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0719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9">
  <si>
    <t xml:space="preserve">NS</t>
  </si>
  <si>
    <t xml:space="preserve">D</t>
  </si>
  <si>
    <t xml:space="preserve">M</t>
  </si>
  <si>
    <t xml:space="preserve">S</t>
  </si>
  <si>
    <t xml:space="preserve">EW</t>
  </si>
  <si>
    <t xml:space="preserve">X</t>
  </si>
  <si>
    <t xml:space="preserve">Y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false" hidden="false" outlineLevel="0" max="4" min="4" style="1" width="8.99"/>
    <col collapsed="false" customWidth="false" hidden="false" outlineLevel="0" max="8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1</v>
      </c>
      <c r="G1" s="2" t="s">
        <v>2</v>
      </c>
      <c r="H1" s="3" t="s">
        <v>3</v>
      </c>
      <c r="I1" s="2" t="s">
        <v>5</v>
      </c>
      <c r="J1" s="2" t="s">
        <v>6</v>
      </c>
    </row>
    <row r="2" customFormat="false" ht="13.5" hidden="false" customHeight="false" outlineLevel="0" collapsed="false">
      <c r="A2" s="4" t="s">
        <v>7</v>
      </c>
      <c r="B2" s="4" t="n">
        <v>21</v>
      </c>
      <c r="C2" s="4" t="n">
        <v>1</v>
      </c>
      <c r="D2" s="1" t="n">
        <v>649</v>
      </c>
      <c r="E2" s="4" t="s">
        <v>8</v>
      </c>
      <c r="F2" s="4" t="n">
        <v>105</v>
      </c>
      <c r="G2" s="4" t="n">
        <v>50</v>
      </c>
      <c r="H2" s="1" t="n">
        <v>124</v>
      </c>
      <c r="I2" s="4" t="n">
        <f aca="false">(F2+G2/60+H2/3600)*IF(E2="E",1,-1)</f>
        <v>105.867777777778</v>
      </c>
      <c r="J2" s="4" t="n">
        <f aca="false">(B2+C2/60+D2/3600)*IF(A2="N",1,-1)</f>
        <v>21.1969444444444</v>
      </c>
    </row>
    <row r="3" customFormat="false" ht="13.5" hidden="false" customHeight="false" outlineLevel="0" collapsed="false">
      <c r="A3" s="4" t="s">
        <v>7</v>
      </c>
      <c r="B3" s="4" t="n">
        <v>21</v>
      </c>
      <c r="C3" s="4" t="n">
        <v>2</v>
      </c>
      <c r="D3" s="1" t="n">
        <v>580</v>
      </c>
      <c r="E3" s="4" t="s">
        <v>8</v>
      </c>
      <c r="F3" s="4" t="n">
        <v>105</v>
      </c>
      <c r="G3" s="4" t="n">
        <v>50</v>
      </c>
      <c r="H3" s="1" t="n">
        <v>161</v>
      </c>
      <c r="I3" s="4" t="n">
        <f aca="false">(F3+G3/60+H3/3600)*IF(E3="E",1,-1)</f>
        <v>105.878055555556</v>
      </c>
      <c r="J3" s="4" t="n">
        <f aca="false">(B3+C3/60+D3/3600)*IF(A3="N",1,-1)</f>
        <v>21.1944444444444</v>
      </c>
    </row>
    <row r="4" customFormat="false" ht="13.5" hidden="false" customHeight="false" outlineLevel="0" collapsed="false">
      <c r="A4" s="4" t="s">
        <v>7</v>
      </c>
      <c r="B4" s="4" t="n">
        <v>21</v>
      </c>
      <c r="C4" s="4" t="n">
        <v>1</v>
      </c>
      <c r="D4" s="1" t="n">
        <v>490</v>
      </c>
      <c r="E4" s="4" t="s">
        <v>8</v>
      </c>
      <c r="F4" s="4" t="n">
        <v>105</v>
      </c>
      <c r="G4" s="4" t="n">
        <v>50</v>
      </c>
      <c r="H4" s="1" t="n">
        <v>785</v>
      </c>
      <c r="I4" s="4" t="n">
        <f aca="false">(F4+G4/60+H4/3600)*IF(E4="E",1,-1)</f>
        <v>106.051388888889</v>
      </c>
      <c r="J4" s="4" t="n">
        <f aca="false">(B4+C4/60+D4/3600)*IF(A4="N",1,-1)</f>
        <v>21.1527777777778</v>
      </c>
    </row>
    <row r="5" customFormat="false" ht="13.5" hidden="false" customHeight="false" outlineLevel="0" collapsed="false">
      <c r="A5" s="4" t="s">
        <v>7</v>
      </c>
      <c r="B5" s="4" t="n">
        <v>21</v>
      </c>
      <c r="C5" s="4" t="n">
        <v>2</v>
      </c>
      <c r="D5" s="1" t="n">
        <v>198</v>
      </c>
      <c r="E5" s="4" t="s">
        <v>8</v>
      </c>
      <c r="F5" s="4" t="n">
        <v>105</v>
      </c>
      <c r="G5" s="4" t="n">
        <v>50</v>
      </c>
      <c r="H5" s="1" t="n">
        <v>189</v>
      </c>
      <c r="I5" s="4" t="n">
        <f aca="false">(F5+G5/60+H5/3600)*IF(E5="E",1,-1)</f>
        <v>105.885833333333</v>
      </c>
      <c r="J5" s="4" t="n">
        <f aca="false">(B5+C5/60+D5/3600)*IF(A5="N",1,-1)</f>
        <v>21.0883333333333</v>
      </c>
    </row>
    <row r="6" customFormat="false" ht="13.5" hidden="false" customHeight="false" outlineLevel="0" collapsed="false">
      <c r="A6" s="4" t="s">
        <v>7</v>
      </c>
      <c r="B6" s="4" t="n">
        <v>21</v>
      </c>
      <c r="C6" s="4" t="n">
        <v>2</v>
      </c>
      <c r="D6" s="1" t="n">
        <v>250</v>
      </c>
      <c r="E6" s="4" t="s">
        <v>8</v>
      </c>
      <c r="F6" s="4" t="n">
        <v>105</v>
      </c>
      <c r="G6" s="4" t="n">
        <v>51</v>
      </c>
      <c r="H6" s="1" t="n">
        <v>140</v>
      </c>
      <c r="I6" s="4" t="n">
        <f aca="false">(F6+G6/60+H6/3600)*IF(E6="E",1,-1)</f>
        <v>105.888888888889</v>
      </c>
      <c r="J6" s="4" t="n">
        <f aca="false">(B6+C6/60+D6/3600)*IF(A6="N",1,-1)</f>
        <v>21.1027777777778</v>
      </c>
    </row>
    <row r="7" customFormat="false" ht="13.5" hidden="false" customHeight="false" outlineLevel="0" collapsed="false">
      <c r="A7" s="4" t="s">
        <v>7</v>
      </c>
      <c r="B7" s="4" t="n">
        <v>21</v>
      </c>
      <c r="C7" s="4" t="n">
        <v>2</v>
      </c>
      <c r="D7" s="1" t="n">
        <v>886</v>
      </c>
      <c r="E7" s="4" t="s">
        <v>8</v>
      </c>
      <c r="F7" s="4" t="n">
        <v>105</v>
      </c>
      <c r="G7" s="4" t="n">
        <v>50</v>
      </c>
      <c r="H7" s="1" t="n">
        <v>253</v>
      </c>
      <c r="I7" s="4" t="n">
        <f aca="false">(F7+G7/60+H7/3600)*IF(E7="E",1,-1)</f>
        <v>105.903611111111</v>
      </c>
      <c r="J7" s="4" t="n">
        <f aca="false">(B7+C7/60+D7/3600)*IF(A7="N",1,-1)</f>
        <v>21.2794444444444</v>
      </c>
    </row>
    <row r="8" customFormat="false" ht="13.5" hidden="false" customHeight="false" outlineLevel="0" collapsed="false">
      <c r="A8" s="4" t="s">
        <v>7</v>
      </c>
      <c r="B8" s="4" t="n">
        <v>21</v>
      </c>
      <c r="C8" s="4" t="n">
        <v>1</v>
      </c>
      <c r="D8" s="1" t="n">
        <v>719</v>
      </c>
      <c r="E8" s="4" t="s">
        <v>8</v>
      </c>
      <c r="F8" s="4" t="n">
        <v>105</v>
      </c>
      <c r="G8" s="4" t="n">
        <v>50</v>
      </c>
      <c r="H8" s="1" t="n">
        <v>955</v>
      </c>
      <c r="I8" s="4" t="n">
        <f aca="false">(F8+G8/60+H8/3600)*IF(E8="E",1,-1)</f>
        <v>106.098611111111</v>
      </c>
      <c r="J8" s="4" t="n">
        <f aca="false">(B8+C8/60+D8/3600)*IF(A8="N",1,-1)</f>
        <v>21.2163888888889</v>
      </c>
    </row>
    <row r="9" customFormat="false" ht="13.5" hidden="false" customHeight="false" outlineLevel="0" collapsed="false">
      <c r="A9" s="4" t="s">
        <v>7</v>
      </c>
      <c r="B9" s="4" t="n">
        <v>21</v>
      </c>
      <c r="C9" s="4" t="n">
        <v>2</v>
      </c>
      <c r="D9" s="1" t="n">
        <v>445</v>
      </c>
      <c r="E9" s="4" t="s">
        <v>8</v>
      </c>
      <c r="F9" s="4" t="n">
        <v>105</v>
      </c>
      <c r="G9" s="4" t="n">
        <v>50</v>
      </c>
      <c r="H9" s="1" t="n">
        <v>470</v>
      </c>
      <c r="I9" s="4" t="n">
        <f aca="false">(F9+G9/60+H9/3600)*IF(E9="E",1,-1)</f>
        <v>105.963888888889</v>
      </c>
      <c r="J9" s="4" t="n">
        <f aca="false">(B9+C9/60+D9/3600)*IF(A9="N",1,-1)</f>
        <v>21.1569444444444</v>
      </c>
    </row>
    <row r="10" customFormat="false" ht="13.5" hidden="false" customHeight="false" outlineLevel="0" collapsed="false">
      <c r="A10" s="4" t="s">
        <v>7</v>
      </c>
      <c r="B10" s="4" t="n">
        <v>21</v>
      </c>
      <c r="C10" s="4" t="n">
        <v>1</v>
      </c>
      <c r="D10" s="1" t="n">
        <v>954</v>
      </c>
      <c r="E10" s="4" t="s">
        <v>8</v>
      </c>
      <c r="F10" s="4" t="n">
        <v>105</v>
      </c>
      <c r="G10" s="4" t="n">
        <v>50</v>
      </c>
      <c r="H10" s="1" t="n">
        <v>381</v>
      </c>
      <c r="I10" s="4" t="n">
        <f aca="false">(F10+G10/60+H10/3600)*IF(E10="E",1,-1)</f>
        <v>105.939166666667</v>
      </c>
      <c r="J10" s="4" t="n">
        <f aca="false">(B10+C10/60+D10/3600)*IF(A10="N",1,-1)</f>
        <v>21.2816666666667</v>
      </c>
    </row>
    <row r="11" customFormat="false" ht="13.5" hidden="false" customHeight="false" outlineLevel="0" collapsed="false">
      <c r="A11" s="4" t="s">
        <v>7</v>
      </c>
      <c r="B11" s="4" t="n">
        <v>21</v>
      </c>
      <c r="C11" s="4" t="n">
        <v>1</v>
      </c>
      <c r="D11" s="1" t="n">
        <v>631</v>
      </c>
      <c r="E11" s="4" t="s">
        <v>8</v>
      </c>
      <c r="F11" s="4" t="n">
        <v>105</v>
      </c>
      <c r="G11" s="4" t="n">
        <v>50</v>
      </c>
      <c r="H11" s="1" t="n">
        <v>370</v>
      </c>
      <c r="I11" s="4" t="n">
        <f aca="false">(F11+G11/60+H11/3600)*IF(E11="E",1,-1)</f>
        <v>105.936111111111</v>
      </c>
      <c r="J11" s="4" t="n">
        <f aca="false">(B11+C11/60+D11/3600)*IF(A11="N",1,-1)</f>
        <v>21.1919444444444</v>
      </c>
    </row>
    <row r="12" customFormat="false" ht="13.5" hidden="false" customHeight="false" outlineLevel="0" collapsed="false">
      <c r="A12" s="4" t="s">
        <v>7</v>
      </c>
      <c r="B12" s="4" t="n">
        <v>21</v>
      </c>
      <c r="C12" s="4" t="n">
        <v>2</v>
      </c>
      <c r="D12" s="1" t="n">
        <v>426</v>
      </c>
      <c r="E12" s="4" t="s">
        <v>8</v>
      </c>
      <c r="F12" s="4" t="n">
        <v>105</v>
      </c>
      <c r="G12" s="4" t="n">
        <v>50</v>
      </c>
      <c r="H12" s="1" t="n">
        <v>152</v>
      </c>
      <c r="I12" s="4" t="n">
        <f aca="false">(F12+G12/60+H12/3600)*IF(E12="E",1,-1)</f>
        <v>105.875555555556</v>
      </c>
      <c r="J12" s="4" t="n">
        <f aca="false">(B12+C12/60+D12/3600)*IF(A12="N",1,-1)</f>
        <v>21.1516666666667</v>
      </c>
    </row>
    <row r="13" customFormat="false" ht="13.5" hidden="false" customHeight="false" outlineLevel="0" collapsed="false">
      <c r="A13" s="4" t="s">
        <v>7</v>
      </c>
      <c r="B13" s="4" t="n">
        <v>21</v>
      </c>
      <c r="C13" s="4" t="n">
        <v>2</v>
      </c>
      <c r="D13" s="1" t="n">
        <v>209</v>
      </c>
      <c r="E13" s="4" t="s">
        <v>8</v>
      </c>
      <c r="F13" s="4" t="n">
        <v>105</v>
      </c>
      <c r="G13" s="4" t="n">
        <v>50</v>
      </c>
      <c r="H13" s="1" t="n">
        <v>201</v>
      </c>
      <c r="I13" s="4" t="n">
        <f aca="false">(F13+G13/60+H13/3600)*IF(E13="E",1,-1)</f>
        <v>105.889166666667</v>
      </c>
      <c r="J13" s="4" t="n">
        <f aca="false">(B13+C13/60+D13/3600)*IF(A13="N",1,-1)</f>
        <v>21.0913888888889</v>
      </c>
    </row>
    <row r="14" customFormat="false" ht="13.5" hidden="false" customHeight="false" outlineLevel="0" collapsed="false">
      <c r="A14" s="4" t="s">
        <v>7</v>
      </c>
      <c r="B14" s="4" t="n">
        <v>21</v>
      </c>
      <c r="C14" s="4" t="n">
        <v>1</v>
      </c>
      <c r="D14" s="1" t="n">
        <v>706</v>
      </c>
      <c r="E14" s="4" t="s">
        <v>8</v>
      </c>
      <c r="F14" s="4" t="n">
        <v>105</v>
      </c>
      <c r="G14" s="4" t="n">
        <v>51</v>
      </c>
      <c r="H14" s="1" t="n">
        <v>228</v>
      </c>
      <c r="I14" s="4" t="n">
        <f aca="false">(F14+G14/60+H14/3600)*IF(E14="E",1,-1)</f>
        <v>105.913333333333</v>
      </c>
      <c r="J14" s="4" t="n">
        <f aca="false">(B14+C14/60+D14/3600)*IF(A14="N",1,-1)</f>
        <v>21.2127777777778</v>
      </c>
    </row>
    <row r="15" customFormat="false" ht="13.5" hidden="false" customHeight="false" outlineLevel="0" collapsed="false">
      <c r="A15" s="4" t="s">
        <v>7</v>
      </c>
      <c r="B15" s="4" t="n">
        <v>21</v>
      </c>
      <c r="C15" s="4" t="n">
        <v>1</v>
      </c>
      <c r="D15" s="1" t="n">
        <v>535</v>
      </c>
      <c r="E15" s="4" t="s">
        <v>8</v>
      </c>
      <c r="F15" s="4" t="n">
        <v>105</v>
      </c>
      <c r="G15" s="4" t="n">
        <v>51</v>
      </c>
      <c r="H15" s="1" t="n">
        <v>325</v>
      </c>
      <c r="I15" s="4" t="n">
        <f aca="false">(F15+G15/60+H15/3600)*IF(E15="E",1,-1)</f>
        <v>105.940277777778</v>
      </c>
      <c r="J15" s="4" t="n">
        <f aca="false">(B15+C15/60+D15/3600)*IF(A15="N",1,-1)</f>
        <v>21.1652777777778</v>
      </c>
    </row>
    <row r="16" customFormat="false" ht="13.5" hidden="false" customHeight="false" outlineLevel="0" collapsed="false">
      <c r="A16" s="4" t="s">
        <v>7</v>
      </c>
      <c r="B16" s="4" t="n">
        <v>21</v>
      </c>
      <c r="C16" s="4" t="n">
        <v>1</v>
      </c>
      <c r="D16" s="1" t="n">
        <v>419</v>
      </c>
      <c r="E16" s="4" t="s">
        <v>8</v>
      </c>
      <c r="F16" s="4" t="n">
        <v>105</v>
      </c>
      <c r="G16" s="4" t="n">
        <v>51</v>
      </c>
      <c r="H16" s="1" t="n">
        <v>449</v>
      </c>
      <c r="I16" s="4" t="n">
        <f aca="false">(F16+G16/60+H16/3600)*IF(E16="E",1,-1)</f>
        <v>105.974722222222</v>
      </c>
      <c r="J16" s="4" t="n">
        <f aca="false">(B16+C16/60+D16/3600)*IF(A16="N",1,-1)</f>
        <v>21.1330555555556</v>
      </c>
    </row>
    <row r="17" customFormat="false" ht="13.5" hidden="false" customHeight="false" outlineLevel="0" collapsed="false">
      <c r="A17" s="4" t="s">
        <v>7</v>
      </c>
      <c r="B17" s="4" t="n">
        <v>21</v>
      </c>
      <c r="C17" s="4" t="n">
        <v>1</v>
      </c>
      <c r="D17" s="1" t="n">
        <v>496</v>
      </c>
      <c r="E17" s="4" t="s">
        <v>8</v>
      </c>
      <c r="F17" s="4" t="n">
        <v>105</v>
      </c>
      <c r="G17" s="4" t="n">
        <v>51</v>
      </c>
      <c r="H17" s="1" t="n">
        <v>182</v>
      </c>
      <c r="I17" s="4" t="n">
        <f aca="false">(F17+G17/60+H17/3600)*IF(E17="E",1,-1)</f>
        <v>105.900555555556</v>
      </c>
      <c r="J17" s="4" t="n">
        <f aca="false">(B17+C17/60+D17/3600)*IF(A17="N",1,-1)</f>
        <v>21.1544444444444</v>
      </c>
    </row>
    <row r="18" customFormat="false" ht="13.5" hidden="false" customHeight="false" outlineLevel="0" collapsed="false">
      <c r="A18" s="4" t="s">
        <v>7</v>
      </c>
      <c r="B18" s="4" t="n">
        <v>21</v>
      </c>
      <c r="C18" s="4" t="n">
        <v>1</v>
      </c>
      <c r="D18" s="1" t="n">
        <v>450</v>
      </c>
      <c r="E18" s="4" t="s">
        <v>8</v>
      </c>
      <c r="F18" s="4" t="n">
        <v>105</v>
      </c>
      <c r="G18" s="4" t="n">
        <v>50</v>
      </c>
      <c r="H18" s="1" t="n">
        <v>891</v>
      </c>
      <c r="I18" s="4" t="n">
        <f aca="false">(F18+G18/60+H18/3600)*IF(E18="E",1,-1)</f>
        <v>106.080833333333</v>
      </c>
      <c r="J18" s="4" t="n">
        <f aca="false">(B18+C18/60+D18/3600)*IF(A18="N",1,-1)</f>
        <v>21.1416666666667</v>
      </c>
    </row>
    <row r="19" customFormat="false" ht="13.5" hidden="false" customHeight="false" outlineLevel="0" collapsed="false">
      <c r="A19" s="4" t="s">
        <v>7</v>
      </c>
      <c r="B19" s="4" t="n">
        <v>21</v>
      </c>
      <c r="C19" s="4" t="n">
        <v>2</v>
      </c>
      <c r="D19" s="1" t="n">
        <v>182</v>
      </c>
      <c r="E19" s="4" t="s">
        <v>8</v>
      </c>
      <c r="F19" s="4" t="n">
        <v>105</v>
      </c>
      <c r="G19" s="4" t="n">
        <v>50</v>
      </c>
      <c r="H19" s="1" t="n">
        <v>105</v>
      </c>
      <c r="I19" s="4" t="n">
        <f aca="false">(F19+G19/60+H19/3600)*IF(E19="E",1,-1)</f>
        <v>105.8625</v>
      </c>
      <c r="J19" s="4" t="n">
        <f aca="false">(B19+C19/60+D19/3600)*IF(A19="N",1,-1)</f>
        <v>21.0838888888889</v>
      </c>
    </row>
    <row r="20" customFormat="false" ht="13.5" hidden="false" customHeight="false" outlineLevel="0" collapsed="false">
      <c r="A20" s="4" t="s">
        <v>7</v>
      </c>
      <c r="B20" s="4" t="n">
        <v>21</v>
      </c>
      <c r="C20" s="4" t="n">
        <v>1</v>
      </c>
      <c r="D20" s="1" t="n">
        <v>909</v>
      </c>
      <c r="E20" s="4" t="s">
        <v>8</v>
      </c>
      <c r="F20" s="4" t="n">
        <v>105</v>
      </c>
      <c r="G20" s="4" t="n">
        <v>50</v>
      </c>
      <c r="H20" s="1" t="n">
        <v>408</v>
      </c>
      <c r="I20" s="4" t="n">
        <f aca="false">(F20+G20/60+H20/3600)*IF(E20="E",1,-1)</f>
        <v>105.946666666667</v>
      </c>
      <c r="J20" s="4" t="n">
        <f aca="false">(B20+C20/60+D20/3600)*IF(A20="N",1,-1)</f>
        <v>21.2691666666667</v>
      </c>
    </row>
    <row r="21" customFormat="false" ht="13.5" hidden="false" customHeight="false" outlineLevel="0" collapsed="false">
      <c r="A21" s="4" t="s">
        <v>7</v>
      </c>
      <c r="B21" s="4" t="n">
        <v>21</v>
      </c>
      <c r="C21" s="4" t="n">
        <v>1</v>
      </c>
      <c r="D21" s="1" t="n">
        <v>493</v>
      </c>
      <c r="E21" s="4" t="s">
        <v>8</v>
      </c>
      <c r="F21" s="4" t="n">
        <v>105</v>
      </c>
      <c r="G21" s="4" t="n">
        <v>51</v>
      </c>
      <c r="H21" s="1" t="n">
        <v>572</v>
      </c>
      <c r="I21" s="4" t="n">
        <f aca="false">(F21+G21/60+H21/3600)*IF(E21="E",1,-1)</f>
        <v>106.008888888889</v>
      </c>
      <c r="J21" s="4" t="n">
        <f aca="false">(B21+C21/60+D21/3600)*IF(A21="N",1,-1)</f>
        <v>21.1536111111111</v>
      </c>
    </row>
    <row r="22" customFormat="false" ht="13.5" hidden="false" customHeight="false" outlineLevel="0" collapsed="false">
      <c r="A22" s="4" t="s">
        <v>7</v>
      </c>
      <c r="B22" s="4" t="n">
        <v>21</v>
      </c>
      <c r="C22" s="4" t="n">
        <v>1</v>
      </c>
      <c r="D22" s="1" t="n">
        <v>660</v>
      </c>
      <c r="E22" s="4" t="s">
        <v>8</v>
      </c>
      <c r="F22" s="4" t="n">
        <v>105</v>
      </c>
      <c r="G22" s="4" t="n">
        <v>50</v>
      </c>
      <c r="H22" s="1" t="n">
        <v>572</v>
      </c>
      <c r="I22" s="4" t="n">
        <f aca="false">(F22+G22/60+H22/3600)*IF(E22="E",1,-1)</f>
        <v>105.992222222222</v>
      </c>
      <c r="J22" s="4" t="n">
        <f aca="false">(B22+C22/60+D22/3600)*IF(A22="N",1,-1)</f>
        <v>21.2</v>
      </c>
    </row>
    <row r="23" customFormat="false" ht="13.5" hidden="false" customHeight="false" outlineLevel="0" collapsed="false">
      <c r="A23" s="4" t="s">
        <v>7</v>
      </c>
      <c r="B23" s="4" t="n">
        <v>21</v>
      </c>
      <c r="C23" s="4" t="n">
        <v>2</v>
      </c>
      <c r="D23" s="1" t="n">
        <v>198</v>
      </c>
      <c r="E23" s="4" t="s">
        <v>8</v>
      </c>
      <c r="F23" s="4" t="n">
        <v>105</v>
      </c>
      <c r="G23" s="4" t="n">
        <v>50</v>
      </c>
      <c r="H23" s="1" t="n">
        <v>189</v>
      </c>
      <c r="I23" s="4" t="n">
        <f aca="false">(F23+G23/60+H23/3600)*IF(E23="E",1,-1)</f>
        <v>105.885833333333</v>
      </c>
      <c r="J23" s="4" t="n">
        <f aca="false">(B23+C23/60+D23/3600)*IF(A23="N",1,-1)</f>
        <v>21.0883333333333</v>
      </c>
    </row>
    <row r="24" customFormat="false" ht="13.5" hidden="false" customHeight="false" outlineLevel="0" collapsed="false">
      <c r="A24" s="4" t="s">
        <v>7</v>
      </c>
      <c r="B24" s="4" t="n">
        <v>21</v>
      </c>
      <c r="C24" s="4" t="n">
        <v>2</v>
      </c>
      <c r="D24" s="1" t="n">
        <v>803</v>
      </c>
      <c r="E24" s="4" t="s">
        <v>8</v>
      </c>
      <c r="F24" s="4" t="n">
        <v>105</v>
      </c>
      <c r="G24" s="4" t="n">
        <v>50</v>
      </c>
      <c r="H24" s="1" t="n">
        <v>187</v>
      </c>
      <c r="I24" s="4" t="n">
        <f aca="false">(F24+G24/60+H24/3600)*IF(E24="E",1,-1)</f>
        <v>105.885277777778</v>
      </c>
      <c r="J24" s="4" t="n">
        <f aca="false">(B24+C24/60+D24/3600)*IF(A24="N",1,-1)</f>
        <v>21.2563888888889</v>
      </c>
    </row>
    <row r="25" customFormat="false" ht="13.5" hidden="false" customHeight="false" outlineLevel="0" collapsed="false">
      <c r="A25" s="4" t="s">
        <v>7</v>
      </c>
      <c r="B25" s="4" t="n">
        <v>21</v>
      </c>
      <c r="C25" s="4" t="n">
        <v>1</v>
      </c>
      <c r="D25" s="1" t="n">
        <v>924</v>
      </c>
      <c r="E25" s="4" t="s">
        <v>8</v>
      </c>
      <c r="F25" s="4" t="n">
        <v>105</v>
      </c>
      <c r="G25" s="4" t="n">
        <v>50</v>
      </c>
      <c r="H25" s="1" t="n">
        <v>393</v>
      </c>
      <c r="I25" s="4" t="n">
        <f aca="false">(F25+G25/60+H25/3600)*IF(E25="E",1,-1)</f>
        <v>105.9425</v>
      </c>
      <c r="J25" s="4" t="n">
        <f aca="false">(B25+C25/60+D25/3600)*IF(A25="N",1,-1)</f>
        <v>21.2733333333333</v>
      </c>
    </row>
    <row r="26" customFormat="false" ht="13.5" hidden="false" customHeight="false" outlineLevel="0" collapsed="false">
      <c r="A26" s="4" t="s">
        <v>7</v>
      </c>
      <c r="B26" s="4" t="n">
        <v>21</v>
      </c>
      <c r="C26" s="4" t="n">
        <v>1</v>
      </c>
      <c r="D26" s="1" t="n">
        <v>445</v>
      </c>
      <c r="E26" s="4" t="s">
        <v>8</v>
      </c>
      <c r="F26" s="4" t="n">
        <v>105</v>
      </c>
      <c r="G26" s="4" t="n">
        <v>50</v>
      </c>
      <c r="H26" s="1" t="n">
        <v>450</v>
      </c>
      <c r="I26" s="4" t="n">
        <f aca="false">(F26+G26/60+H26/3600)*IF(E26="E",1,-1)</f>
        <v>105.958333333333</v>
      </c>
      <c r="J26" s="4" t="n">
        <f aca="false">(B26+C26/60+D26/3600)*IF(A26="N",1,-1)</f>
        <v>21.1402777777778</v>
      </c>
    </row>
    <row r="27" customFormat="false" ht="13.5" hidden="false" customHeight="false" outlineLevel="0" collapsed="false">
      <c r="A27" s="4" t="s">
        <v>7</v>
      </c>
      <c r="B27" s="4" t="n">
        <v>21</v>
      </c>
      <c r="C27" s="4" t="n">
        <v>1</v>
      </c>
      <c r="D27" s="1" t="n">
        <v>904</v>
      </c>
      <c r="E27" s="4" t="s">
        <v>8</v>
      </c>
      <c r="F27" s="4" t="n">
        <v>105</v>
      </c>
      <c r="G27" s="4" t="n">
        <v>51</v>
      </c>
      <c r="H27" s="1" t="n">
        <v>193</v>
      </c>
      <c r="I27" s="4" t="n">
        <f aca="false">(F27+G27/60+H27/3600)*IF(E27="E",1,-1)</f>
        <v>105.903611111111</v>
      </c>
      <c r="J27" s="4" t="n">
        <f aca="false">(B27+C27/60+D27/3600)*IF(A27="N",1,-1)</f>
        <v>21.2677777777778</v>
      </c>
    </row>
    <row r="28" customFormat="false" ht="13.5" hidden="false" customHeight="false" outlineLevel="0" collapsed="false">
      <c r="A28" s="4" t="s">
        <v>7</v>
      </c>
      <c r="B28" s="4" t="n">
        <v>21</v>
      </c>
      <c r="C28" s="4" t="n">
        <v>1</v>
      </c>
      <c r="D28" s="1" t="n">
        <v>848</v>
      </c>
      <c r="E28" s="4" t="s">
        <v>8</v>
      </c>
      <c r="F28" s="4" t="n">
        <v>105</v>
      </c>
      <c r="G28" s="4" t="n">
        <v>49</v>
      </c>
      <c r="H28" s="1" t="n">
        <v>963</v>
      </c>
      <c r="I28" s="4" t="n">
        <f aca="false">(F28+G28/60+H28/3600)*IF(E28="E",1,-1)</f>
        <v>106.084166666667</v>
      </c>
      <c r="J28" s="4" t="n">
        <f aca="false">(B28+C28/60+D28/3600)*IF(A28="N",1,-1)</f>
        <v>21.2522222222222</v>
      </c>
    </row>
    <row r="29" customFormat="false" ht="13.5" hidden="false" customHeight="false" outlineLevel="0" collapsed="false">
      <c r="A29" s="4" t="s">
        <v>7</v>
      </c>
      <c r="B29" s="4" t="n">
        <v>21</v>
      </c>
      <c r="C29" s="4" t="n">
        <v>2</v>
      </c>
      <c r="D29" s="1" t="n">
        <v>303</v>
      </c>
      <c r="E29" s="4" t="s">
        <v>8</v>
      </c>
      <c r="F29" s="4" t="n">
        <v>105</v>
      </c>
      <c r="G29" s="4" t="n">
        <v>50</v>
      </c>
      <c r="H29" s="1" t="n">
        <v>939</v>
      </c>
      <c r="I29" s="4" t="n">
        <f aca="false">(F29+G29/60+H29/3600)*IF(E29="E",1,-1)</f>
        <v>106.094166666667</v>
      </c>
      <c r="J29" s="4" t="n">
        <f aca="false">(B29+C29/60+D29/3600)*IF(A29="N",1,-1)</f>
        <v>21.1175</v>
      </c>
    </row>
    <row r="30" customFormat="false" ht="13.5" hidden="false" customHeight="false" outlineLevel="0" collapsed="false">
      <c r="A30" s="4" t="s">
        <v>7</v>
      </c>
      <c r="B30" s="4" t="n">
        <v>21</v>
      </c>
      <c r="C30" s="4" t="n">
        <v>1</v>
      </c>
      <c r="D30" s="1" t="n">
        <v>733</v>
      </c>
      <c r="E30" s="4" t="s">
        <v>8</v>
      </c>
      <c r="F30" s="4" t="n">
        <v>105</v>
      </c>
      <c r="G30" s="4" t="n">
        <v>50</v>
      </c>
      <c r="H30" s="1" t="n">
        <v>676</v>
      </c>
      <c r="I30" s="4" t="n">
        <f aca="false">(F30+G30/60+H30/3600)*IF(E30="E",1,-1)</f>
        <v>106.021111111111</v>
      </c>
      <c r="J30" s="4" t="n">
        <f aca="false">(B30+C30/60+D30/3600)*IF(A30="N",1,-1)</f>
        <v>21.2202777777778</v>
      </c>
    </row>
    <row r="31" customFormat="false" ht="13.5" hidden="false" customHeight="false" outlineLevel="0" collapsed="false">
      <c r="A31" s="4" t="s">
        <v>7</v>
      </c>
      <c r="B31" s="4" t="n">
        <v>21</v>
      </c>
      <c r="C31" s="4" t="n">
        <v>1</v>
      </c>
      <c r="D31" s="1" t="n">
        <v>955</v>
      </c>
      <c r="E31" s="4" t="s">
        <v>8</v>
      </c>
      <c r="F31" s="4" t="n">
        <v>105</v>
      </c>
      <c r="G31" s="4" t="n">
        <v>51</v>
      </c>
      <c r="H31" s="1" t="n">
        <v>75</v>
      </c>
      <c r="I31" s="4" t="n">
        <f aca="false">(F31+G31/60+H31/3600)*IF(E31="E",1,-1)</f>
        <v>105.870833333333</v>
      </c>
      <c r="J31" s="4" t="n">
        <f aca="false">(B31+C31/60+D31/3600)*IF(A31="N",1,-1)</f>
        <v>21.2819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5</v>
      </c>
      <c r="B1" s="4" t="s">
        <v>6</v>
      </c>
    </row>
    <row r="2" customFormat="false" ht="13.5" hidden="false" customHeight="false" outlineLevel="0" collapsed="false">
      <c r="A2" s="4" t="n">
        <v>105.867777777778</v>
      </c>
      <c r="B2" s="4" t="n">
        <v>21.1969444444444</v>
      </c>
    </row>
    <row r="3" customFormat="false" ht="13.5" hidden="false" customHeight="false" outlineLevel="0" collapsed="false">
      <c r="A3" s="4" t="n">
        <v>105.878055555556</v>
      </c>
      <c r="B3" s="4" t="n">
        <v>21.1944444444444</v>
      </c>
    </row>
    <row r="4" customFormat="false" ht="13.5" hidden="false" customHeight="false" outlineLevel="0" collapsed="false">
      <c r="A4" s="4" t="n">
        <v>106.051388888889</v>
      </c>
      <c r="B4" s="4" t="n">
        <v>21.1527777777778</v>
      </c>
    </row>
    <row r="5" customFormat="false" ht="13.5" hidden="false" customHeight="false" outlineLevel="0" collapsed="false">
      <c r="A5" s="4" t="n">
        <v>105.885833333333</v>
      </c>
      <c r="B5" s="4" t="n">
        <v>21.0883333333333</v>
      </c>
    </row>
    <row r="6" customFormat="false" ht="13.5" hidden="false" customHeight="false" outlineLevel="0" collapsed="false">
      <c r="A6" s="4" t="n">
        <v>105.888888888889</v>
      </c>
      <c r="B6" s="4" t="n">
        <v>21.1027777777778</v>
      </c>
    </row>
    <row r="7" customFormat="false" ht="13.5" hidden="false" customHeight="false" outlineLevel="0" collapsed="false">
      <c r="A7" s="4" t="n">
        <v>105.903611111111</v>
      </c>
      <c r="B7" s="4" t="n">
        <v>21.2794444444444</v>
      </c>
    </row>
    <row r="8" customFormat="false" ht="13.5" hidden="false" customHeight="false" outlineLevel="0" collapsed="false">
      <c r="A8" s="4" t="n">
        <v>106.098611111111</v>
      </c>
      <c r="B8" s="4" t="n">
        <v>21.2163888888889</v>
      </c>
    </row>
    <row r="9" customFormat="false" ht="13.5" hidden="false" customHeight="false" outlineLevel="0" collapsed="false">
      <c r="A9" s="4" t="n">
        <v>105.963888888889</v>
      </c>
      <c r="B9" s="4" t="n">
        <v>21.1569444444444</v>
      </c>
    </row>
    <row r="10" customFormat="false" ht="13.5" hidden="false" customHeight="false" outlineLevel="0" collapsed="false">
      <c r="A10" s="4" t="n">
        <v>105.939166666667</v>
      </c>
      <c r="B10" s="4" t="n">
        <v>21.2816666666667</v>
      </c>
    </row>
    <row r="11" customFormat="false" ht="13.5" hidden="false" customHeight="false" outlineLevel="0" collapsed="false">
      <c r="A11" s="4" t="n">
        <v>105.936111111111</v>
      </c>
      <c r="B11" s="4" t="n">
        <v>21.1919444444444</v>
      </c>
    </row>
    <row r="12" customFormat="false" ht="13.5" hidden="false" customHeight="false" outlineLevel="0" collapsed="false">
      <c r="A12" s="4" t="n">
        <v>105.875555555556</v>
      </c>
      <c r="B12" s="4" t="n">
        <v>21.1516666666667</v>
      </c>
    </row>
    <row r="13" customFormat="false" ht="13.5" hidden="false" customHeight="false" outlineLevel="0" collapsed="false">
      <c r="A13" s="4" t="n">
        <v>105.889166666667</v>
      </c>
      <c r="B13" s="4" t="n">
        <v>21.0913888888889</v>
      </c>
    </row>
    <row r="14" customFormat="false" ht="13.5" hidden="false" customHeight="false" outlineLevel="0" collapsed="false">
      <c r="A14" s="4" t="n">
        <v>150.913333333333</v>
      </c>
      <c r="B14" s="4" t="n">
        <v>21.2127777777778</v>
      </c>
    </row>
    <row r="15" customFormat="false" ht="13.5" hidden="false" customHeight="false" outlineLevel="0" collapsed="false">
      <c r="A15" s="4" t="n">
        <v>105.940277777778</v>
      </c>
      <c r="B15" s="4" t="n">
        <v>21.1652777777778</v>
      </c>
    </row>
    <row r="16" customFormat="false" ht="13.5" hidden="false" customHeight="false" outlineLevel="0" collapsed="false">
      <c r="A16" s="4" t="n">
        <v>105.974722222222</v>
      </c>
      <c r="B16" s="4" t="n">
        <v>21.1330555555556</v>
      </c>
    </row>
    <row r="17" customFormat="false" ht="13.5" hidden="false" customHeight="false" outlineLevel="0" collapsed="false">
      <c r="A17" s="4" t="n">
        <v>105.900555555556</v>
      </c>
      <c r="B17" s="4" t="n">
        <v>21.1544444444444</v>
      </c>
    </row>
    <row r="18" customFormat="false" ht="13.5" hidden="false" customHeight="false" outlineLevel="0" collapsed="false">
      <c r="A18" s="4" t="n">
        <v>106.080833333333</v>
      </c>
      <c r="B18" s="4" t="n">
        <v>21.1416666666667</v>
      </c>
    </row>
    <row r="19" customFormat="false" ht="13.5" hidden="false" customHeight="false" outlineLevel="0" collapsed="false">
      <c r="A19" s="4" t="n">
        <v>105.8625</v>
      </c>
      <c r="B19" s="4" t="n">
        <v>21.0838888888889</v>
      </c>
    </row>
    <row r="20" customFormat="false" ht="13.5" hidden="false" customHeight="false" outlineLevel="0" collapsed="false">
      <c r="A20" s="4" t="n">
        <v>105.946666666667</v>
      </c>
      <c r="B20" s="4" t="n">
        <v>21.2691666666667</v>
      </c>
    </row>
    <row r="21" customFormat="false" ht="13.5" hidden="false" customHeight="false" outlineLevel="0" collapsed="false">
      <c r="A21" s="4" t="n">
        <v>106.008888888889</v>
      </c>
      <c r="B21" s="4" t="n">
        <v>21.1536111111111</v>
      </c>
    </row>
    <row r="22" customFormat="false" ht="13.5" hidden="false" customHeight="false" outlineLevel="0" collapsed="false">
      <c r="A22" s="4" t="n">
        <v>105.992222222222</v>
      </c>
      <c r="B22" s="4" t="n">
        <v>21.2</v>
      </c>
    </row>
    <row r="23" customFormat="false" ht="13.5" hidden="false" customHeight="false" outlineLevel="0" collapsed="false">
      <c r="A23" s="4" t="n">
        <v>105.885833333333</v>
      </c>
      <c r="B23" s="4" t="n">
        <v>21.0883333333333</v>
      </c>
    </row>
    <row r="24" customFormat="false" ht="13.5" hidden="false" customHeight="false" outlineLevel="0" collapsed="false">
      <c r="A24" s="4" t="n">
        <v>105.885277777778</v>
      </c>
      <c r="B24" s="4" t="n">
        <v>21.2563888888889</v>
      </c>
    </row>
    <row r="25" customFormat="false" ht="13.5" hidden="false" customHeight="false" outlineLevel="0" collapsed="false">
      <c r="A25" s="4" t="n">
        <v>105.9425</v>
      </c>
      <c r="B25" s="4" t="n">
        <v>21.2733333333333</v>
      </c>
    </row>
    <row r="26" customFormat="false" ht="13.5" hidden="false" customHeight="false" outlineLevel="0" collapsed="false">
      <c r="A26" s="4" t="n">
        <v>105.958333333333</v>
      </c>
      <c r="B26" s="4" t="n">
        <v>21.1402777777778</v>
      </c>
    </row>
    <row r="27" customFormat="false" ht="13.5" hidden="false" customHeight="false" outlineLevel="0" collapsed="false">
      <c r="A27" s="4" t="n">
        <v>105.903611111111</v>
      </c>
      <c r="B27" s="4" t="n">
        <v>21.2677777777778</v>
      </c>
    </row>
    <row r="28" customFormat="false" ht="13.5" hidden="false" customHeight="false" outlineLevel="0" collapsed="false">
      <c r="A28" s="4" t="n">
        <v>106.084166666667</v>
      </c>
      <c r="B28" s="4" t="n">
        <v>21.2522222222222</v>
      </c>
    </row>
    <row r="29" customFormat="false" ht="13.5" hidden="false" customHeight="false" outlineLevel="0" collapsed="false">
      <c r="A29" s="4" t="n">
        <v>106.094166666667</v>
      </c>
      <c r="B29" s="4" t="n">
        <v>21.1175</v>
      </c>
    </row>
    <row r="30" customFormat="false" ht="13.5" hidden="false" customHeight="false" outlineLevel="0" collapsed="false">
      <c r="A30" s="4" t="n">
        <v>106.021111111111</v>
      </c>
      <c r="B30" s="4" t="n">
        <v>21.2202777777778</v>
      </c>
    </row>
    <row r="31" customFormat="false" ht="13.5" hidden="false" customHeight="false" outlineLevel="0" collapsed="false">
      <c r="A31" s="4" t="n">
        <v>105.870833333333</v>
      </c>
      <c r="B31" s="4" t="n">
        <v>21.2819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6:00:14Z</dcterms:created>
  <dc:creator>Information Processing Office</dc:creator>
  <dc:description/>
  <dc:language>en-US</dc:language>
  <cp:lastModifiedBy>Information Processing Office</cp:lastModifiedBy>
  <dcterms:modified xsi:type="dcterms:W3CDTF">2005-07-19T08:56:25Z</dcterms:modified>
  <cp:revision>0</cp:revision>
  <dc:subject/>
  <dc:title/>
</cp:coreProperties>
</file>