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OLE_LINK1" vbProcedure="false">Sheet1!$AM$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10"/>
            <color rgb="FF000000"/>
            <rFont val="DejaVu Sans"/>
            <family val="2"/>
          </rPr>
          <t xml:space="preserve">柴山 守</t>
        </r>
        <r>
          <rPr>
            <b val="true"/>
            <sz val="10"/>
            <color rgb="FF000000"/>
            <rFont val="ＭＳ Ｐゴシック"/>
            <family val="0"/>
            <charset val="128"/>
          </rPr>
          <t xml:space="preserve">:
</t>
        </r>
      </text>
      <mc:AlternateContent>
        <mc:Choice Requires="v2">
          <commentPr autoFill="true" autoScale="false" colHidden="false" locked="false" rowHidden="false" textHAlign="justify" textVAlign="top">
            <anchor moveWithCells="false" sizeWithCells="false">
              <xdr:from>
                <xdr:col>6</xdr:col>
                <xdr:colOff>76</xdr:colOff>
                <xdr:row>63</xdr:row>
                <xdr:rowOff>76</xdr:rowOff>
              </xdr:from>
              <xdr:to>
                <xdr:col>7</xdr:col>
                <xdr:colOff>48</xdr:colOff>
                <xdr:row>64</xdr:row>
                <xdr:rowOff>39</xdr:rowOff>
              </xdr:to>
            </anchor>
          </commentPr>
        </mc:Choice>
        <mc:Fallback/>
      </mc:AlternateContent>
    </comment>
    <comment ref="D27" authorId="0">
      <text>
        <r>
          <rPr>
            <b val="true"/>
            <sz val="10"/>
            <color rgb="FF000000"/>
            <rFont val="DejaVu Sans"/>
            <family val="2"/>
          </rPr>
          <t xml:space="preserve">柴山 守</t>
        </r>
        <r>
          <rPr>
            <b val="true"/>
            <sz val="10"/>
            <color rgb="FF000000"/>
            <rFont val="ＭＳ Ｐゴシック"/>
            <family val="0"/>
            <charset val="128"/>
          </rPr>
          <t xml:space="preserve">:
</t>
        </r>
      </text>
      <mc:AlternateContent>
        <mc:Choice Requires="v2">
          <commentPr autoFill="true" autoScale="false" colHidden="false" locked="false" rowHidden="false" textHAlign="justify" textVAlign="top">
            <anchor moveWithCells="false" sizeWithCells="false">
              <xdr:from>
                <xdr:col>6</xdr:col>
                <xdr:colOff>74</xdr:colOff>
                <xdr:row>36</xdr:row>
                <xdr:rowOff>48</xdr:rowOff>
              </xdr:from>
              <xdr:to>
                <xdr:col>7</xdr:col>
                <xdr:colOff>48</xdr:colOff>
                <xdr:row>37</xdr:row>
                <xdr:rowOff>-25</xdr:rowOff>
              </xdr:to>
            </anchor>
          </commentPr>
        </mc:Choice>
        <mc:Fallback/>
      </mc:AlternateContent>
    </comment>
  </commentList>
</comments>
</file>

<file path=xl/sharedStrings.xml><?xml version="1.0" encoding="utf-8"?>
<sst xmlns="http://schemas.openxmlformats.org/spreadsheetml/2006/main" count="2812" uniqueCount="1579">
  <si>
    <t xml:space="preserve">ID</t>
  </si>
  <si>
    <t xml:space="preserve">Site No.</t>
  </si>
  <si>
    <t xml:space="preserve">Book No.</t>
  </si>
  <si>
    <t xml:space="preserve">List </t>
  </si>
  <si>
    <t xml:space="preserve">Site Name
(Roman Expression)</t>
  </si>
  <si>
    <t xml:space="preserve">Site Name
(English)</t>
  </si>
  <si>
    <t xml:space="preserve">Site Name
(Vietnamese)</t>
  </si>
  <si>
    <t xml:space="preserve">沿革</t>
  </si>
  <si>
    <t xml:space="preserve">祭祀</t>
  </si>
  <si>
    <t xml:space="preserve">記述物</t>
  </si>
  <si>
    <t xml:space="preserve">記述</t>
  </si>
  <si>
    <t xml:space="preserve">創建</t>
  </si>
  <si>
    <t xml:space="preserve">廃墟</t>
  </si>
  <si>
    <r>
      <rPr>
        <sz val="11"/>
        <rFont val="Noto Sans"/>
        <family val="2"/>
      </rPr>
      <t xml:space="preserve">改修</t>
    </r>
    <r>
      <rPr>
        <sz val="11"/>
        <rFont val="ＭＳ Ｐゴシック"/>
        <family val="0"/>
        <charset val="128"/>
      </rPr>
      <t xml:space="preserve">1</t>
    </r>
  </si>
  <si>
    <r>
      <rPr>
        <sz val="11"/>
        <rFont val="Noto Sans"/>
        <family val="2"/>
      </rPr>
      <t xml:space="preserve">改修</t>
    </r>
    <r>
      <rPr>
        <sz val="11"/>
        <rFont val="ＭＳ Ｐゴシック"/>
        <family val="0"/>
        <charset val="128"/>
      </rPr>
      <t xml:space="preserve">2</t>
    </r>
  </si>
  <si>
    <r>
      <rPr>
        <sz val="11"/>
        <rFont val="Noto Sans"/>
        <family val="2"/>
      </rPr>
      <t xml:space="preserve">改修</t>
    </r>
    <r>
      <rPr>
        <sz val="11"/>
        <rFont val="ＭＳ Ｐゴシック"/>
        <family val="0"/>
        <charset val="128"/>
      </rPr>
      <t xml:space="preserve">3</t>
    </r>
  </si>
  <si>
    <t xml:space="preserve">遺物</t>
  </si>
  <si>
    <t xml:space="preserve">memo</t>
  </si>
  <si>
    <t xml:space="preserve">Point No.</t>
  </si>
  <si>
    <t xml:space="preserve">Postal Address</t>
  </si>
  <si>
    <t xml:space="preserve">Place Name and Local Name</t>
  </si>
  <si>
    <t xml:space="preserve">Name of Data Collector Group</t>
  </si>
  <si>
    <t xml:space="preserve">Name of Data Collector</t>
  </si>
  <si>
    <t xml:space="preserve">Latitude
(in degree, minutes and seconds)</t>
  </si>
  <si>
    <t xml:space="preserve">Longitude
(in degree, minutes and seconds)</t>
  </si>
  <si>
    <t xml:space="preserve">NS</t>
  </si>
  <si>
    <t xml:space="preserve">Latitude
(in degree)</t>
  </si>
  <si>
    <t xml:space="preserve">Latitude
(minutes)</t>
  </si>
  <si>
    <t xml:space="preserve">Latitude
(seconds)</t>
  </si>
  <si>
    <t xml:space="preserve">EW</t>
  </si>
  <si>
    <t xml:space="preserve">Longitude
(in degree)</t>
  </si>
  <si>
    <t xml:space="preserve">Longitude
(minutes)</t>
  </si>
  <si>
    <t xml:space="preserve">Longitude
(seconds)</t>
  </si>
  <si>
    <t xml:space="preserve">CX</t>
  </si>
  <si>
    <t xml:space="preserve">CY</t>
  </si>
  <si>
    <t xml:space="preserve">X</t>
  </si>
  <si>
    <t xml:space="preserve">Y</t>
  </si>
  <si>
    <t xml:space="preserve">Place Explanation</t>
  </si>
  <si>
    <t xml:space="preserve">Topographic Elevation
 (in meters above MSL)</t>
  </si>
  <si>
    <t xml:space="preserve">Accuracy</t>
  </si>
  <si>
    <t xml:space="preserve">Date</t>
  </si>
  <si>
    <t xml:space="preserve">Time</t>
  </si>
  <si>
    <t xml:space="preserve">Weather</t>
  </si>
  <si>
    <t xml:space="preserve">Picture</t>
  </si>
  <si>
    <t xml:space="preserve">Video</t>
  </si>
  <si>
    <t xml:space="preserve">Document (TIFF)</t>
  </si>
  <si>
    <t xml:space="preserve">0001</t>
  </si>
  <si>
    <t xml:space="preserve">1_25</t>
  </si>
  <si>
    <t xml:space="preserve">Den Dong Huong</t>
  </si>
  <si>
    <t xml:space="preserve">Dong_Huong Temple</t>
  </si>
  <si>
    <r>
      <rPr>
        <sz val="11"/>
        <rFont val="ＭＳ Ｐゴシック"/>
        <family val="0"/>
        <charset val="128"/>
      </rPr>
      <t xml:space="preserve">Đ</t>
    </r>
    <r>
      <rPr>
        <sz val="11"/>
        <rFont val="Lucida Grande"/>
        <family val="2"/>
      </rPr>
      <t xml:space="preserve">ề</t>
    </r>
    <r>
      <rPr>
        <sz val="11"/>
        <rFont val="Tahoma"/>
        <family val="2"/>
      </rPr>
      <t xml:space="preserve">n </t>
    </r>
    <r>
      <rPr>
        <sz val="11"/>
        <rFont val="ＭＳ Ｐゴシック"/>
        <family val="0"/>
        <charset val="128"/>
      </rPr>
      <t xml:space="preserve">Đ</t>
    </r>
    <r>
      <rPr>
        <sz val="11"/>
        <rFont val="Tahoma"/>
        <family val="2"/>
      </rPr>
      <t xml:space="preserve">ông H</t>
    </r>
    <r>
      <rPr>
        <sz val="11"/>
        <rFont val="Lucida Grande"/>
        <family val="2"/>
      </rPr>
      <t xml:space="preserve">ươ</t>
    </r>
    <r>
      <rPr>
        <sz val="11"/>
        <rFont val="Tahoma"/>
        <family val="2"/>
      </rPr>
      <t xml:space="preserve">ng</t>
    </r>
  </si>
  <si>
    <r>
      <rPr>
        <sz val="11"/>
        <rFont val="Tahoma"/>
        <family val="2"/>
      </rPr>
      <t xml:space="preserve">ph</t>
    </r>
    <r>
      <rPr>
        <sz val="11"/>
        <rFont val="Lucida Grande"/>
        <family val="2"/>
      </rPr>
      <t xml:space="preserve">ố</t>
    </r>
    <r>
      <rPr>
        <sz val="11"/>
        <rFont val="Tahoma"/>
        <family val="2"/>
      </rPr>
      <t xml:space="preserve"> Hàng Tr</t>
    </r>
    <r>
      <rPr>
        <sz val="11"/>
        <rFont val="Lucida Grande"/>
        <family val="2"/>
      </rPr>
      <t xml:space="preserve">ố</t>
    </r>
    <r>
      <rPr>
        <sz val="11"/>
        <rFont val="Tahoma"/>
        <family val="2"/>
      </rPr>
      <t xml:space="preserve">ng</t>
    </r>
    <r>
      <rPr>
        <sz val="11"/>
        <rFont val="Noto Sans"/>
        <family val="2"/>
      </rPr>
      <t xml:space="preserve">はもと</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Ti</t>
    </r>
    <r>
      <rPr>
        <sz val="11"/>
        <rFont val="Lucida Grande"/>
        <family val="2"/>
      </rPr>
      <t xml:space="preserve">ề</t>
    </r>
    <r>
      <rPr>
        <sz val="11"/>
        <rFont val="Tahoma"/>
        <family val="2"/>
      </rPr>
      <t xml:space="preserve">n Túc</t>
    </r>
    <r>
      <rPr>
        <sz val="11"/>
        <rFont val="Noto Sans"/>
        <family val="2"/>
      </rPr>
      <t xml:space="preserve">總</t>
    </r>
    <r>
      <rPr>
        <sz val="11"/>
        <rFont val="Tahoma"/>
        <family val="2"/>
      </rPr>
      <t xml:space="preserve">(</t>
    </r>
    <r>
      <rPr>
        <sz val="11"/>
        <rFont val="Noto Sans"/>
        <family val="2"/>
      </rPr>
      <t xml:space="preserve">改名</t>
    </r>
    <r>
      <rPr>
        <sz val="11"/>
        <rFont val="Tahoma"/>
        <family val="2"/>
      </rPr>
      <t xml:space="preserve">Thu</t>
    </r>
    <r>
      <rPr>
        <sz val="11"/>
        <rFont val="Lucida Grande"/>
        <family val="2"/>
      </rPr>
      <t xml:space="preserve">ậ</t>
    </r>
    <r>
      <rPr>
        <sz val="11"/>
        <rFont val="Tahoma"/>
        <family val="2"/>
      </rPr>
      <t xml:space="preserve">n M</t>
    </r>
    <r>
      <rPr>
        <sz val="11"/>
        <rFont val="Lucida Grande"/>
        <family val="2"/>
      </rPr>
      <t xml:space="preserve">ỹ</t>
    </r>
    <r>
      <rPr>
        <sz val="11"/>
        <rFont val="Noto Sans"/>
        <family val="2"/>
      </rPr>
      <t xml:space="preserve">總</t>
    </r>
    <r>
      <rPr>
        <sz val="11"/>
        <rFont val="Tahoma"/>
        <family val="2"/>
      </rPr>
      <t xml:space="preserve">)</t>
    </r>
    <r>
      <rPr>
        <sz val="11"/>
        <rFont val="Noto Sans"/>
        <family val="2"/>
      </rPr>
      <t xml:space="preserve">屬の</t>
    </r>
    <r>
      <rPr>
        <sz val="11"/>
        <rFont val="Tahoma"/>
        <family val="2"/>
      </rPr>
      <t xml:space="preserve">C</t>
    </r>
    <r>
      <rPr>
        <sz val="11"/>
        <rFont val="Lucida Grande"/>
        <family val="2"/>
      </rPr>
      <t xml:space="preserve">ổ</t>
    </r>
    <r>
      <rPr>
        <sz val="11"/>
        <rFont val="Tahoma"/>
        <family val="2"/>
      </rPr>
      <t xml:space="preserve"> V</t>
    </r>
    <r>
      <rPr>
        <sz val="11"/>
        <rFont val="ＭＳ Ｐゴシック"/>
        <family val="0"/>
        <charset val="128"/>
      </rPr>
      <t xml:space="preserve">ũ</t>
    </r>
    <r>
      <rPr>
        <sz val="11"/>
        <rFont val="Tahoma"/>
        <family val="2"/>
      </rPr>
      <t xml:space="preserve">, Khánh Thu</t>
    </r>
    <r>
      <rPr>
        <sz val="11"/>
        <rFont val="Lucida Grande"/>
        <family val="2"/>
      </rPr>
      <t xml:space="preserve">ỵ</t>
    </r>
    <r>
      <rPr>
        <sz val="11"/>
        <rFont val="Tahoma"/>
        <family val="2"/>
      </rPr>
      <t xml:space="preserve"> H</t>
    </r>
    <r>
      <rPr>
        <sz val="11"/>
        <rFont val="Lucida Grande"/>
        <family val="2"/>
      </rPr>
      <t xml:space="preserve">ữ</t>
    </r>
    <r>
      <rPr>
        <sz val="11"/>
        <rFont val="Tahoma"/>
        <family val="2"/>
      </rPr>
      <t xml:space="preserve">u, T</t>
    </r>
    <r>
      <rPr>
        <sz val="11"/>
        <rFont val="Lucida Grande"/>
        <family val="2"/>
      </rPr>
      <t xml:space="preserve">ự</t>
    </r>
    <r>
      <rPr>
        <sz val="11"/>
        <rFont val="Tahoma"/>
        <family val="2"/>
      </rPr>
      <t xml:space="preserve"> Tháp</t>
    </r>
    <r>
      <rPr>
        <sz val="11"/>
        <rFont val="Noto Sans"/>
        <family val="2"/>
      </rPr>
      <t xml:space="preserve">村の地。李陳期には</t>
    </r>
    <r>
      <rPr>
        <sz val="11"/>
        <rFont val="Tahoma"/>
        <family val="2"/>
      </rPr>
      <t xml:space="preserve">Tàng Ki</t>
    </r>
    <r>
      <rPr>
        <sz val="11"/>
        <rFont val="Lucida Grande"/>
        <family val="2"/>
      </rPr>
      <t xml:space="preserve">ế</t>
    </r>
    <r>
      <rPr>
        <sz val="11"/>
        <rFont val="Tahoma"/>
        <family val="2"/>
      </rPr>
      <t xml:space="preserve">m</t>
    </r>
    <r>
      <rPr>
        <sz val="11"/>
        <rFont val="Noto Sans"/>
        <family val="2"/>
      </rPr>
      <t xml:space="preserve">坊屬。祠は黎期の創建。</t>
    </r>
    <r>
      <rPr>
        <sz val="11"/>
        <rFont val="Tahoma"/>
        <family val="2"/>
      </rPr>
      <t xml:space="preserve">Phúc th</t>
    </r>
    <r>
      <rPr>
        <sz val="11"/>
        <rFont val="Lucida Grande"/>
        <family val="2"/>
      </rPr>
      <t xml:space="preserve">ầ</t>
    </r>
    <r>
      <rPr>
        <sz val="11"/>
        <rFont val="Tahoma"/>
        <family val="2"/>
      </rPr>
      <t xml:space="preserve">n </t>
    </r>
    <r>
      <rPr>
        <sz val="11"/>
        <rFont val="ＭＳ Ｐゴシック"/>
        <family val="0"/>
        <charset val="128"/>
      </rPr>
      <t xml:space="preserve">Đ</t>
    </r>
    <r>
      <rPr>
        <sz val="11"/>
        <rFont val="Tahoma"/>
        <family val="2"/>
      </rPr>
      <t xml:space="preserve">ào N</t>
    </r>
    <r>
      <rPr>
        <sz val="11"/>
        <rFont val="Lucida Grande"/>
        <family val="2"/>
      </rPr>
      <t xml:space="preserve">ươ</t>
    </r>
    <r>
      <rPr>
        <sz val="11"/>
        <rFont val="Tahoma"/>
        <family val="2"/>
      </rPr>
      <t xml:space="preserve">ng</t>
    </r>
    <r>
      <rPr>
        <sz val="11"/>
        <rFont val="Noto Sans"/>
        <family val="2"/>
      </rPr>
      <t xml:space="preserve">を祀る。抗明の烈女、黎太祖が昇龍に都を定めた際､功績を顕彰し、</t>
    </r>
    <r>
      <rPr>
        <sz val="11"/>
        <rFont val="Tahoma"/>
        <family val="2"/>
      </rPr>
      <t xml:space="preserve">làng T</t>
    </r>
    <r>
      <rPr>
        <sz val="11"/>
        <rFont val="Lucida Grande"/>
        <family val="2"/>
      </rPr>
      <t xml:space="preserve">ả</t>
    </r>
    <r>
      <rPr>
        <sz val="11"/>
        <rFont val="Tahoma"/>
        <family val="2"/>
      </rPr>
      <t xml:space="preserve"> V</t>
    </r>
    <r>
      <rPr>
        <sz val="11"/>
        <rFont val="Lucida Grande"/>
        <family val="2"/>
      </rPr>
      <t xml:space="preserve">ọ</t>
    </r>
    <r>
      <rPr>
        <sz val="11"/>
        <rFont val="Tahoma"/>
        <family val="2"/>
      </rPr>
      <t xml:space="preserve">ng</t>
    </r>
    <r>
      <rPr>
        <sz val="11"/>
        <rFont val="Noto Sans"/>
        <family val="2"/>
      </rPr>
      <t xml:space="preserve">に祠を創建。これが</t>
    </r>
    <r>
      <rPr>
        <sz val="11"/>
        <rFont val="ＭＳ Ｐゴシック"/>
        <family val="0"/>
        <charset val="128"/>
      </rPr>
      <t xml:space="preserve">đ</t>
    </r>
    <r>
      <rPr>
        <sz val="11"/>
        <rFont val="Lucida Grande"/>
        <family val="2"/>
      </rPr>
      <t xml:space="preserve">ề</t>
    </r>
    <r>
      <rPr>
        <sz val="11"/>
        <rFont val="Tahoma"/>
        <family val="2"/>
      </rPr>
      <t xml:space="preserve">n Hàng Tr</t>
    </r>
    <r>
      <rPr>
        <sz val="11"/>
        <rFont val="Lucida Grande"/>
        <family val="2"/>
      </rPr>
      <t xml:space="preserve">ố</t>
    </r>
    <r>
      <rPr>
        <sz val="11"/>
        <rFont val="Tahoma"/>
        <family val="2"/>
      </rPr>
      <t xml:space="preserve">ng</t>
    </r>
    <r>
      <rPr>
        <sz val="11"/>
        <rFont val="Noto Sans"/>
        <family val="2"/>
      </rPr>
      <t xml:space="preserve">。</t>
    </r>
  </si>
  <si>
    <r>
      <rPr>
        <sz val="9"/>
        <rFont val="Tahoma"/>
        <family val="2"/>
      </rPr>
      <t xml:space="preserve">Phúc th</t>
    </r>
    <r>
      <rPr>
        <sz val="9"/>
        <rFont val="Lucida Grande"/>
        <family val="2"/>
      </rPr>
      <t xml:space="preserve">ầ</t>
    </r>
    <r>
      <rPr>
        <sz val="9"/>
        <rFont val="Tahoma"/>
        <family val="2"/>
      </rPr>
      <t xml:space="preserve">n </t>
    </r>
    <r>
      <rPr>
        <sz val="9"/>
        <rFont val="ＭＳ Ｐゴシック"/>
        <family val="2"/>
        <charset val="128"/>
      </rPr>
      <t xml:space="preserve">Đ</t>
    </r>
    <r>
      <rPr>
        <sz val="9"/>
        <rFont val="Tahoma"/>
        <family val="2"/>
      </rPr>
      <t xml:space="preserve">ào N</t>
    </r>
    <r>
      <rPr>
        <sz val="9"/>
        <rFont val="Lucida Grande"/>
        <family val="2"/>
      </rPr>
      <t xml:space="preserve">ươ</t>
    </r>
    <r>
      <rPr>
        <sz val="9"/>
        <rFont val="Tahoma"/>
        <family val="2"/>
      </rPr>
      <t xml:space="preserve">ng</t>
    </r>
  </si>
  <si>
    <r>
      <rPr>
        <sz val="11"/>
        <rFont val="Noto Sans"/>
        <family val="2"/>
      </rPr>
      <t xml:space="preserve">敕封</t>
    </r>
    <r>
      <rPr>
        <sz val="11"/>
        <rFont val="Tahoma"/>
        <family val="2"/>
      </rPr>
      <t xml:space="preserve">6(1857-1943)</t>
    </r>
  </si>
  <si>
    <t xml:space="preserve">01</t>
  </si>
  <si>
    <t xml:space="preserve">82 Hang Trong Street</t>
  </si>
  <si>
    <t xml:space="preserve">HUMG</t>
  </si>
  <si>
    <t xml:space="preserve">Truong Xuan Luan, Truong Xuan Quang
Nguyen Van Co, Nhu Viet Ha</t>
  </si>
  <si>
    <r>
      <rPr>
        <sz val="12"/>
        <rFont val="Times New Roman"/>
        <family val="1"/>
      </rPr>
      <t xml:space="preserve">21</t>
    </r>
    <r>
      <rPr>
        <vertAlign val="superscript"/>
        <sz val="12"/>
        <rFont val="Times New Roman"/>
        <family val="1"/>
      </rPr>
      <t xml:space="preserve">0</t>
    </r>
    <r>
      <rPr>
        <sz val="12"/>
        <rFont val="Times New Roman"/>
        <family val="1"/>
      </rPr>
      <t xml:space="preserve"> 01’ 47.7”</t>
    </r>
  </si>
  <si>
    <r>
      <rPr>
        <sz val="12"/>
        <rFont val="Times New Roman"/>
        <family val="1"/>
      </rPr>
      <t xml:space="preserve">105</t>
    </r>
    <r>
      <rPr>
        <vertAlign val="superscript"/>
        <sz val="12"/>
        <rFont val="Times New Roman"/>
        <family val="1"/>
      </rPr>
      <t xml:space="preserve">0</t>
    </r>
    <r>
      <rPr>
        <sz val="12"/>
        <rFont val="Times New Roman"/>
        <family val="1"/>
      </rPr>
      <t xml:space="preserve"> 50’ 59.8”</t>
    </r>
  </si>
  <si>
    <t xml:space="preserve">N</t>
  </si>
  <si>
    <t xml:space="preserve">E</t>
  </si>
  <si>
    <t xml:space="preserve">GPS taken outside and near the Gate of temple</t>
  </si>
  <si>
    <t xml:space="preserve">12 m</t>
  </si>
  <si>
    <t xml:space="preserve">21 m</t>
  </si>
  <si>
    <t xml:space="preserve">17 August 2005</t>
  </si>
  <si>
    <t xml:space="preserve">quite sunshine</t>
  </si>
  <si>
    <t xml:space="preserve">00010120, 00010121, 00010122, 00010123, 00010124, 00010125,00010126, 00010127, 00010128, 00010129, 00010130, 00010131, 00010132, 00010133, 00010134, 00010135, 00010136, 00010137, 00010138, 00010139, 00010140, 00010141, 00010142, 00010143, 00010144, 00010145</t>
  </si>
  <si>
    <t xml:space="preserve">00010130</t>
  </si>
  <si>
    <t xml:space="preserve">0002</t>
  </si>
  <si>
    <t xml:space="preserve">1_26</t>
  </si>
  <si>
    <t xml:space="preserve">Den Hang Trong</t>
  </si>
  <si>
    <t xml:space="preserve">Hang Trong Temple</t>
  </si>
  <si>
    <r>
      <rPr>
        <sz val="11"/>
        <rFont val="ＭＳ Ｐゴシック"/>
        <family val="0"/>
        <charset val="128"/>
      </rPr>
      <t xml:space="preserve">Đ</t>
    </r>
    <r>
      <rPr>
        <sz val="11"/>
        <rFont val="Lucida Grande"/>
        <family val="2"/>
      </rPr>
      <t xml:space="preserve">ề</t>
    </r>
    <r>
      <rPr>
        <sz val="11"/>
        <rFont val="Tahoma"/>
        <family val="2"/>
      </rPr>
      <t xml:space="preserve">n Hàng Tr</t>
    </r>
    <r>
      <rPr>
        <sz val="11"/>
        <rFont val="Lucida Grande"/>
        <family val="2"/>
      </rPr>
      <t xml:space="preserve">ố</t>
    </r>
    <r>
      <rPr>
        <sz val="11"/>
        <rFont val="Tahoma"/>
        <family val="2"/>
      </rPr>
      <t xml:space="preserve">ng</t>
    </r>
  </si>
  <si>
    <r>
      <rPr>
        <sz val="11"/>
        <rFont val="Tahoma"/>
        <family val="2"/>
      </rPr>
      <t xml:space="preserve">M</t>
    </r>
    <r>
      <rPr>
        <sz val="11"/>
        <rFont val="Lucida Grande"/>
        <family val="2"/>
      </rPr>
      <t xml:space="preserve">ẫ</t>
    </r>
    <r>
      <rPr>
        <sz val="11"/>
        <rFont val="Tahoma"/>
        <family val="2"/>
      </rPr>
      <t xml:space="preserve">u Th</t>
    </r>
    <r>
      <rPr>
        <sz val="11"/>
        <rFont val="Lucida Grande"/>
        <family val="2"/>
      </rPr>
      <t xml:space="preserve">ượ</t>
    </r>
    <r>
      <rPr>
        <sz val="11"/>
        <rFont val="Tahoma"/>
        <family val="2"/>
      </rPr>
      <t xml:space="preserve">ng Ngang, M</t>
    </r>
    <r>
      <rPr>
        <sz val="11"/>
        <rFont val="Lucida Grande"/>
        <family val="2"/>
      </rPr>
      <t xml:space="preserve">ẫ</t>
    </r>
    <r>
      <rPr>
        <sz val="11"/>
        <rFont val="Tahoma"/>
        <family val="2"/>
      </rPr>
      <t xml:space="preserve">u Tho</t>
    </r>
    <r>
      <rPr>
        <sz val="11"/>
        <rFont val="Lucida Grande"/>
        <family val="2"/>
      </rPr>
      <t xml:space="preserve">ả</t>
    </r>
    <r>
      <rPr>
        <sz val="11"/>
        <rFont val="Tahoma"/>
        <family val="2"/>
      </rPr>
      <t xml:space="preserve">i, M</t>
    </r>
    <r>
      <rPr>
        <sz val="11"/>
        <rFont val="Lucida Grande"/>
        <family val="2"/>
      </rPr>
      <t xml:space="preserve">ẫ</t>
    </r>
    <r>
      <rPr>
        <sz val="11"/>
        <rFont val="Tahoma"/>
        <family val="2"/>
      </rPr>
      <t xml:space="preserve">u Li</t>
    </r>
    <r>
      <rPr>
        <sz val="11"/>
        <rFont val="Lucida Grande"/>
        <family val="2"/>
      </rPr>
      <t xml:space="preserve">ễ</t>
    </r>
    <r>
      <rPr>
        <sz val="11"/>
        <rFont val="Tahoma"/>
        <family val="2"/>
      </rPr>
      <t xml:space="preserve">u H</t>
    </r>
    <r>
      <rPr>
        <sz val="11"/>
        <rFont val="Lucida Grande"/>
        <family val="2"/>
      </rPr>
      <t xml:space="preserve">ạ</t>
    </r>
    <r>
      <rPr>
        <sz val="11"/>
        <rFont val="Tahoma"/>
        <family val="2"/>
      </rPr>
      <t xml:space="preserve">nh</t>
    </r>
    <r>
      <rPr>
        <sz val="11"/>
        <rFont val="Noto Sans"/>
        <family val="2"/>
      </rPr>
      <t xml:space="preserve">の三聖母を祀る。</t>
    </r>
  </si>
  <si>
    <r>
      <rPr>
        <sz val="9"/>
        <rFont val="Tahoma"/>
        <family val="2"/>
      </rPr>
      <t xml:space="preserve">M</t>
    </r>
    <r>
      <rPr>
        <sz val="9"/>
        <rFont val="Lucida Grande"/>
        <family val="2"/>
      </rPr>
      <t xml:space="preserve">ẫ</t>
    </r>
    <r>
      <rPr>
        <sz val="9"/>
        <rFont val="Tahoma"/>
        <family val="2"/>
      </rPr>
      <t xml:space="preserve">u Th</t>
    </r>
    <r>
      <rPr>
        <sz val="9"/>
        <rFont val="Lucida Grande"/>
        <family val="2"/>
      </rPr>
      <t xml:space="preserve">ượ</t>
    </r>
    <r>
      <rPr>
        <sz val="9"/>
        <rFont val="Tahoma"/>
        <family val="2"/>
      </rPr>
      <t xml:space="preserve">ng Ngang, M</t>
    </r>
    <r>
      <rPr>
        <sz val="9"/>
        <rFont val="Lucida Grande"/>
        <family val="2"/>
      </rPr>
      <t xml:space="preserve">ẫ</t>
    </r>
    <r>
      <rPr>
        <sz val="9"/>
        <rFont val="Tahoma"/>
        <family val="2"/>
      </rPr>
      <t xml:space="preserve">u Tho</t>
    </r>
    <r>
      <rPr>
        <sz val="9"/>
        <rFont val="Lucida Grande"/>
        <family val="2"/>
      </rPr>
      <t xml:space="preserve">ả</t>
    </r>
    <r>
      <rPr>
        <sz val="9"/>
        <rFont val="Tahoma"/>
        <family val="2"/>
      </rPr>
      <t xml:space="preserve">i, M</t>
    </r>
    <r>
      <rPr>
        <sz val="9"/>
        <rFont val="Lucida Grande"/>
        <family val="2"/>
      </rPr>
      <t xml:space="preserve">ẫ</t>
    </r>
    <r>
      <rPr>
        <sz val="9"/>
        <rFont val="Tahoma"/>
        <family val="2"/>
      </rPr>
      <t xml:space="preserve">u Li</t>
    </r>
    <r>
      <rPr>
        <sz val="9"/>
        <rFont val="Lucida Grande"/>
        <family val="2"/>
      </rPr>
      <t xml:space="preserve">ễ</t>
    </r>
    <r>
      <rPr>
        <sz val="9"/>
        <rFont val="Tahoma"/>
        <family val="2"/>
      </rPr>
      <t xml:space="preserve">u H</t>
    </r>
    <r>
      <rPr>
        <sz val="9"/>
        <rFont val="Lucida Grande"/>
        <family val="2"/>
      </rPr>
      <t xml:space="preserve">ạ</t>
    </r>
    <r>
      <rPr>
        <sz val="9"/>
        <rFont val="Tahoma"/>
        <family val="2"/>
      </rPr>
      <t xml:space="preserve">nh</t>
    </r>
  </si>
  <si>
    <t xml:space="preserve">84 Hang Trong Street</t>
  </si>
  <si>
    <t xml:space="preserve">00020120, 00020121, 00020122, 00020123, 00020124, 00020125, 00020126, 00020127</t>
  </si>
  <si>
    <t xml:space="preserve">00020130</t>
  </si>
  <si>
    <t xml:space="preserve">0003</t>
  </si>
  <si>
    <t xml:space="preserve">1_27</t>
  </si>
  <si>
    <t xml:space="preserve">Dinh Dong Lac</t>
  </si>
  <si>
    <t xml:space="preserve">Dong Lac Temple</t>
  </si>
  <si>
    <r>
      <rPr>
        <sz val="11"/>
        <rFont val="ＭＳ Ｐゴシック"/>
        <family val="0"/>
        <charset val="128"/>
      </rPr>
      <t xml:space="preserve">Đ</t>
    </r>
    <r>
      <rPr>
        <sz val="11"/>
        <rFont val="Tahoma"/>
        <family val="2"/>
      </rPr>
      <t xml:space="preserve">ình </t>
    </r>
    <r>
      <rPr>
        <sz val="11"/>
        <rFont val="ＭＳ Ｐゴシック"/>
        <family val="0"/>
        <charset val="128"/>
      </rPr>
      <t xml:space="preserve">Đ</t>
    </r>
    <r>
      <rPr>
        <sz val="11"/>
        <rFont val="Lucida Grande"/>
        <family val="2"/>
      </rPr>
      <t xml:space="preserve">ồ</t>
    </r>
    <r>
      <rPr>
        <sz val="11"/>
        <rFont val="Tahoma"/>
        <family val="2"/>
      </rPr>
      <t xml:space="preserve">ng L</t>
    </r>
    <r>
      <rPr>
        <sz val="11"/>
        <rFont val="Lucida Grande"/>
        <family val="2"/>
      </rPr>
      <t xml:space="preserve">ạ</t>
    </r>
    <r>
      <rPr>
        <sz val="11"/>
        <rFont val="Tahoma"/>
        <family val="2"/>
      </rPr>
      <t xml:space="preserve">c</t>
    </r>
  </si>
  <si>
    <t xml:space="preserve">同樂</t>
  </si>
  <si>
    <r>
      <rPr>
        <sz val="11"/>
        <rFont val="Tahoma"/>
        <family val="2"/>
      </rPr>
      <t xml:space="preserve">ph</t>
    </r>
    <r>
      <rPr>
        <sz val="11"/>
        <rFont val="Lucida Grande"/>
        <family val="2"/>
      </rPr>
      <t xml:space="preserve">ố</t>
    </r>
    <r>
      <rPr>
        <sz val="11"/>
        <rFont val="Tahoma"/>
        <family val="2"/>
      </rPr>
      <t xml:space="preserve"> Hàng </t>
    </r>
    <r>
      <rPr>
        <sz val="11"/>
        <rFont val="ＭＳ Ｐゴシック"/>
        <family val="0"/>
        <charset val="128"/>
      </rPr>
      <t xml:space="preserve">Đ</t>
    </r>
    <r>
      <rPr>
        <sz val="11"/>
        <rFont val="Tahoma"/>
        <family val="2"/>
      </rPr>
      <t xml:space="preserve">ào</t>
    </r>
    <r>
      <rPr>
        <sz val="11"/>
        <rFont val="Noto Sans"/>
        <family val="2"/>
      </rPr>
      <t xml:space="preserve">はもと</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Tiên Tuc</t>
    </r>
    <r>
      <rPr>
        <sz val="11"/>
        <rFont val="Noto Sans"/>
        <family val="2"/>
      </rPr>
      <t xml:space="preserve">總</t>
    </r>
    <r>
      <rPr>
        <sz val="11"/>
        <rFont val="Tahoma"/>
        <family val="2"/>
      </rPr>
      <t xml:space="preserve">(</t>
    </r>
    <r>
      <rPr>
        <sz val="11"/>
        <rFont val="Noto Sans"/>
        <family val="2"/>
      </rPr>
      <t xml:space="preserve">改名</t>
    </r>
    <r>
      <rPr>
        <sz val="11"/>
        <rFont val="Tahoma"/>
        <family val="2"/>
      </rPr>
      <t xml:space="preserve">Thu</t>
    </r>
    <r>
      <rPr>
        <sz val="11"/>
        <rFont val="Lucida Grande"/>
        <family val="2"/>
      </rPr>
      <t xml:space="preserve">ậ</t>
    </r>
    <r>
      <rPr>
        <sz val="11"/>
        <rFont val="Tahoma"/>
        <family val="2"/>
      </rPr>
      <t xml:space="preserve">n M</t>
    </r>
    <r>
      <rPr>
        <sz val="11"/>
        <rFont val="Lucida Grande"/>
        <family val="2"/>
      </rPr>
      <t xml:space="preserve">ỹ</t>
    </r>
    <r>
      <rPr>
        <sz val="11"/>
        <rFont val="Tahoma"/>
        <family val="2"/>
      </rPr>
      <t xml:space="preserve">)</t>
    </r>
    <r>
      <rPr>
        <sz val="11"/>
        <rFont val="Noto Sans"/>
        <family val="2"/>
      </rPr>
      <t xml:space="preserve">屬の</t>
    </r>
    <r>
      <rPr>
        <sz val="11"/>
        <rFont val="ＭＳ Ｐゴシック"/>
        <family val="0"/>
        <charset val="128"/>
      </rPr>
      <t xml:space="preserve">Đ</t>
    </r>
    <r>
      <rPr>
        <sz val="11"/>
        <rFont val="Lucida Grande"/>
        <family val="2"/>
      </rPr>
      <t xml:space="preserve">ồ</t>
    </r>
    <r>
      <rPr>
        <sz val="11"/>
        <rFont val="Tahoma"/>
        <family val="2"/>
      </rPr>
      <t xml:space="preserve">ng L</t>
    </r>
    <r>
      <rPr>
        <sz val="11"/>
        <rFont val="Lucida Grande"/>
        <family val="2"/>
      </rPr>
      <t xml:space="preserve">ạ</t>
    </r>
    <r>
      <rPr>
        <sz val="11"/>
        <rFont val="Tahoma"/>
        <family val="2"/>
      </rPr>
      <t xml:space="preserve">c, </t>
    </r>
    <r>
      <rPr>
        <sz val="11"/>
        <rFont val="ＭＳ Ｐゴシック"/>
        <family val="0"/>
        <charset val="128"/>
      </rPr>
      <t xml:space="preserve">Đ</t>
    </r>
    <r>
      <rPr>
        <sz val="11"/>
        <rFont val="Lucida Grande"/>
        <family val="2"/>
      </rPr>
      <t xml:space="preserve">ạ</t>
    </r>
    <r>
      <rPr>
        <sz val="11"/>
        <rFont val="Tahoma"/>
        <family val="2"/>
      </rPr>
      <t xml:space="preserve">i L</t>
    </r>
    <r>
      <rPr>
        <sz val="11"/>
        <rFont val="Lucida Grande"/>
        <family val="2"/>
      </rPr>
      <t xml:space="preserve">ợ</t>
    </r>
    <r>
      <rPr>
        <sz val="11"/>
        <rFont val="Tahoma"/>
        <family val="2"/>
      </rPr>
      <t xml:space="preserve">i</t>
    </r>
    <r>
      <rPr>
        <sz val="11"/>
        <rFont val="Noto Sans"/>
        <family val="2"/>
      </rPr>
      <t xml:space="preserve">坊の地。黎期、商業の中心、絹染物業。亭は</t>
    </r>
    <r>
      <rPr>
        <sz val="11"/>
        <rFont val="Tahoma"/>
        <family val="2"/>
      </rPr>
      <t xml:space="preserve">Cao S</t>
    </r>
    <r>
      <rPr>
        <sz val="11"/>
        <rFont val="Lucida Grande"/>
        <family val="2"/>
      </rPr>
      <t xml:space="preserve">ơ</t>
    </r>
    <r>
      <rPr>
        <sz val="11"/>
        <rFont val="Tahoma"/>
        <family val="2"/>
      </rPr>
      <t xml:space="preserve">n, Linh Lang, B</t>
    </r>
    <r>
      <rPr>
        <sz val="11"/>
        <rFont val="Lucida Grande"/>
        <family val="2"/>
      </rPr>
      <t xml:space="preserve">ạ</t>
    </r>
    <r>
      <rPr>
        <sz val="11"/>
        <rFont val="Tahoma"/>
        <family val="2"/>
      </rPr>
      <t xml:space="preserve">ch Mã</t>
    </r>
    <r>
      <rPr>
        <sz val="11"/>
        <rFont val="Noto Sans"/>
        <family val="2"/>
      </rPr>
      <t xml:space="preserve">を祀る。黎期より婦人用絹製下着の売場。が、戦乱で破壊。</t>
    </r>
    <r>
      <rPr>
        <sz val="11"/>
        <rFont val="Tahoma"/>
        <family val="2"/>
      </rPr>
      <t xml:space="preserve">1941</t>
    </r>
    <r>
      <rPr>
        <sz val="11"/>
        <rFont val="Noto Sans"/>
        <family val="2"/>
      </rPr>
      <t xml:space="preserve">年再建。</t>
    </r>
    <r>
      <rPr>
        <sz val="11"/>
        <rFont val="Tahoma"/>
        <family val="2"/>
      </rPr>
      <t xml:space="preserve">1956</t>
    </r>
    <r>
      <rPr>
        <sz val="11"/>
        <rFont val="Noto Sans"/>
        <family val="2"/>
      </rPr>
      <t xml:space="preserve">年百貨店の入口として使われる。嗣德丙辰</t>
    </r>
    <r>
      <rPr>
        <sz val="11"/>
        <rFont val="Tahoma"/>
        <family val="2"/>
      </rPr>
      <t xml:space="preserve">(1856)</t>
    </r>
    <r>
      <rPr>
        <sz val="11"/>
        <rFont val="Noto Sans"/>
        <family val="2"/>
      </rPr>
      <t xml:space="preserve">碑文に黎期の創建のこと記す。</t>
    </r>
  </si>
  <si>
    <r>
      <rPr>
        <sz val="11"/>
        <rFont val="Tahoma"/>
        <family val="2"/>
      </rPr>
      <t xml:space="preserve">Cao S</t>
    </r>
    <r>
      <rPr>
        <sz val="11"/>
        <rFont val="Lucida Grande"/>
        <family val="2"/>
      </rPr>
      <t xml:space="preserve">ơ</t>
    </r>
    <r>
      <rPr>
        <sz val="11"/>
        <rFont val="Tahoma"/>
        <family val="2"/>
      </rPr>
      <t xml:space="preserve">n, Linh Lang, B</t>
    </r>
    <r>
      <rPr>
        <sz val="11"/>
        <rFont val="Lucida Grande"/>
        <family val="2"/>
      </rPr>
      <t xml:space="preserve">ạ</t>
    </r>
    <r>
      <rPr>
        <sz val="11"/>
        <rFont val="Tahoma"/>
        <family val="2"/>
      </rPr>
      <t xml:space="preserve">ch Mã</t>
    </r>
  </si>
  <si>
    <r>
      <rPr>
        <sz val="11"/>
        <rFont val="Noto Sans"/>
        <family val="2"/>
      </rPr>
      <t xml:space="preserve">嗣德丙辰</t>
    </r>
    <r>
      <rPr>
        <sz val="11"/>
        <rFont val="Tahoma"/>
        <family val="2"/>
      </rPr>
      <t xml:space="preserve">(1856)</t>
    </r>
    <r>
      <rPr>
        <sz val="11"/>
        <rFont val="Noto Sans"/>
        <family val="2"/>
      </rPr>
      <t xml:space="preserve">碑文</t>
    </r>
  </si>
  <si>
    <t xml:space="preserve">阮朝期美術。</t>
  </si>
  <si>
    <t xml:space="preserve">38 Hang Dao Street</t>
  </si>
  <si>
    <r>
      <rPr>
        <sz val="12"/>
        <rFont val="Times New Roman"/>
        <family val="1"/>
      </rPr>
      <t xml:space="preserve">21</t>
    </r>
    <r>
      <rPr>
        <vertAlign val="superscript"/>
        <sz val="12"/>
        <rFont val="Times New Roman"/>
        <family val="1"/>
      </rPr>
      <t xml:space="preserve">0</t>
    </r>
    <r>
      <rPr>
        <sz val="12"/>
        <rFont val="Times New Roman"/>
        <family val="1"/>
      </rPr>
      <t xml:space="preserve"> 02’ 00.5”</t>
    </r>
  </si>
  <si>
    <r>
      <rPr>
        <sz val="12"/>
        <rFont val="Times New Roman"/>
        <family val="1"/>
      </rPr>
      <t xml:space="preserve">105</t>
    </r>
    <r>
      <rPr>
        <vertAlign val="superscript"/>
        <sz val="12"/>
        <rFont val="Times New Roman"/>
        <family val="1"/>
      </rPr>
      <t xml:space="preserve">0</t>
    </r>
    <r>
      <rPr>
        <sz val="12"/>
        <rFont val="Times New Roman"/>
        <family val="1"/>
      </rPr>
      <t xml:space="preserve"> 51’ 03.3”</t>
    </r>
  </si>
  <si>
    <t xml:space="preserve">5 m</t>
  </si>
  <si>
    <t xml:space="preserve">26 m</t>
  </si>
  <si>
    <t xml:space="preserve">after runny</t>
  </si>
  <si>
    <t xml:space="preserve">00030120, 00030121, 00030122, 00030123, 00030124, 00030125, 00030126, 00030127, 00030128,
 00030129, 00030130, 00030131, 00030132, 00030133</t>
  </si>
  <si>
    <t xml:space="preserve">00030130</t>
  </si>
  <si>
    <t xml:space="preserve">0004</t>
  </si>
  <si>
    <t xml:space="preserve">1_44</t>
  </si>
  <si>
    <t xml:space="preserve">Dinh Hoa Loc</t>
  </si>
  <si>
    <t xml:space="preserve">Hoa Loc Temple</t>
  </si>
  <si>
    <t xml:space="preserve">Đình Hoa Lộc</t>
  </si>
  <si>
    <r>
      <rPr>
        <sz val="11"/>
        <rFont val="Tahoma"/>
        <family val="2"/>
      </rPr>
      <t xml:space="preserve">T</t>
    </r>
    <r>
      <rPr>
        <sz val="11"/>
        <rFont val="Lucida Grande"/>
        <family val="2"/>
      </rPr>
      <t xml:space="preserve">ổ</t>
    </r>
    <r>
      <rPr>
        <sz val="11"/>
        <rFont val="Tahoma"/>
        <family val="2"/>
      </rPr>
      <t xml:space="preserve"> ngh</t>
    </r>
    <r>
      <rPr>
        <sz val="11"/>
        <rFont val="Lucida Grande"/>
        <family val="2"/>
      </rPr>
      <t xml:space="preserve">ề</t>
    </r>
    <r>
      <rPr>
        <sz val="11"/>
        <rFont val="Tahoma"/>
        <family val="2"/>
      </rPr>
      <t xml:space="preserve"> nhu</t>
    </r>
    <r>
      <rPr>
        <sz val="11"/>
        <rFont val="Lucida Grande"/>
        <family val="2"/>
      </rPr>
      <t xml:space="preserve">ộ</t>
    </r>
    <r>
      <rPr>
        <sz val="11"/>
        <rFont val="Tahoma"/>
        <family val="2"/>
      </rPr>
      <t xml:space="preserve">m</t>
    </r>
    <r>
      <rPr>
        <sz val="11"/>
        <rFont val="Noto Sans"/>
        <family val="2"/>
      </rPr>
      <t xml:space="preserve">を祀る。保大元年</t>
    </r>
    <r>
      <rPr>
        <sz val="11"/>
        <rFont val="Tahoma"/>
        <family val="2"/>
      </rPr>
      <t xml:space="preserve">(1926)</t>
    </r>
    <r>
      <rPr>
        <sz val="11"/>
        <rFont val="Noto Sans"/>
        <family val="2"/>
      </rPr>
      <t xml:space="preserve">碑文によると海陽</t>
    </r>
    <r>
      <rPr>
        <sz val="11"/>
        <rFont val="ＭＳ Ｐゴシック"/>
        <family val="0"/>
        <charset val="128"/>
      </rPr>
      <t xml:space="preserve">Đ</t>
    </r>
    <r>
      <rPr>
        <sz val="11"/>
        <rFont val="Tahoma"/>
        <family val="2"/>
      </rPr>
      <t xml:space="preserve">an Loan</t>
    </r>
    <r>
      <rPr>
        <sz val="11"/>
        <rFont val="Noto Sans"/>
        <family val="2"/>
      </rPr>
      <t xml:space="preserve">の民がこの地に邑をつくり染物業に従事、亭を創建。保大十六年</t>
    </r>
    <r>
      <rPr>
        <sz val="11"/>
        <rFont val="Tahoma"/>
        <family val="2"/>
      </rPr>
      <t xml:space="preserve">(1941)</t>
    </r>
    <r>
      <rPr>
        <sz val="11"/>
        <rFont val="Noto Sans"/>
        <family val="2"/>
      </rPr>
      <t xml:space="preserve">碑文に、</t>
    </r>
    <r>
      <rPr>
        <sz val="11"/>
        <rFont val="Tahoma"/>
        <family val="2"/>
      </rPr>
      <t xml:space="preserve">1706</t>
    </r>
    <r>
      <rPr>
        <sz val="11"/>
        <rFont val="Noto Sans"/>
        <family val="2"/>
      </rPr>
      <t xml:space="preserve">年亭創建の記載あり。趙越王ほかも祀る。</t>
    </r>
  </si>
  <si>
    <r>
      <rPr>
        <sz val="11"/>
        <rFont val="Tahoma"/>
        <family val="2"/>
      </rPr>
      <t xml:space="preserve">T</t>
    </r>
    <r>
      <rPr>
        <sz val="11"/>
        <rFont val="Lucida Grande"/>
        <family val="2"/>
      </rPr>
      <t xml:space="preserve">ổ</t>
    </r>
    <r>
      <rPr>
        <sz val="11"/>
        <rFont val="Tahoma"/>
        <family val="2"/>
      </rPr>
      <t xml:space="preserve"> ngh</t>
    </r>
    <r>
      <rPr>
        <sz val="11"/>
        <rFont val="Lucida Grande"/>
        <family val="2"/>
      </rPr>
      <t xml:space="preserve">ề</t>
    </r>
    <r>
      <rPr>
        <sz val="11"/>
        <rFont val="Tahoma"/>
        <family val="2"/>
      </rPr>
      <t xml:space="preserve"> nhu</t>
    </r>
    <r>
      <rPr>
        <sz val="11"/>
        <rFont val="Lucida Grande"/>
        <family val="2"/>
      </rPr>
      <t xml:space="preserve">ộ</t>
    </r>
    <r>
      <rPr>
        <sz val="11"/>
        <rFont val="Tahoma"/>
        <family val="2"/>
      </rPr>
      <t xml:space="preserve">m</t>
    </r>
  </si>
  <si>
    <r>
      <rPr>
        <sz val="11"/>
        <rFont val="Noto Sans"/>
        <family val="2"/>
      </rPr>
      <t xml:space="preserve">保大元年</t>
    </r>
    <r>
      <rPr>
        <sz val="11"/>
        <rFont val="Tahoma"/>
        <family val="2"/>
      </rPr>
      <t xml:space="preserve">(1926)</t>
    </r>
    <r>
      <rPr>
        <sz val="11"/>
        <rFont val="Noto Sans"/>
        <family val="2"/>
      </rPr>
      <t xml:space="preserve">碑文
保大十六年</t>
    </r>
    <r>
      <rPr>
        <sz val="11"/>
        <rFont val="Tahoma"/>
        <family val="2"/>
      </rPr>
      <t xml:space="preserve">(1941)</t>
    </r>
    <r>
      <rPr>
        <sz val="11"/>
        <rFont val="Noto Sans"/>
        <family val="2"/>
      </rPr>
      <t xml:space="preserve">碑文</t>
    </r>
  </si>
  <si>
    <t xml:space="preserve">VDUL</t>
  </si>
  <si>
    <t xml:space="preserve">90A Hang Dao Street</t>
  </si>
  <si>
    <r>
      <rPr>
        <sz val="12"/>
        <rFont val="Times New Roman"/>
        <family val="1"/>
      </rPr>
      <t xml:space="preserve">21</t>
    </r>
    <r>
      <rPr>
        <vertAlign val="superscript"/>
        <sz val="12"/>
        <rFont val="Times New Roman"/>
        <family val="1"/>
      </rPr>
      <t xml:space="preserve">0</t>
    </r>
    <r>
      <rPr>
        <sz val="12"/>
        <rFont val="Times New Roman"/>
        <family val="1"/>
      </rPr>
      <t xml:space="preserve"> 01’ 57.9”</t>
    </r>
  </si>
  <si>
    <r>
      <rPr>
        <sz val="12"/>
        <rFont val="Times New Roman"/>
        <family val="1"/>
      </rPr>
      <t xml:space="preserve">105</t>
    </r>
    <r>
      <rPr>
        <vertAlign val="superscript"/>
        <sz val="12"/>
        <rFont val="Times New Roman"/>
        <family val="1"/>
      </rPr>
      <t xml:space="preserve">0</t>
    </r>
    <r>
      <rPr>
        <sz val="12"/>
        <rFont val="Times New Roman"/>
        <family val="1"/>
      </rPr>
      <t xml:space="preserve"> 51’ 05.2”</t>
    </r>
  </si>
  <si>
    <t xml:space="preserve">28 m</t>
  </si>
  <si>
    <t xml:space="preserve">22 m</t>
  </si>
  <si>
    <t xml:space="preserve">fresh</t>
  </si>
  <si>
    <t xml:space="preserve">00040120, 00040121, 00040122, 00040123, 00040124, 00040125, 00040126, 00040127, 00040128
00040129, 00040130, 00040131, 00040132, 00040133, 00040134, 00040135, 00040136, 00040137, 00040138</t>
  </si>
  <si>
    <t xml:space="preserve">00040130</t>
  </si>
  <si>
    <t xml:space="preserve">0005</t>
  </si>
  <si>
    <t xml:space="preserve">1_4</t>
  </si>
  <si>
    <t xml:space="preserve">Den Bach Ma</t>
  </si>
  <si>
    <t xml:space="preserve">Bach Ma Temple</t>
  </si>
  <si>
    <r>
      <rPr>
        <sz val="11"/>
        <rFont val="ＭＳ Ｐゴシック"/>
        <family val="0"/>
        <charset val="128"/>
      </rPr>
      <t xml:space="preserve">Đ</t>
    </r>
    <r>
      <rPr>
        <sz val="11"/>
        <rFont val="Lucida Grande"/>
        <family val="2"/>
      </rPr>
      <t xml:space="preserve">ề</t>
    </r>
    <r>
      <rPr>
        <sz val="11"/>
        <rFont val="Tahoma"/>
        <family val="2"/>
      </rPr>
      <t xml:space="preserve">n B</t>
    </r>
    <r>
      <rPr>
        <sz val="11"/>
        <rFont val="Lucida Grande"/>
        <family val="2"/>
      </rPr>
      <t xml:space="preserve">ạ</t>
    </r>
    <r>
      <rPr>
        <sz val="11"/>
        <rFont val="Tahoma"/>
        <family val="2"/>
      </rPr>
      <t xml:space="preserve">ch Mã</t>
    </r>
  </si>
  <si>
    <t xml:space="preserve">白馬祠</t>
  </si>
  <si>
    <r>
      <rPr>
        <sz val="11"/>
        <rFont val="Noto Sans"/>
        <family val="2"/>
      </rPr>
      <t xml:space="preserve">旧</t>
    </r>
    <r>
      <rPr>
        <sz val="11"/>
        <rFont val="Tahoma"/>
        <family val="2"/>
      </rPr>
      <t xml:space="preserve">Hoài </t>
    </r>
    <r>
      <rPr>
        <sz val="11"/>
        <rFont val="ＭＳ Ｐゴシック"/>
        <family val="0"/>
        <charset val="128"/>
      </rPr>
      <t xml:space="preserve">Đ</t>
    </r>
    <r>
      <rPr>
        <sz val="11"/>
        <rFont val="Lucida Grande"/>
        <family val="2"/>
      </rPr>
      <t xml:space="preserve">ứ</t>
    </r>
    <r>
      <rPr>
        <sz val="11"/>
        <rFont val="Tahoma"/>
        <family val="2"/>
      </rPr>
      <t xml:space="preserve">c</t>
    </r>
    <r>
      <rPr>
        <sz val="11"/>
        <rFont val="Noto Sans"/>
        <family val="2"/>
      </rPr>
      <t xml:space="preserve">府</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ＭＳ Ｐゴシック"/>
        <family val="0"/>
        <charset val="128"/>
      </rPr>
      <t xml:space="preserve">Đ</t>
    </r>
    <r>
      <rPr>
        <sz val="11"/>
        <rFont val="Tahoma"/>
        <family val="2"/>
      </rPr>
      <t xml:space="preserve">ông Th</t>
    </r>
    <r>
      <rPr>
        <sz val="11"/>
        <rFont val="Lucida Grande"/>
        <family val="2"/>
      </rPr>
      <t xml:space="preserve">ọ</t>
    </r>
    <r>
      <rPr>
        <sz val="11"/>
        <rFont val="Noto Sans"/>
        <family val="2"/>
      </rPr>
      <t xml:space="preserve">總</t>
    </r>
    <r>
      <rPr>
        <sz val="11"/>
        <rFont val="Tahoma"/>
        <family val="2"/>
      </rPr>
      <t xml:space="preserve">Hà Kh</t>
    </r>
    <r>
      <rPr>
        <sz val="11"/>
        <rFont val="Lucida Grande"/>
        <family val="2"/>
      </rPr>
      <t xml:space="preserve">ẩ</t>
    </r>
    <r>
      <rPr>
        <sz val="11"/>
        <rFont val="Tahoma"/>
        <family val="2"/>
      </rPr>
      <t xml:space="preserve">u</t>
    </r>
    <r>
      <rPr>
        <sz val="11"/>
        <rFont val="Noto Sans"/>
        <family val="2"/>
      </rPr>
      <t xml:space="preserve">坊屬。古ハノイの土地神</t>
    </r>
    <r>
      <rPr>
        <sz val="11"/>
        <rFont val="Tahoma"/>
        <family val="2"/>
      </rPr>
      <t xml:space="preserve">Long </t>
    </r>
    <r>
      <rPr>
        <sz val="11"/>
        <rFont val="ＭＳ Ｐゴシック"/>
        <family val="0"/>
        <charset val="128"/>
      </rPr>
      <t xml:space="preserve">Đ</t>
    </r>
    <r>
      <rPr>
        <sz val="11"/>
        <rFont val="Tahoma"/>
        <family val="2"/>
      </rPr>
      <t xml:space="preserve">õ</t>
    </r>
    <r>
      <rPr>
        <sz val="11"/>
        <rFont val="Noto Sans"/>
        <family val="2"/>
      </rPr>
      <t xml:space="preserve">龍肚</t>
    </r>
    <r>
      <rPr>
        <sz val="11"/>
        <rFont val="Tahoma"/>
        <family val="2"/>
      </rPr>
      <t xml:space="preserve">(R</t>
    </r>
    <r>
      <rPr>
        <sz val="11"/>
        <rFont val="Lucida Grande"/>
        <family val="2"/>
      </rPr>
      <t xml:space="preserve">ố</t>
    </r>
    <r>
      <rPr>
        <sz val="11"/>
        <rFont val="Tahoma"/>
        <family val="2"/>
      </rPr>
      <t xml:space="preserve">n R</t>
    </r>
    <r>
      <rPr>
        <sz val="11"/>
        <rFont val="Lucida Grande"/>
        <family val="2"/>
      </rPr>
      <t xml:space="preserve">ồ</t>
    </r>
    <r>
      <rPr>
        <sz val="11"/>
        <rFont val="Tahoma"/>
        <family val="2"/>
      </rPr>
      <t xml:space="preserve">ng)</t>
    </r>
    <r>
      <rPr>
        <sz val="11"/>
        <rFont val="Noto Sans"/>
        <family val="2"/>
      </rPr>
      <t xml:space="preserve">神を祀り九世紀創建。李太祖が昇龍京城の城隍神に奉じた。現在祠内の碑文によると、正和年間</t>
    </r>
    <r>
      <rPr>
        <sz val="11"/>
        <rFont val="Tahoma"/>
        <family val="2"/>
      </rPr>
      <t xml:space="preserve">(1680-1705)</t>
    </r>
    <r>
      <rPr>
        <sz val="11"/>
        <rFont val="Noto Sans"/>
        <family val="2"/>
      </rPr>
      <t xml:space="preserve">、明命二十年</t>
    </r>
    <r>
      <rPr>
        <sz val="11"/>
        <rFont val="Tahoma"/>
        <family val="2"/>
      </rPr>
      <t xml:space="preserve">(1839)</t>
    </r>
    <r>
      <rPr>
        <sz val="11"/>
        <rFont val="Noto Sans"/>
        <family val="2"/>
      </rPr>
      <t xml:space="preserve">に修補。</t>
    </r>
  </si>
  <si>
    <r>
      <rPr>
        <sz val="11"/>
        <rFont val="Noto Sans"/>
        <family val="2"/>
      </rPr>
      <t xml:space="preserve">土地神</t>
    </r>
    <r>
      <rPr>
        <sz val="11"/>
        <rFont val="ＭＳ Ｐゴシック"/>
        <family val="0"/>
        <charset val="128"/>
      </rPr>
      <t xml:space="preserve">Long Đõ</t>
    </r>
    <r>
      <rPr>
        <sz val="11"/>
        <rFont val="Noto Sans"/>
        <family val="2"/>
      </rPr>
      <t xml:space="preserve">龍肚</t>
    </r>
    <r>
      <rPr>
        <sz val="11"/>
        <rFont val="ＭＳ Ｐゴシック"/>
        <family val="0"/>
        <charset val="128"/>
      </rPr>
      <t xml:space="preserve">(R</t>
    </r>
    <r>
      <rPr>
        <sz val="11"/>
        <rFont val="Lucida Grande"/>
        <family val="2"/>
      </rPr>
      <t xml:space="preserve">ố</t>
    </r>
    <r>
      <rPr>
        <sz val="11"/>
        <rFont val="ＭＳ Ｐゴシック"/>
        <family val="0"/>
        <charset val="128"/>
      </rPr>
      <t xml:space="preserve">n R</t>
    </r>
    <r>
      <rPr>
        <sz val="11"/>
        <rFont val="Lucida Grande"/>
        <family val="2"/>
      </rPr>
      <t xml:space="preserve">ồ</t>
    </r>
    <r>
      <rPr>
        <sz val="11"/>
        <rFont val="ＭＳ Ｐゴシック"/>
        <family val="0"/>
        <charset val="128"/>
      </rPr>
      <t xml:space="preserve">ng)</t>
    </r>
    <r>
      <rPr>
        <sz val="11"/>
        <rFont val="Noto Sans"/>
        <family val="2"/>
      </rPr>
      <t xml:space="preserve">神</t>
    </r>
  </si>
  <si>
    <t xml:space="preserve">文書</t>
  </si>
  <si>
    <t xml:space="preserve"> </t>
  </si>
  <si>
    <t xml:space="preserve">LNCQ, DNNTC</t>
  </si>
  <si>
    <t xml:space="preserve">76 Hang Buom Street</t>
  </si>
  <si>
    <t xml:space="preserve">210 02’ 08.2”</t>
  </si>
  <si>
    <r>
      <rPr>
        <sz val="12"/>
        <rFont val="Times New Roman"/>
        <family val="1"/>
      </rPr>
      <t xml:space="preserve">105</t>
    </r>
    <r>
      <rPr>
        <vertAlign val="superscript"/>
        <sz val="12"/>
        <rFont val="Times New Roman"/>
        <family val="1"/>
      </rPr>
      <t xml:space="preserve">0</t>
    </r>
    <r>
      <rPr>
        <sz val="12"/>
        <rFont val="Times New Roman"/>
        <family val="1"/>
      </rPr>
      <t xml:space="preserve"> 51’ 04.8”</t>
    </r>
  </si>
  <si>
    <t xml:space="preserve">36 m</t>
  </si>
  <si>
    <t xml:space="preserve">13 m</t>
  </si>
  <si>
    <t xml:space="preserve">00050120, 00050121, 00050122, 00050123, 00050124, 00050125, 00050126, 00050127, 00050128
00050129, 00050130, 00050131, 00050132, 00050133, 00050134, 00050135, 00050136, 00050137
00050138, 00050139, 00050140, 00050141, 00050142, 00050143, 00050144, 00050145</t>
  </si>
  <si>
    <t xml:space="preserve">00050130</t>
  </si>
  <si>
    <t xml:space="preserve">0006</t>
  </si>
  <si>
    <t xml:space="preserve">1_11</t>
  </si>
  <si>
    <t xml:space="preserve">Chua Cau Dong</t>
  </si>
  <si>
    <t xml:space="preserve">Cau Dong Temple</t>
  </si>
  <si>
    <t xml:space="preserve">Chùa Cầu Đông</t>
  </si>
  <si>
    <r>
      <rPr>
        <sz val="11"/>
        <rFont val="Noto Sans"/>
        <family val="2"/>
      </rPr>
      <t xml:space="preserve">永祚六年</t>
    </r>
    <r>
      <rPr>
        <sz val="11"/>
        <rFont val="Tahoma"/>
        <family val="2"/>
      </rPr>
      <t xml:space="preserve">(1624)</t>
    </r>
    <r>
      <rPr>
        <sz val="11"/>
        <rFont val="Noto Sans"/>
        <family val="2"/>
      </rPr>
      <t xml:space="preserve">の碑文に位置の記載「</t>
    </r>
    <r>
      <rPr>
        <sz val="11"/>
        <rFont val="Tahoma"/>
        <family val="2"/>
      </rPr>
      <t xml:space="preserve">chùa </t>
    </r>
    <r>
      <rPr>
        <sz val="11"/>
        <rFont val="ＭＳ Ｐゴシック"/>
        <family val="0"/>
        <charset val="128"/>
      </rPr>
      <t xml:space="preserve">Đ</t>
    </r>
    <r>
      <rPr>
        <sz val="11"/>
        <rFont val="Tahoma"/>
        <family val="2"/>
      </rPr>
      <t xml:space="preserve">ông Môn</t>
    </r>
    <r>
      <rPr>
        <sz val="11"/>
        <rFont val="Noto Sans"/>
        <family val="2"/>
      </rPr>
      <t xml:space="preserve">は</t>
    </r>
    <r>
      <rPr>
        <sz val="11"/>
        <rFont val="Tahoma"/>
        <family val="2"/>
      </rPr>
      <t xml:space="preserve">...giáp C</t>
    </r>
    <r>
      <rPr>
        <sz val="11"/>
        <rFont val="Lucida Grande"/>
        <family val="2"/>
      </rPr>
      <t xml:space="preserve">ầ</t>
    </r>
    <r>
      <rPr>
        <sz val="11"/>
        <rFont val="Tahoma"/>
        <family val="2"/>
      </rPr>
      <t xml:space="preserve">u </t>
    </r>
    <r>
      <rPr>
        <sz val="11"/>
        <rFont val="ＭＳ Ｐゴシック"/>
        <family val="0"/>
        <charset val="128"/>
      </rPr>
      <t xml:space="preserve">Đ</t>
    </r>
    <r>
      <rPr>
        <sz val="11"/>
        <rFont val="Tahoma"/>
        <family val="2"/>
      </rPr>
      <t xml:space="preserve">á</t>
    </r>
    <r>
      <rPr>
        <sz val="11"/>
        <rFont val="Noto Sans"/>
        <family val="2"/>
      </rPr>
      <t xml:space="preserve">の上方、</t>
    </r>
    <r>
      <rPr>
        <sz val="11"/>
        <rFont val="Tahoma"/>
        <family val="2"/>
      </rPr>
      <t xml:space="preserve">Diên H</t>
    </r>
    <r>
      <rPr>
        <sz val="11"/>
        <rFont val="Lucida Grande"/>
        <family val="2"/>
      </rPr>
      <t xml:space="preserve">ư</t>
    </r>
    <r>
      <rPr>
        <sz val="11"/>
        <rFont val="Tahoma"/>
        <family val="2"/>
      </rPr>
      <t xml:space="preserve">ng</t>
    </r>
    <r>
      <rPr>
        <sz val="11"/>
        <rFont val="Noto Sans"/>
        <family val="2"/>
      </rPr>
      <t xml:space="preserve">の下方、</t>
    </r>
    <r>
      <rPr>
        <sz val="11"/>
        <rFont val="Tahoma"/>
        <family val="2"/>
      </rPr>
      <t xml:space="preserve">giáp </t>
    </r>
    <r>
      <rPr>
        <sz val="11"/>
        <rFont val="ＭＳ Ｐゴシック"/>
        <family val="0"/>
        <charset val="128"/>
      </rPr>
      <t xml:space="preserve">đ</t>
    </r>
    <r>
      <rPr>
        <sz val="11"/>
        <rFont val="Lucida Grande"/>
        <family val="2"/>
      </rPr>
      <t xml:space="preserve">ườ</t>
    </r>
    <r>
      <rPr>
        <sz val="11"/>
        <rFont val="Tahoma"/>
        <family val="2"/>
      </rPr>
      <t xml:space="preserve">ng cái</t>
    </r>
    <r>
      <rPr>
        <sz val="11"/>
        <rFont val="Noto Sans"/>
        <family val="2"/>
      </rPr>
      <t xml:space="preserve">の前方、</t>
    </r>
    <r>
      <rPr>
        <sz val="11"/>
        <rFont val="Tahoma"/>
        <family val="2"/>
      </rPr>
      <t xml:space="preserve">giáp </t>
    </r>
    <r>
      <rPr>
        <sz val="11"/>
        <rFont val="ＭＳ Ｐゴシック"/>
        <family val="0"/>
        <charset val="128"/>
      </rPr>
      <t xml:space="preserve">Đ</t>
    </r>
    <r>
      <rPr>
        <sz val="11"/>
        <rFont val="Tahoma"/>
        <family val="2"/>
      </rPr>
      <t xml:space="preserve">ông Ng</t>
    </r>
    <r>
      <rPr>
        <sz val="11"/>
        <rFont val="Lucida Grande"/>
        <family val="2"/>
      </rPr>
      <t xml:space="preserve">ụ</t>
    </r>
    <r>
      <rPr>
        <sz val="11"/>
        <rFont val="Tahoma"/>
        <family val="2"/>
      </rPr>
      <t xml:space="preserve">c</t>
    </r>
    <r>
      <rPr>
        <sz val="11"/>
        <rFont val="Noto Sans"/>
        <family val="2"/>
      </rPr>
      <t xml:space="preserve">の後方」　この年、大改築・拡張、さらに、陽和五年</t>
    </r>
    <r>
      <rPr>
        <sz val="11"/>
        <rFont val="Tahoma"/>
        <family val="2"/>
      </rPr>
      <t xml:space="preserve">(1639)</t>
    </r>
    <r>
      <rPr>
        <sz val="11"/>
        <rFont val="Noto Sans"/>
        <family val="2"/>
      </rPr>
      <t xml:space="preserve">、永盛八年</t>
    </r>
    <r>
      <rPr>
        <sz val="11"/>
        <rFont val="Tahoma"/>
        <family val="2"/>
      </rPr>
      <t xml:space="preserve">(1712)</t>
    </r>
    <r>
      <rPr>
        <sz val="11"/>
        <rFont val="Noto Sans"/>
        <family val="2"/>
      </rPr>
      <t xml:space="preserve">、嘉隆十五年</t>
    </r>
    <r>
      <rPr>
        <sz val="11"/>
        <rFont val="Tahoma"/>
        <family val="2"/>
      </rPr>
      <t xml:space="preserve">(1817)</t>
    </r>
    <r>
      <rPr>
        <sz val="11"/>
        <rFont val="Noto Sans"/>
        <family val="2"/>
      </rPr>
      <t xml:space="preserve">。現在の建築は阮朝初期のもの。黎末期の痕跡残す。</t>
    </r>
  </si>
  <si>
    <r>
      <rPr>
        <sz val="11"/>
        <rFont val="Noto Sans"/>
        <family val="2"/>
      </rPr>
      <t xml:space="preserve">永祚六年</t>
    </r>
    <r>
      <rPr>
        <sz val="11"/>
        <rFont val="ＭＳ Ｐゴシック"/>
        <family val="0"/>
        <charset val="128"/>
      </rPr>
      <t xml:space="preserve">(1624)</t>
    </r>
    <r>
      <rPr>
        <sz val="11"/>
        <rFont val="Noto Sans"/>
        <family val="2"/>
      </rPr>
      <t xml:space="preserve">の碑文</t>
    </r>
  </si>
  <si>
    <t xml:space="preserve">十七八世紀の遺物。陳守度像あり。</t>
  </si>
  <si>
    <t xml:space="preserve">38 B Hang Buom Street</t>
  </si>
  <si>
    <r>
      <rPr>
        <sz val="12"/>
        <rFont val="Times New Roman"/>
        <family val="1"/>
      </rPr>
      <t xml:space="preserve">21</t>
    </r>
    <r>
      <rPr>
        <vertAlign val="superscript"/>
        <sz val="12"/>
        <rFont val="Times New Roman"/>
        <family val="1"/>
      </rPr>
      <t xml:space="preserve">0</t>
    </r>
    <r>
      <rPr>
        <sz val="12"/>
        <rFont val="Times New Roman"/>
        <family val="1"/>
      </rPr>
      <t xml:space="preserve"> 02’ 09.4”</t>
    </r>
  </si>
  <si>
    <r>
      <rPr>
        <sz val="12"/>
        <rFont val="Times New Roman"/>
        <family val="1"/>
      </rPr>
      <t xml:space="preserve">105</t>
    </r>
    <r>
      <rPr>
        <vertAlign val="superscript"/>
        <sz val="12"/>
        <rFont val="Times New Roman"/>
        <family val="1"/>
      </rPr>
      <t xml:space="preserve">0</t>
    </r>
    <r>
      <rPr>
        <sz val="12"/>
        <rFont val="Times New Roman"/>
        <family val="1"/>
      </rPr>
      <t xml:space="preserve"> 51’ 00.0”</t>
    </r>
  </si>
  <si>
    <t xml:space="preserve">37 m</t>
  </si>
  <si>
    <t xml:space="preserve">19 m</t>
  </si>
  <si>
    <t xml:space="preserve">00060120, 00060121, 00060122, 00060123, 00060124, 00060125, 00060126, 00060127, 00060128, 00060129
00060130, 00060131, 00060132, 00060133, 00060134, 00060135, 00060136, 00060137, 00060138, 00060139, 00060140, 00060141, 00060142, 00060143, 00060144, 00060145, 00060146, 00060147</t>
  </si>
  <si>
    <t xml:space="preserve">00060130</t>
  </si>
  <si>
    <t xml:space="preserve">0007</t>
  </si>
  <si>
    <t xml:space="preserve">1_35</t>
  </si>
  <si>
    <t xml:space="preserve">Dinh Duc Mon</t>
  </si>
  <si>
    <t xml:space="preserve">Duc Mon Temple</t>
  </si>
  <si>
    <t xml:space="preserve">Dình Dức Môn</t>
  </si>
  <si>
    <r>
      <rPr>
        <sz val="11"/>
        <rFont val="Noto Sans"/>
        <family val="2"/>
      </rPr>
      <t xml:space="preserve">前身は</t>
    </r>
    <r>
      <rPr>
        <sz val="11"/>
        <rFont val="ＭＳ Ｐゴシック"/>
        <family val="0"/>
        <charset val="128"/>
      </rPr>
      <t xml:space="preserve">Đ</t>
    </r>
    <r>
      <rPr>
        <sz val="11"/>
        <rFont val="Lucida Grande"/>
        <family val="2"/>
      </rPr>
      <t xml:space="preserve">ề</t>
    </r>
    <r>
      <rPr>
        <sz val="11"/>
        <rFont val="Tahoma"/>
        <family val="2"/>
      </rPr>
      <t xml:space="preserve">nh </t>
    </r>
    <r>
      <rPr>
        <sz val="11"/>
        <rFont val="ＭＳ Ｐゴシック"/>
        <family val="0"/>
        <charset val="128"/>
      </rPr>
      <t xml:space="preserve">Đ</t>
    </r>
    <r>
      <rPr>
        <sz val="11"/>
        <rFont val="Lucida Grande"/>
        <family val="2"/>
      </rPr>
      <t xml:space="preserve">ứ</t>
    </r>
    <r>
      <rPr>
        <sz val="11"/>
        <rFont val="Tahoma"/>
        <family val="2"/>
      </rPr>
      <t xml:space="preserve">c Môn</t>
    </r>
    <r>
      <rPr>
        <sz val="11"/>
        <rFont val="Noto Sans"/>
        <family val="2"/>
      </rPr>
      <t xml:space="preserve">。雄王期の</t>
    </r>
    <r>
      <rPr>
        <sz val="11"/>
        <rFont val="Tahoma"/>
        <family val="2"/>
      </rPr>
      <t xml:space="preserve">Ngô V</t>
    </r>
    <r>
      <rPr>
        <sz val="11"/>
        <rFont val="ＭＳ Ｐゴシック"/>
        <family val="0"/>
        <charset val="128"/>
      </rPr>
      <t xml:space="preserve">ă</t>
    </r>
    <r>
      <rPr>
        <sz val="11"/>
        <rFont val="Tahoma"/>
        <family val="2"/>
      </rPr>
      <t xml:space="preserve">n Long</t>
    </r>
    <r>
      <rPr>
        <sz val="11"/>
        <rFont val="Noto Sans"/>
        <family val="2"/>
      </rPr>
      <t xml:space="preserve">を祀る。李太祖時代、敕封</t>
    </r>
    <r>
      <rPr>
        <sz val="11"/>
        <rFont val="Tahoma"/>
        <family val="2"/>
      </rPr>
      <t xml:space="preserve">Long th</t>
    </r>
    <r>
      <rPr>
        <sz val="11"/>
        <rFont val="Lucida Grande"/>
        <family val="2"/>
      </rPr>
      <t xml:space="preserve">ầ</t>
    </r>
    <r>
      <rPr>
        <sz val="11"/>
        <rFont val="Tahoma"/>
        <family val="2"/>
      </rPr>
      <t xml:space="preserve">n</t>
    </r>
    <r>
      <rPr>
        <sz val="11"/>
        <rFont val="Noto Sans"/>
        <family val="2"/>
      </rPr>
      <t xml:space="preserve">として</t>
    </r>
    <r>
      <rPr>
        <sz val="11"/>
        <rFont val="Tahoma"/>
        <family val="2"/>
      </rPr>
      <t xml:space="preserve">chùa Hàm Long</t>
    </r>
    <r>
      <rPr>
        <sz val="11"/>
        <rFont val="Noto Sans"/>
        <family val="2"/>
      </rPr>
      <t xml:space="preserve">他にて祀る。</t>
    </r>
    <r>
      <rPr>
        <sz val="11"/>
        <rFont val="Tahoma"/>
        <family val="2"/>
      </rPr>
      <t xml:space="preserve">Chùa C</t>
    </r>
    <r>
      <rPr>
        <sz val="11"/>
        <rFont val="Lucida Grande"/>
        <family val="2"/>
      </rPr>
      <t xml:space="preserve">ầ</t>
    </r>
    <r>
      <rPr>
        <sz val="11"/>
        <rFont val="Tahoma"/>
        <family val="2"/>
      </rPr>
      <t xml:space="preserve">u </t>
    </r>
    <r>
      <rPr>
        <sz val="11"/>
        <rFont val="ＭＳ Ｐゴシック"/>
        <family val="0"/>
        <charset val="128"/>
      </rPr>
      <t xml:space="preserve">Đ</t>
    </r>
    <r>
      <rPr>
        <sz val="11"/>
        <rFont val="Tahoma"/>
        <family val="2"/>
      </rPr>
      <t xml:space="preserve">ông</t>
    </r>
    <r>
      <rPr>
        <sz val="11"/>
        <rFont val="Noto Sans"/>
        <family val="2"/>
      </rPr>
      <t xml:space="preserve">の前方。</t>
    </r>
  </si>
  <si>
    <t xml:space="preserve">Ngô Văn Long</t>
  </si>
  <si>
    <r>
      <rPr>
        <sz val="11"/>
        <rFont val="Noto Sans"/>
        <family val="2"/>
      </rPr>
      <t xml:space="preserve">碑文</t>
    </r>
    <r>
      <rPr>
        <sz val="11"/>
        <rFont val="Tahoma"/>
        <family val="2"/>
      </rPr>
      <t xml:space="preserve">1624, 1639, 1712, 1817</t>
    </r>
  </si>
  <si>
    <t xml:space="preserve">1050 51’ 00.0”</t>
  </si>
  <si>
    <t xml:space="preserve">00070120, 00070121, 00070122, 00070123, 00070124, 00070125, 00070126, 00070127, 00070128, 00070129
00070130, 00070131, 00070132, 00070133, 00070134, 00070135</t>
  </si>
  <si>
    <t xml:space="preserve">00070130</t>
  </si>
  <si>
    <t xml:space="preserve">0008</t>
  </si>
  <si>
    <t xml:space="preserve">1_17</t>
  </si>
  <si>
    <t xml:space="preserve">Den Co Luong</t>
  </si>
  <si>
    <t xml:space="preserve">Co Huong Tu Linh Temple</t>
  </si>
  <si>
    <r>
      <rPr>
        <sz val="11"/>
        <rFont val="ＭＳ Ｐゴシック"/>
        <family val="0"/>
        <charset val="128"/>
      </rPr>
      <t xml:space="preserve">Đ</t>
    </r>
    <r>
      <rPr>
        <sz val="11"/>
        <rFont val="Lucida Grande"/>
        <family val="2"/>
      </rPr>
      <t xml:space="preserve">ề</t>
    </r>
    <r>
      <rPr>
        <sz val="11"/>
        <rFont val="Tahoma"/>
        <family val="2"/>
      </rPr>
      <t xml:space="preserve">n C</t>
    </r>
    <r>
      <rPr>
        <sz val="11"/>
        <rFont val="Lucida Grande"/>
        <family val="2"/>
      </rPr>
      <t xml:space="preserve">ổ</t>
    </r>
    <r>
      <rPr>
        <sz val="11"/>
        <rFont val="Tahoma"/>
        <family val="2"/>
      </rPr>
      <t xml:space="preserve"> L</t>
    </r>
    <r>
      <rPr>
        <sz val="11"/>
        <rFont val="Lucida Grande"/>
        <family val="2"/>
      </rPr>
      <t xml:space="preserve">ươ</t>
    </r>
    <r>
      <rPr>
        <sz val="11"/>
        <rFont val="Tahoma"/>
        <family val="2"/>
      </rPr>
      <t xml:space="preserve">ng</t>
    </r>
  </si>
  <si>
    <r>
      <rPr>
        <sz val="11"/>
        <rFont val="Tahoma"/>
        <family val="2"/>
      </rPr>
      <t xml:space="preserve">chúa Li</t>
    </r>
    <r>
      <rPr>
        <sz val="11"/>
        <rFont val="Lucida Grande"/>
        <family val="2"/>
      </rPr>
      <t xml:space="preserve">ễ</t>
    </r>
    <r>
      <rPr>
        <sz val="11"/>
        <rFont val="Tahoma"/>
        <family val="2"/>
      </rPr>
      <t xml:space="preserve">u H</t>
    </r>
    <r>
      <rPr>
        <sz val="11"/>
        <rFont val="Lucida Grande"/>
        <family val="2"/>
      </rPr>
      <t xml:space="preserve">ạ</t>
    </r>
    <r>
      <rPr>
        <sz val="11"/>
        <rFont val="Tahoma"/>
        <family val="2"/>
      </rPr>
      <t xml:space="preserve">nh (M</t>
    </r>
    <r>
      <rPr>
        <sz val="11"/>
        <rFont val="Lucida Grande"/>
        <family val="2"/>
      </rPr>
      <t xml:space="preserve">ẫ</t>
    </r>
    <r>
      <rPr>
        <sz val="11"/>
        <rFont val="Tahoma"/>
        <family val="2"/>
      </rPr>
      <t xml:space="preserve">u Li</t>
    </r>
    <r>
      <rPr>
        <sz val="11"/>
        <rFont val="Lucida Grande"/>
        <family val="2"/>
      </rPr>
      <t xml:space="preserve">ệ</t>
    </r>
    <r>
      <rPr>
        <sz val="11"/>
        <rFont val="Tahoma"/>
        <family val="2"/>
      </rPr>
      <t xml:space="preserve">u)</t>
    </r>
    <r>
      <rPr>
        <sz val="11"/>
        <rFont val="Noto Sans"/>
        <family val="2"/>
      </rPr>
      <t xml:space="preserve">を祀る。</t>
    </r>
  </si>
  <si>
    <r>
      <rPr>
        <sz val="11"/>
        <rFont val="Tahoma"/>
        <family val="2"/>
      </rPr>
      <t xml:space="preserve">chúa Li</t>
    </r>
    <r>
      <rPr>
        <sz val="11"/>
        <rFont val="Lucida Grande"/>
        <family val="2"/>
      </rPr>
      <t xml:space="preserve">ễ</t>
    </r>
    <r>
      <rPr>
        <sz val="11"/>
        <rFont val="Tahoma"/>
        <family val="2"/>
      </rPr>
      <t xml:space="preserve">u H</t>
    </r>
    <r>
      <rPr>
        <sz val="11"/>
        <rFont val="Lucida Grande"/>
        <family val="2"/>
      </rPr>
      <t xml:space="preserve">ạ</t>
    </r>
    <r>
      <rPr>
        <sz val="11"/>
        <rFont val="Tahoma"/>
        <family val="2"/>
      </rPr>
      <t xml:space="preserve">nh</t>
    </r>
  </si>
  <si>
    <r>
      <rPr>
        <sz val="11"/>
        <rFont val="Noto Sans"/>
        <family val="2"/>
      </rPr>
      <t xml:space="preserve">阮朝期建築。紹治三年</t>
    </r>
    <r>
      <rPr>
        <sz val="11"/>
        <rFont val="Tahoma"/>
        <family val="2"/>
      </rPr>
      <t xml:space="preserve">(1843)</t>
    </r>
    <r>
      <rPr>
        <sz val="11"/>
        <rFont val="Noto Sans"/>
        <family val="2"/>
      </rPr>
      <t xml:space="preserve">銅鐘。嗣德三年</t>
    </r>
    <r>
      <rPr>
        <sz val="11"/>
        <rFont val="Tahoma"/>
        <family val="2"/>
      </rPr>
      <t xml:space="preserve">?(1879?)</t>
    </r>
    <r>
      <rPr>
        <sz val="11"/>
        <rFont val="Noto Sans"/>
        <family val="2"/>
      </rPr>
      <t xml:space="preserve">碑文、改修の縁起を記す。</t>
    </r>
  </si>
  <si>
    <t xml:space="preserve">28 Nguyen Sieu</t>
  </si>
  <si>
    <r>
      <rPr>
        <sz val="12"/>
        <rFont val="Times New Roman"/>
        <family val="1"/>
      </rPr>
      <t xml:space="preserve">21</t>
    </r>
    <r>
      <rPr>
        <vertAlign val="superscript"/>
        <sz val="12"/>
        <rFont val="Times New Roman"/>
        <family val="1"/>
      </rPr>
      <t xml:space="preserve">0</t>
    </r>
    <r>
      <rPr>
        <sz val="12"/>
        <rFont val="Times New Roman"/>
        <family val="1"/>
      </rPr>
      <t xml:space="preserve"> 02’ 12.9”</t>
    </r>
  </si>
  <si>
    <r>
      <rPr>
        <sz val="12"/>
        <rFont val="Times New Roman"/>
        <family val="1"/>
      </rPr>
      <t xml:space="preserve">105</t>
    </r>
    <r>
      <rPr>
        <vertAlign val="superscript"/>
        <sz val="12"/>
        <rFont val="Times New Roman"/>
        <family val="1"/>
      </rPr>
      <t xml:space="preserve">0</t>
    </r>
    <r>
      <rPr>
        <sz val="12"/>
        <rFont val="Times New Roman"/>
        <family val="1"/>
      </rPr>
      <t xml:space="preserve"> 51’ 07.2”</t>
    </r>
  </si>
  <si>
    <t xml:space="preserve">46 m</t>
  </si>
  <si>
    <t xml:space="preserve">20 August 2005</t>
  </si>
  <si>
    <t xml:space="preserve">00080120, 00080121, 00080122, 00080123, 00080124, 00080125, 00080126, 00080127, 00080128, 00080129
00080130, 00080131, 00080132, 00080133, 00080134, 00080135, 00080136, 00080137, 00080138, 00080139
00080140, 00080141, 00080142, 00080143, 00080144, 00080145, 00080146, 00080147, 00080148, 00080149</t>
  </si>
  <si>
    <t xml:space="preserve">0009</t>
  </si>
  <si>
    <t xml:space="preserve">1_33</t>
  </si>
  <si>
    <t xml:space="preserve">Den Dong Thuan</t>
  </si>
  <si>
    <t xml:space="preserve">Dong Thuan Temple&amp; Communal house</t>
  </si>
  <si>
    <r>
      <rPr>
        <sz val="11"/>
        <rFont val="ＭＳ Ｐゴシック"/>
        <family val="0"/>
        <charset val="128"/>
      </rPr>
      <t xml:space="preserve">Đ</t>
    </r>
    <r>
      <rPr>
        <sz val="11"/>
        <rFont val="Tahoma"/>
        <family val="2"/>
      </rPr>
      <t xml:space="preserve">ình, </t>
    </r>
    <r>
      <rPr>
        <sz val="11"/>
        <rFont val="ＭＳ Ｐゴシック"/>
        <family val="0"/>
        <charset val="128"/>
      </rPr>
      <t xml:space="preserve">Đ</t>
    </r>
    <r>
      <rPr>
        <sz val="11"/>
        <rFont val="Lucida Grande"/>
        <family val="2"/>
      </rPr>
      <t xml:space="preserve">ề</t>
    </r>
    <r>
      <rPr>
        <sz val="11"/>
        <rFont val="Tahoma"/>
        <family val="2"/>
      </rPr>
      <t xml:space="preserve">n </t>
    </r>
    <r>
      <rPr>
        <sz val="11"/>
        <rFont val="ＭＳ Ｐゴシック"/>
        <family val="0"/>
        <charset val="128"/>
      </rPr>
      <t xml:space="preserve">Đ</t>
    </r>
    <r>
      <rPr>
        <sz val="11"/>
        <rFont val="Lucida Grande"/>
        <family val="2"/>
      </rPr>
      <t xml:space="preserve">ồ</t>
    </r>
    <r>
      <rPr>
        <sz val="11"/>
        <rFont val="Tahoma"/>
        <family val="2"/>
      </rPr>
      <t xml:space="preserve">ng Thu</t>
    </r>
    <r>
      <rPr>
        <sz val="11"/>
        <rFont val="Lucida Grande"/>
        <family val="2"/>
      </rPr>
      <t xml:space="preserve">ậ</t>
    </r>
    <r>
      <rPr>
        <sz val="11"/>
        <rFont val="Tahoma"/>
        <family val="2"/>
      </rPr>
      <t xml:space="preserve">n</t>
    </r>
  </si>
  <si>
    <r>
      <rPr>
        <sz val="11"/>
        <color rgb="FFDD0806"/>
        <rFont val="Tahoma"/>
        <family val="2"/>
      </rPr>
      <t xml:space="preserve">Lý Ti</t>
    </r>
    <r>
      <rPr>
        <sz val="11"/>
        <color rgb="FFDD0806"/>
        <rFont val="Lucida Grande"/>
        <family val="2"/>
      </rPr>
      <t xml:space="preserve">ế</t>
    </r>
    <r>
      <rPr>
        <sz val="11"/>
        <color rgb="FFDD0806"/>
        <rFont val="Tahoma"/>
        <family val="2"/>
      </rPr>
      <t xml:space="preserve">n</t>
    </r>
    <r>
      <rPr>
        <sz val="11"/>
        <rFont val="Noto Sans"/>
        <family val="2"/>
      </rPr>
      <t xml:space="preserve">神を祀る。現在の亭は後宮部分のみ､十九世紀の区画でそれ以前のものは全て失われた。</t>
    </r>
  </si>
  <si>
    <r>
      <rPr>
        <sz val="11"/>
        <rFont val="Tahoma"/>
        <family val="2"/>
      </rPr>
      <t xml:space="preserve">Lý Ti</t>
    </r>
    <r>
      <rPr>
        <sz val="11"/>
        <rFont val="Lucida Grande"/>
        <family val="2"/>
      </rPr>
      <t xml:space="preserve">ế</t>
    </r>
    <r>
      <rPr>
        <sz val="11"/>
        <rFont val="Tahoma"/>
        <family val="2"/>
      </rPr>
      <t xml:space="preserve">n</t>
    </r>
    <r>
      <rPr>
        <sz val="11"/>
        <rFont val="Noto Sans"/>
        <family val="2"/>
      </rPr>
      <t xml:space="preserve">神</t>
    </r>
  </si>
  <si>
    <t xml:space="preserve">28 Hang Ca Streeet</t>
  </si>
  <si>
    <t xml:space="preserve">Đình Hàng Cá (Hang Ca Temple)</t>
  </si>
  <si>
    <r>
      <rPr>
        <sz val="12"/>
        <rFont val="Times New Roman"/>
        <family val="1"/>
      </rPr>
      <t xml:space="preserve">21</t>
    </r>
    <r>
      <rPr>
        <vertAlign val="superscript"/>
        <sz val="12"/>
        <rFont val="Times New Roman"/>
        <family val="1"/>
      </rPr>
      <t xml:space="preserve">0</t>
    </r>
    <r>
      <rPr>
        <sz val="12"/>
        <rFont val="Times New Roman"/>
        <family val="1"/>
      </rPr>
      <t xml:space="preserve"> 02’ 10.4”</t>
    </r>
  </si>
  <si>
    <r>
      <rPr>
        <sz val="12"/>
        <rFont val="Times New Roman"/>
        <family val="1"/>
      </rPr>
      <t xml:space="preserve">105</t>
    </r>
    <r>
      <rPr>
        <vertAlign val="superscript"/>
        <sz val="12"/>
        <rFont val="Times New Roman"/>
        <family val="1"/>
      </rPr>
      <t xml:space="preserve">0</t>
    </r>
    <r>
      <rPr>
        <sz val="12"/>
        <rFont val="Times New Roman"/>
        <family val="1"/>
      </rPr>
      <t xml:space="preserve"> 50’ 55.8”</t>
    </r>
  </si>
  <si>
    <t xml:space="preserve">42 m</t>
  </si>
  <si>
    <t xml:space="preserve">23 m</t>
  </si>
  <si>
    <t xml:space="preserve">00090120, 00090121, 00090122, 00090123, 00090124, 00090125, 00090126, 00090127</t>
  </si>
  <si>
    <t xml:space="preserve">0010</t>
  </si>
  <si>
    <t xml:space="preserve">1_28</t>
  </si>
  <si>
    <t xml:space="preserve">Dinh Dong Thanh</t>
  </si>
  <si>
    <t xml:space="preserve">Dong Thanh Temple</t>
  </si>
  <si>
    <r>
      <rPr>
        <sz val="11"/>
        <rFont val="ＭＳ Ｐゴシック"/>
        <family val="0"/>
        <charset val="128"/>
      </rPr>
      <t xml:space="preserve">Đ</t>
    </r>
    <r>
      <rPr>
        <sz val="11"/>
        <rFont val="Tahoma"/>
        <family val="2"/>
      </rPr>
      <t xml:space="preserve">inh </t>
    </r>
    <r>
      <rPr>
        <sz val="11"/>
        <rFont val="ＭＳ Ｐゴシック"/>
        <family val="0"/>
        <charset val="128"/>
      </rPr>
      <t xml:space="preserve">Đ</t>
    </r>
    <r>
      <rPr>
        <sz val="11"/>
        <rFont val="Tahoma"/>
        <family val="2"/>
      </rPr>
      <t xml:space="preserve">ông Thành</t>
    </r>
  </si>
  <si>
    <r>
      <rPr>
        <sz val="11"/>
        <rFont val="Noto Sans"/>
        <family val="2"/>
      </rPr>
      <t xml:space="preserve">明命期の碑文</t>
    </r>
    <r>
      <rPr>
        <sz val="11"/>
        <rFont val="ＭＳ Ｐゴシック"/>
        <family val="0"/>
        <charset val="128"/>
      </rPr>
      <t xml:space="preserve">Đ</t>
    </r>
    <r>
      <rPr>
        <sz val="11"/>
        <rFont val="Tahoma"/>
        <family val="2"/>
      </rPr>
      <t xml:space="preserve">ông Thành bi ký</t>
    </r>
    <r>
      <rPr>
        <sz val="11"/>
        <rFont val="Noto Sans"/>
        <family val="2"/>
      </rPr>
      <t xml:space="preserve">に創建の寄進者。</t>
    </r>
    <r>
      <rPr>
        <sz val="11"/>
        <rFont val="Tahoma"/>
        <family val="2"/>
      </rPr>
      <t xml:space="preserve">1850</t>
    </r>
    <r>
      <rPr>
        <sz val="11"/>
        <rFont val="Noto Sans"/>
        <family val="2"/>
      </rPr>
      <t xml:space="preserve">年の</t>
    </r>
    <r>
      <rPr>
        <sz val="11"/>
        <rFont val="Tahoma"/>
        <family val="2"/>
      </rPr>
      <t xml:space="preserve">Trùng </t>
    </r>
    <r>
      <rPr>
        <sz val="11"/>
        <rFont val="ＭＳ Ｐゴシック"/>
        <family val="0"/>
        <charset val="128"/>
      </rPr>
      <t xml:space="preserve">đ</t>
    </r>
    <r>
      <rPr>
        <sz val="11"/>
        <rFont val="Tahoma"/>
        <family val="2"/>
      </rPr>
      <t xml:space="preserve">ình v</t>
    </r>
    <r>
      <rPr>
        <sz val="11"/>
        <rFont val="ＭＳ Ｐゴシック"/>
        <family val="0"/>
        <charset val="128"/>
      </rPr>
      <t xml:space="preserve">ũ</t>
    </r>
    <r>
      <rPr>
        <sz val="11"/>
        <rFont val="Tahoma"/>
        <family val="2"/>
      </rPr>
      <t xml:space="preserve"> bi ky, 1906</t>
    </r>
    <r>
      <rPr>
        <sz val="11"/>
        <rFont val="Noto Sans"/>
        <family val="2"/>
      </rPr>
      <t xml:space="preserve">年の</t>
    </r>
    <r>
      <rPr>
        <sz val="11"/>
        <rFont val="ＭＳ Ｐゴシック"/>
        <family val="0"/>
        <charset val="128"/>
      </rPr>
      <t xml:space="preserve">Đ</t>
    </r>
    <r>
      <rPr>
        <sz val="11"/>
        <rFont val="Tahoma"/>
        <family val="2"/>
      </rPr>
      <t xml:space="preserve">ông Thành th</t>
    </r>
    <r>
      <rPr>
        <sz val="11"/>
        <rFont val="Lucida Grande"/>
        <family val="2"/>
      </rPr>
      <t xml:space="preserve">ị</t>
    </r>
    <r>
      <rPr>
        <sz val="11"/>
        <rFont val="Tahoma"/>
        <family val="2"/>
      </rPr>
      <t xml:space="preserve"> thôn bi l</t>
    </r>
    <r>
      <rPr>
        <sz val="11"/>
        <rFont val="Lucida Grande"/>
        <family val="2"/>
      </rPr>
      <t xml:space="preserve">ụ</t>
    </r>
    <r>
      <rPr>
        <sz val="11"/>
        <rFont val="Tahoma"/>
        <family val="2"/>
      </rPr>
      <t xml:space="preserve">c</t>
    </r>
    <r>
      <rPr>
        <sz val="11"/>
        <rFont val="Noto Sans"/>
        <family val="2"/>
      </rPr>
      <t xml:space="preserve">にも寄進の記載あり。旧</t>
    </r>
    <r>
      <rPr>
        <sz val="11"/>
        <rFont val="Tahoma"/>
        <family val="2"/>
      </rPr>
      <t xml:space="preserve">Ti</t>
    </r>
    <r>
      <rPr>
        <sz val="11"/>
        <rFont val="Lucida Grande"/>
        <family val="2"/>
      </rPr>
      <t xml:space="preserve">ề</t>
    </r>
    <r>
      <rPr>
        <sz val="11"/>
        <rFont val="Tahoma"/>
        <family val="2"/>
      </rPr>
      <t xml:space="preserve">n Túc</t>
    </r>
    <r>
      <rPr>
        <sz val="11"/>
        <rFont val="Noto Sans"/>
        <family val="2"/>
      </rPr>
      <t xml:space="preserve">總</t>
    </r>
    <r>
      <rPr>
        <sz val="11"/>
        <rFont val="ＭＳ Ｐゴシック"/>
        <family val="0"/>
        <charset val="128"/>
      </rPr>
      <t xml:space="preserve">Đ</t>
    </r>
    <r>
      <rPr>
        <sz val="11"/>
        <rFont val="Tahoma"/>
        <family val="2"/>
      </rPr>
      <t xml:space="preserve">ông Thành</t>
    </r>
    <r>
      <rPr>
        <sz val="11"/>
        <rFont val="Noto Sans"/>
        <family val="2"/>
      </rPr>
      <t xml:space="preserve">村の亭。</t>
    </r>
  </si>
  <si>
    <r>
      <rPr>
        <sz val="11"/>
        <rFont val="Noto Sans"/>
        <family val="2"/>
      </rPr>
      <t xml:space="preserve">明命期の碑文</t>
    </r>
    <r>
      <rPr>
        <sz val="11"/>
        <rFont val="ＭＳ Ｐゴシック"/>
        <family val="0"/>
        <charset val="128"/>
      </rPr>
      <t xml:space="preserve">Đông Thành bi ký</t>
    </r>
    <r>
      <rPr>
        <sz val="11"/>
        <rFont val="Noto Sans"/>
        <family val="2"/>
      </rPr>
      <t xml:space="preserve">に創建の寄進者</t>
    </r>
  </si>
  <si>
    <r>
      <rPr>
        <sz val="11"/>
        <rFont val="Tahoma"/>
        <family val="2"/>
      </rPr>
      <t xml:space="preserve">Huy</t>
    </r>
    <r>
      <rPr>
        <sz val="11"/>
        <rFont val="Lucida Grande"/>
        <family val="2"/>
      </rPr>
      <t xml:space="preserve">ề</t>
    </r>
    <r>
      <rPr>
        <sz val="11"/>
        <rFont val="Tahoma"/>
        <family val="2"/>
      </rPr>
      <t xml:space="preserve">n Thiên Tr</t>
    </r>
    <r>
      <rPr>
        <sz val="11"/>
        <rFont val="Lucida Grande"/>
        <family val="2"/>
      </rPr>
      <t xml:space="preserve">ấ</t>
    </r>
    <r>
      <rPr>
        <sz val="11"/>
        <rFont val="Tahoma"/>
        <family val="2"/>
      </rPr>
      <t xml:space="preserve">n Võ</t>
    </r>
    <r>
      <rPr>
        <sz val="11"/>
        <rFont val="Noto Sans"/>
        <family val="2"/>
      </rPr>
      <t xml:space="preserve">像、十八世紀。</t>
    </r>
  </si>
  <si>
    <t xml:space="preserve">7 Hang Vai Streeet</t>
  </si>
  <si>
    <r>
      <rPr>
        <sz val="12"/>
        <rFont val="Times New Roman"/>
        <family val="1"/>
      </rPr>
      <t xml:space="preserve">21</t>
    </r>
    <r>
      <rPr>
        <vertAlign val="superscript"/>
        <sz val="12"/>
        <rFont val="Times New Roman"/>
        <family val="1"/>
      </rPr>
      <t xml:space="preserve">0</t>
    </r>
    <r>
      <rPr>
        <sz val="12"/>
        <rFont val="Times New Roman"/>
        <family val="1"/>
      </rPr>
      <t xml:space="preserve"> 02’ 07.9”</t>
    </r>
  </si>
  <si>
    <r>
      <rPr>
        <sz val="12"/>
        <rFont val="Times New Roman"/>
        <family val="1"/>
      </rPr>
      <t xml:space="preserve">105</t>
    </r>
    <r>
      <rPr>
        <vertAlign val="superscript"/>
        <sz val="12"/>
        <rFont val="Times New Roman"/>
        <family val="1"/>
      </rPr>
      <t xml:space="preserve">0</t>
    </r>
    <r>
      <rPr>
        <sz val="12"/>
        <rFont val="Times New Roman"/>
        <family val="1"/>
      </rPr>
      <t xml:space="preserve"> 50’ 52.2”</t>
    </r>
  </si>
  <si>
    <t xml:space="preserve">44 m</t>
  </si>
  <si>
    <t xml:space="preserve">17 m</t>
  </si>
  <si>
    <t xml:space="preserve">00100120, 00100121, 00100122, 00100123, 00100124, 00100125, 00100126, 00100127, 00100128, 00100129,
00100130, 00100131, 00100132, 00100133, 00100134, 00100135, 00100136, 00100137, 00100138, 00100139, 
00100140</t>
  </si>
  <si>
    <t xml:space="preserve">0011</t>
  </si>
  <si>
    <t xml:space="preserve">1_47</t>
  </si>
  <si>
    <t xml:space="preserve">Den Hoa Than</t>
  </si>
  <si>
    <t xml:space="preserve">Hoa Than Temple</t>
  </si>
  <si>
    <r>
      <rPr>
        <sz val="11"/>
        <rFont val="ＭＳ Ｐゴシック"/>
        <family val="0"/>
        <charset val="128"/>
      </rPr>
      <t xml:space="preserve">Đ</t>
    </r>
    <r>
      <rPr>
        <sz val="11"/>
        <rFont val="Lucida Grande"/>
        <family val="2"/>
      </rPr>
      <t xml:space="preserve">ề</t>
    </r>
    <r>
      <rPr>
        <sz val="11"/>
        <rFont val="Tahoma"/>
        <family val="2"/>
      </rPr>
      <t xml:space="preserve">n Ho</t>
    </r>
    <r>
      <rPr>
        <sz val="11"/>
        <rFont val="Lucida Grande"/>
        <family val="2"/>
      </rPr>
      <t xml:space="preserve">ả</t>
    </r>
    <r>
      <rPr>
        <sz val="11"/>
        <rFont val="Tahoma"/>
        <family val="2"/>
      </rPr>
      <t xml:space="preserve"> Th</t>
    </r>
    <r>
      <rPr>
        <sz val="11"/>
        <rFont val="Lucida Grande"/>
        <family val="2"/>
      </rPr>
      <t xml:space="preserve">ầ</t>
    </r>
    <r>
      <rPr>
        <sz val="11"/>
        <rFont val="Tahoma"/>
        <family val="2"/>
      </rPr>
      <t xml:space="preserve">n</t>
    </r>
  </si>
  <si>
    <r>
      <rPr>
        <sz val="11"/>
        <rFont val="Noto Sans"/>
        <family val="2"/>
      </rPr>
      <t xml:space="preserve">旧</t>
    </r>
    <r>
      <rPr>
        <sz val="11"/>
        <rFont val="Tahoma"/>
        <family val="2"/>
      </rPr>
      <t xml:space="preserve">Ti</t>
    </r>
    <r>
      <rPr>
        <sz val="11"/>
        <rFont val="Lucida Grande"/>
        <family val="2"/>
      </rPr>
      <t xml:space="preserve">ề</t>
    </r>
    <r>
      <rPr>
        <sz val="11"/>
        <rFont val="Tahoma"/>
        <family val="2"/>
      </rPr>
      <t xml:space="preserve">n Túc</t>
    </r>
    <r>
      <rPr>
        <sz val="11"/>
        <rFont val="Noto Sans"/>
        <family val="2"/>
      </rPr>
      <t xml:space="preserve">總</t>
    </r>
    <r>
      <rPr>
        <sz val="11"/>
        <rFont val="Tahoma"/>
        <family val="2"/>
      </rPr>
      <t xml:space="preserve">(</t>
    </r>
    <r>
      <rPr>
        <sz val="11"/>
        <rFont val="Noto Sans"/>
        <family val="2"/>
      </rPr>
      <t xml:space="preserve">改名</t>
    </r>
    <r>
      <rPr>
        <sz val="11"/>
        <rFont val="Tahoma"/>
        <family val="2"/>
      </rPr>
      <t xml:space="preserve">Thu</t>
    </r>
    <r>
      <rPr>
        <sz val="11"/>
        <rFont val="Lucida Grande"/>
        <family val="2"/>
      </rPr>
      <t xml:space="preserve">ậ</t>
    </r>
    <r>
      <rPr>
        <sz val="11"/>
        <rFont val="Tahoma"/>
        <family val="2"/>
      </rPr>
      <t xml:space="preserve">n M</t>
    </r>
    <r>
      <rPr>
        <sz val="11"/>
        <rFont val="Lucida Grande"/>
        <family val="2"/>
      </rPr>
      <t xml:space="preserve">ỹ</t>
    </r>
    <r>
      <rPr>
        <sz val="11"/>
        <rFont val="Noto Sans"/>
        <family val="2"/>
      </rPr>
      <t xml:space="preserve">總</t>
    </r>
    <r>
      <rPr>
        <sz val="11"/>
        <rFont val="Tahoma"/>
        <family val="2"/>
      </rPr>
      <t xml:space="preserve">)Yên N</t>
    </r>
    <r>
      <rPr>
        <sz val="11"/>
        <rFont val="Lucida Grande"/>
        <family val="2"/>
      </rPr>
      <t xml:space="preserve">ộ</t>
    </r>
    <r>
      <rPr>
        <sz val="11"/>
        <rFont val="Tahoma"/>
        <family val="2"/>
      </rPr>
      <t xml:space="preserve">i</t>
    </r>
    <r>
      <rPr>
        <sz val="11"/>
        <rFont val="Noto Sans"/>
        <family val="2"/>
      </rPr>
      <t xml:space="preserve">村屬。明命十九年</t>
    </r>
    <r>
      <rPr>
        <sz val="11"/>
        <rFont val="Tahoma"/>
        <family val="2"/>
      </rPr>
      <t xml:space="preserve">(1839)</t>
    </r>
    <r>
      <rPr>
        <sz val="11"/>
        <rFont val="Noto Sans"/>
        <family val="2"/>
      </rPr>
      <t xml:space="preserve">河内城門外に創建。以後増築</t>
    </r>
  </si>
  <si>
    <t xml:space="preserve">7 Hang Vai Street</t>
  </si>
  <si>
    <r>
      <rPr>
        <sz val="12"/>
        <rFont val="Times New Roman"/>
        <family val="1"/>
      </rPr>
      <t xml:space="preserve">21</t>
    </r>
    <r>
      <rPr>
        <vertAlign val="superscript"/>
        <sz val="12"/>
        <rFont val="Times New Roman"/>
        <family val="1"/>
      </rPr>
      <t xml:space="preserve">0</t>
    </r>
    <r>
      <rPr>
        <sz val="12"/>
        <rFont val="Times New Roman"/>
        <family val="1"/>
      </rPr>
      <t xml:space="preserve"> 02’ 00.3”</t>
    </r>
  </si>
  <si>
    <r>
      <rPr>
        <sz val="12"/>
        <rFont val="Times New Roman"/>
        <family val="1"/>
      </rPr>
      <t xml:space="preserve">105</t>
    </r>
    <r>
      <rPr>
        <vertAlign val="superscript"/>
        <sz val="12"/>
        <rFont val="Times New Roman"/>
        <family val="1"/>
      </rPr>
      <t xml:space="preserve">0</t>
    </r>
    <r>
      <rPr>
        <sz val="12"/>
        <rFont val="Times New Roman"/>
        <family val="1"/>
      </rPr>
      <t xml:space="preserve"> 50’ 48.6”</t>
    </r>
  </si>
  <si>
    <t xml:space="preserve">80m</t>
  </si>
  <si>
    <t xml:space="preserve">00110120, 00110121, 00110122, 00110123, 00110124, 00110125, 00110126, 00110127, 00110128, 00110129
00110130, 00110131, 00110132, 00110133, 00110134, 00110135, 00110136, 00110137, 00110138, 00110140, 
00110141</t>
  </si>
  <si>
    <t xml:space="preserve">0012</t>
  </si>
  <si>
    <t xml:space="preserve">1_38</t>
  </si>
  <si>
    <t xml:space="preserve">Dinh To Ha Vi</t>
  </si>
  <si>
    <t xml:space="preserve">To Ha Vi Temple</t>
  </si>
  <si>
    <r>
      <rPr>
        <sz val="11"/>
        <rFont val="ＭＳ Ｐゴシック"/>
        <family val="0"/>
        <charset val="128"/>
      </rPr>
      <t xml:space="preserve">Đ</t>
    </r>
    <r>
      <rPr>
        <sz val="11"/>
        <rFont val="Tahoma"/>
        <family val="2"/>
      </rPr>
      <t xml:space="preserve">ình Hà V</t>
    </r>
    <r>
      <rPr>
        <sz val="11"/>
        <rFont val="ＭＳ Ｐゴシック"/>
        <family val="0"/>
        <charset val="128"/>
      </rPr>
      <t xml:space="preserve">ĩ</t>
    </r>
  </si>
  <si>
    <r>
      <rPr>
        <sz val="11"/>
        <rFont val="Tahoma"/>
        <family val="2"/>
      </rPr>
      <t xml:space="preserve">Hà V</t>
    </r>
    <r>
      <rPr>
        <sz val="11"/>
        <rFont val="ＭＳ Ｐゴシック"/>
        <family val="0"/>
        <charset val="128"/>
      </rPr>
      <t xml:space="preserve">ĩ</t>
    </r>
    <r>
      <rPr>
        <sz val="11"/>
        <rFont val="Tahoma"/>
        <family val="2"/>
      </rPr>
      <t xml:space="preserve"> t</t>
    </r>
    <r>
      <rPr>
        <sz val="11"/>
        <rFont val="Lucida Grande"/>
        <family val="2"/>
      </rPr>
      <t xml:space="preserve">ổ</t>
    </r>
    <r>
      <rPr>
        <sz val="11"/>
        <rFont val="Tahoma"/>
        <family val="2"/>
      </rPr>
      <t xml:space="preserve"> </t>
    </r>
    <r>
      <rPr>
        <sz val="11"/>
        <rFont val="ＭＳ Ｐゴシック"/>
        <family val="0"/>
        <charset val="128"/>
      </rPr>
      <t xml:space="preserve">đ</t>
    </r>
    <r>
      <rPr>
        <sz val="11"/>
        <rFont val="Tahoma"/>
        <family val="2"/>
      </rPr>
      <t xml:space="preserve">ình</t>
    </r>
  </si>
  <si>
    <r>
      <rPr>
        <sz val="11"/>
        <rFont val="Tahoma"/>
        <family val="2"/>
      </rPr>
      <t xml:space="preserve">ph</t>
    </r>
    <r>
      <rPr>
        <sz val="11"/>
        <rFont val="Lucida Grande"/>
        <family val="2"/>
      </rPr>
      <t xml:space="preserve">ố</t>
    </r>
    <r>
      <rPr>
        <sz val="11"/>
        <rFont val="Tahoma"/>
        <family val="2"/>
      </rPr>
      <t xml:space="preserve"> Hàng Hòm</t>
    </r>
    <r>
      <rPr>
        <sz val="11"/>
        <rFont val="Noto Sans"/>
        <family val="2"/>
      </rPr>
      <t xml:space="preserve">はもと</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Ti</t>
    </r>
    <r>
      <rPr>
        <sz val="11"/>
        <rFont val="Lucida Grande"/>
        <family val="2"/>
      </rPr>
      <t xml:space="preserve">ề</t>
    </r>
    <r>
      <rPr>
        <sz val="11"/>
        <rFont val="Tahoma"/>
        <family val="2"/>
      </rPr>
      <t xml:space="preserve">n Túc</t>
    </r>
    <r>
      <rPr>
        <sz val="11"/>
        <rFont val="Noto Sans"/>
        <family val="2"/>
      </rPr>
      <t xml:space="preserve">總</t>
    </r>
    <r>
      <rPr>
        <sz val="11"/>
        <rFont val="Tahoma"/>
        <family val="2"/>
      </rPr>
      <t xml:space="preserve">C</t>
    </r>
    <r>
      <rPr>
        <sz val="11"/>
        <rFont val="Lucida Grande"/>
        <family val="2"/>
      </rPr>
      <t xml:space="preserve">ổ</t>
    </r>
    <r>
      <rPr>
        <sz val="11"/>
        <rFont val="Tahoma"/>
        <family val="2"/>
      </rPr>
      <t xml:space="preserve"> V</t>
    </r>
    <r>
      <rPr>
        <sz val="11"/>
        <rFont val="ＭＳ Ｐゴシック"/>
        <family val="0"/>
        <charset val="128"/>
      </rPr>
      <t xml:space="preserve">ũ</t>
    </r>
    <r>
      <rPr>
        <sz val="11"/>
        <rFont val="Tahoma"/>
        <family val="2"/>
      </rPr>
      <t xml:space="preserve"> Th</t>
    </r>
    <r>
      <rPr>
        <sz val="11"/>
        <rFont val="Lucida Grande"/>
        <family val="2"/>
      </rPr>
      <t xml:space="preserve">ượ</t>
    </r>
    <r>
      <rPr>
        <sz val="11"/>
        <rFont val="Tahoma"/>
        <family val="2"/>
      </rPr>
      <t xml:space="preserve">ng</t>
    </r>
    <r>
      <rPr>
        <sz val="11"/>
        <rFont val="Noto Sans"/>
        <family val="2"/>
      </rPr>
      <t xml:space="preserve">村の地。十九世紀半ばに</t>
    </r>
    <r>
      <rPr>
        <sz val="11"/>
        <rFont val="Tahoma"/>
        <family val="2"/>
      </rPr>
      <t xml:space="preserve">Hà </t>
    </r>
    <r>
      <rPr>
        <sz val="11"/>
        <rFont val="ＭＳ Ｐゴシック"/>
        <family val="0"/>
        <charset val="128"/>
      </rPr>
      <t xml:space="preserve">Đ</t>
    </r>
    <r>
      <rPr>
        <sz val="11"/>
        <rFont val="Tahoma"/>
        <family val="2"/>
      </rPr>
      <t xml:space="preserve">ông</t>
    </r>
    <r>
      <rPr>
        <sz val="11"/>
        <rFont val="Noto Sans"/>
        <family val="2"/>
      </rPr>
      <t xml:space="preserve">省</t>
    </r>
    <r>
      <rPr>
        <sz val="11"/>
        <rFont val="Tahoma"/>
        <family val="2"/>
      </rPr>
      <t xml:space="preserve">Th</t>
    </r>
    <r>
      <rPr>
        <sz val="11"/>
        <rFont val="Lucida Grande"/>
        <family val="2"/>
      </rPr>
      <t xml:space="preserve">ườ</t>
    </r>
    <r>
      <rPr>
        <sz val="11"/>
        <rFont val="Tahoma"/>
        <family val="2"/>
      </rPr>
      <t xml:space="preserve">ng Tín</t>
    </r>
    <r>
      <rPr>
        <sz val="11"/>
        <rFont val="Noto Sans"/>
        <family val="2"/>
      </rPr>
      <t xml:space="preserve">府</t>
    </r>
    <r>
      <rPr>
        <sz val="11"/>
        <rFont val="Tahoma"/>
        <family val="2"/>
      </rPr>
      <t xml:space="preserve">Hà V</t>
    </r>
    <r>
      <rPr>
        <sz val="11"/>
        <rFont val="ＭＳ Ｐゴシック"/>
        <family val="0"/>
        <charset val="128"/>
      </rPr>
      <t xml:space="preserve">ĩ</t>
    </r>
    <r>
      <rPr>
        <sz val="11"/>
        <rFont val="Noto Sans"/>
        <family val="2"/>
      </rPr>
      <t xml:space="preserve">の民により創建。</t>
    </r>
    <r>
      <rPr>
        <sz val="11"/>
        <rFont val="Tahoma"/>
        <family val="2"/>
      </rPr>
      <t xml:space="preserve">ông t</t>
    </r>
    <r>
      <rPr>
        <sz val="11"/>
        <rFont val="Lucida Grande"/>
        <family val="2"/>
      </rPr>
      <t xml:space="preserve">ổ</t>
    </r>
    <r>
      <rPr>
        <sz val="11"/>
        <rFont val="Tahoma"/>
        <family val="2"/>
      </rPr>
      <t xml:space="preserve"> ngh</t>
    </r>
    <r>
      <rPr>
        <sz val="11"/>
        <rFont val="Lucida Grande"/>
        <family val="2"/>
      </rPr>
      <t xml:space="preserve">ề</t>
    </r>
    <r>
      <rPr>
        <sz val="11"/>
        <rFont val="Tahoma"/>
        <family val="2"/>
      </rPr>
      <t xml:space="preserve"> s</t>
    </r>
    <r>
      <rPr>
        <sz val="11"/>
        <rFont val="Lucida Grande"/>
        <family val="2"/>
      </rPr>
      <t xml:space="preserve">ơ</t>
    </r>
    <r>
      <rPr>
        <sz val="11"/>
        <rFont val="Tahoma"/>
        <family val="2"/>
      </rPr>
      <t xml:space="preserve">n</t>
    </r>
    <r>
      <rPr>
        <sz val="11"/>
        <rFont val="Noto Sans"/>
        <family val="2"/>
      </rPr>
      <t xml:space="preserve">の</t>
    </r>
    <r>
      <rPr>
        <sz val="11"/>
        <rFont val="Tahoma"/>
        <family val="2"/>
      </rPr>
      <t xml:space="preserve">Tr</t>
    </r>
    <r>
      <rPr>
        <sz val="11"/>
        <rFont val="Lucida Grande"/>
        <family val="2"/>
      </rPr>
      <t xml:space="preserve">ầ</t>
    </r>
    <r>
      <rPr>
        <sz val="11"/>
        <rFont val="Tahoma"/>
        <family val="2"/>
      </rPr>
      <t xml:space="preserve">n L</t>
    </r>
    <r>
      <rPr>
        <sz val="11"/>
        <rFont val="Lucida Grande"/>
        <family val="2"/>
      </rPr>
      <t xml:space="preserve">ư</t>
    </r>
    <r>
      <rPr>
        <sz val="11"/>
        <rFont val="Noto Sans"/>
        <family val="2"/>
      </rPr>
      <t xml:space="preserve">を祀る。</t>
    </r>
    <r>
      <rPr>
        <sz val="11"/>
        <rFont val="Tahoma"/>
        <family val="2"/>
      </rPr>
      <t xml:space="preserve">Bình V</t>
    </r>
    <r>
      <rPr>
        <sz val="11"/>
        <rFont val="Lucida Grande"/>
        <family val="2"/>
      </rPr>
      <t xml:space="preserve">ọ</t>
    </r>
    <r>
      <rPr>
        <sz val="11"/>
        <rFont val="Tahoma"/>
        <family val="2"/>
      </rPr>
      <t xml:space="preserve">ng Tr</t>
    </r>
    <r>
      <rPr>
        <sz val="11"/>
        <rFont val="Lucida Grande"/>
        <family val="2"/>
      </rPr>
      <t xml:space="preserve">ầ</t>
    </r>
    <r>
      <rPr>
        <sz val="11"/>
        <rFont val="Tahoma"/>
        <family val="2"/>
      </rPr>
      <t xml:space="preserve">n th</t>
    </r>
    <r>
      <rPr>
        <sz val="11"/>
        <rFont val="Lucida Grande"/>
        <family val="2"/>
      </rPr>
      <t xml:space="preserve">ị</t>
    </r>
    <r>
      <rPr>
        <sz val="11"/>
        <rFont val="Tahoma"/>
        <family val="2"/>
      </rPr>
      <t xml:space="preserve"> gia ph</t>
    </r>
    <r>
      <rPr>
        <sz val="11"/>
        <rFont val="Lucida Grande"/>
        <family val="2"/>
      </rPr>
      <t xml:space="preserve">ả</t>
    </r>
    <r>
      <rPr>
        <sz val="11"/>
        <rFont val="Noto Sans"/>
        <family val="2"/>
      </rPr>
      <t xml:space="preserve">によると、</t>
    </r>
    <r>
      <rPr>
        <sz val="11"/>
        <rFont val="Tahoma"/>
        <family val="2"/>
      </rPr>
      <t xml:space="preserve">Tr</t>
    </r>
    <r>
      <rPr>
        <sz val="11"/>
        <rFont val="Lucida Grande"/>
        <family val="2"/>
      </rPr>
      <t xml:space="preserve">ầ</t>
    </r>
    <r>
      <rPr>
        <sz val="11"/>
        <rFont val="Tahoma"/>
        <family val="2"/>
      </rPr>
      <t xml:space="preserve">n L</t>
    </r>
    <r>
      <rPr>
        <sz val="11"/>
        <rFont val="Lucida Grande"/>
        <family val="2"/>
      </rPr>
      <t xml:space="preserve">ư</t>
    </r>
    <r>
      <rPr>
        <sz val="11"/>
        <rFont val="Noto Sans"/>
        <family val="2"/>
      </rPr>
      <t xml:space="preserve">は</t>
    </r>
    <r>
      <rPr>
        <sz val="11"/>
        <rFont val="Tahoma"/>
        <family val="2"/>
      </rPr>
      <t xml:space="preserve">1470</t>
    </r>
    <r>
      <rPr>
        <sz val="11"/>
        <rFont val="Noto Sans"/>
        <family val="2"/>
      </rPr>
      <t xml:space="preserve">年生、景統壬戌科</t>
    </r>
    <r>
      <rPr>
        <sz val="11"/>
        <rFont val="Tahoma"/>
        <family val="2"/>
      </rPr>
      <t xml:space="preserve">(1502)</t>
    </r>
    <r>
      <rPr>
        <sz val="11"/>
        <rFont val="Noto Sans"/>
        <family val="2"/>
      </rPr>
      <t xml:space="preserve">同進士。中国で漆塗り</t>
    </r>
    <r>
      <rPr>
        <sz val="11"/>
        <rFont val="Tahoma"/>
        <family val="2"/>
      </rPr>
      <t xml:space="preserve">?</t>
    </r>
    <r>
      <rPr>
        <sz val="11"/>
        <rFont val="Noto Sans"/>
        <family val="2"/>
      </rPr>
      <t xml:space="preserve">の技術を身に付け</t>
    </r>
    <r>
      <rPr>
        <sz val="11"/>
        <rFont val="Tahoma"/>
        <family val="2"/>
      </rPr>
      <t xml:space="preserve">làng Bình V</t>
    </r>
    <r>
      <rPr>
        <sz val="11"/>
        <rFont val="Lucida Grande"/>
        <family val="2"/>
      </rPr>
      <t xml:space="preserve">ọ</t>
    </r>
    <r>
      <rPr>
        <sz val="11"/>
        <rFont val="Tahoma"/>
        <family val="2"/>
      </rPr>
      <t xml:space="preserve">ng</t>
    </r>
    <r>
      <rPr>
        <sz val="11"/>
        <rFont val="Noto Sans"/>
        <family val="2"/>
      </rPr>
      <t xml:space="preserve">の民に伝えた。</t>
    </r>
    <r>
      <rPr>
        <sz val="11"/>
        <rFont val="Tahoma"/>
        <family val="2"/>
      </rPr>
      <t xml:space="preserve">1540</t>
    </r>
    <r>
      <rPr>
        <sz val="11"/>
        <rFont val="Noto Sans"/>
        <family val="2"/>
      </rPr>
      <t xml:space="preserve">年死去、黎王は</t>
    </r>
    <r>
      <rPr>
        <sz val="11"/>
        <rFont val="Tahoma"/>
        <family val="2"/>
      </rPr>
      <t xml:space="preserve">làng Bình V</t>
    </r>
    <r>
      <rPr>
        <sz val="11"/>
        <rFont val="Lucida Grande"/>
        <family val="2"/>
      </rPr>
      <t xml:space="preserve">ọ</t>
    </r>
    <r>
      <rPr>
        <sz val="11"/>
        <rFont val="Tahoma"/>
        <family val="2"/>
      </rPr>
      <t xml:space="preserve">ng</t>
    </r>
    <r>
      <rPr>
        <sz val="11"/>
        <rFont val="Noto Sans"/>
        <family val="2"/>
      </rPr>
      <t xml:space="preserve">に廟を建て祀らせた。黎時代より、</t>
    </r>
    <r>
      <rPr>
        <sz val="11"/>
        <rFont val="Tahoma"/>
        <family val="2"/>
      </rPr>
      <t xml:space="preserve">Bình V</t>
    </r>
    <r>
      <rPr>
        <sz val="11"/>
        <rFont val="Lucida Grande"/>
        <family val="2"/>
      </rPr>
      <t xml:space="preserve">ọ</t>
    </r>
    <r>
      <rPr>
        <sz val="11"/>
        <rFont val="Tahoma"/>
        <family val="2"/>
      </rPr>
      <t xml:space="preserve">ng, H</t>
    </r>
    <r>
      <rPr>
        <sz val="11"/>
        <rFont val="Lucida Grande"/>
        <family val="2"/>
      </rPr>
      <t xml:space="preserve">ạ</t>
    </r>
    <r>
      <rPr>
        <sz val="11"/>
        <rFont val="Tahoma"/>
        <family val="2"/>
      </rPr>
      <t xml:space="preserve"> Thái, Duyên Tr</t>
    </r>
    <r>
      <rPr>
        <sz val="11"/>
        <rFont val="Lucida Grande"/>
        <family val="2"/>
      </rPr>
      <t xml:space="preserve">ườ</t>
    </r>
    <r>
      <rPr>
        <sz val="11"/>
        <rFont val="Tahoma"/>
        <family val="2"/>
      </rPr>
      <t xml:space="preserve">ng</t>
    </r>
    <r>
      <rPr>
        <sz val="11"/>
        <rFont val="Noto Sans"/>
        <family val="2"/>
      </rPr>
      <t xml:space="preserve">他から漆塗職人</t>
    </r>
    <r>
      <rPr>
        <sz val="11"/>
        <rFont val="Tahoma"/>
        <family val="2"/>
      </rPr>
      <t xml:space="preserve">?</t>
    </r>
    <r>
      <rPr>
        <sz val="11"/>
        <rFont val="Noto Sans"/>
        <family val="2"/>
      </rPr>
      <t xml:space="preserve">が昇龍京城の</t>
    </r>
    <r>
      <rPr>
        <sz val="11"/>
        <rFont val="Tahoma"/>
        <family val="2"/>
      </rPr>
      <t xml:space="preserve">ph</t>
    </r>
    <r>
      <rPr>
        <sz val="11"/>
        <rFont val="Lucida Grande"/>
        <family val="2"/>
      </rPr>
      <t xml:space="preserve">ố</t>
    </r>
    <r>
      <rPr>
        <sz val="11"/>
        <rFont val="Tahoma"/>
        <family val="2"/>
      </rPr>
      <t xml:space="preserve"> Nam Ng</t>
    </r>
    <r>
      <rPr>
        <sz val="11"/>
        <rFont val="Lucida Grande"/>
        <family val="2"/>
      </rPr>
      <t xml:space="preserve">ư</t>
    </r>
    <r>
      <rPr>
        <sz val="11"/>
        <rFont val="Noto Sans"/>
        <family val="2"/>
      </rPr>
      <t xml:space="preserve">辺に坊を形成した。以前はここにも</t>
    </r>
    <r>
      <rPr>
        <sz val="11"/>
        <rFont val="Tahoma"/>
        <family val="2"/>
      </rPr>
      <t xml:space="preserve">Tr</t>
    </r>
    <r>
      <rPr>
        <sz val="11"/>
        <rFont val="Lucida Grande"/>
        <family val="2"/>
      </rPr>
      <t xml:space="preserve">ầ</t>
    </r>
    <r>
      <rPr>
        <sz val="11"/>
        <rFont val="Tahoma"/>
        <family val="2"/>
      </rPr>
      <t xml:space="preserve">n L</t>
    </r>
    <r>
      <rPr>
        <sz val="11"/>
        <rFont val="Lucida Grande"/>
        <family val="2"/>
      </rPr>
      <t xml:space="preserve">ư</t>
    </r>
    <r>
      <rPr>
        <sz val="11"/>
        <rFont val="Noto Sans"/>
        <family val="2"/>
      </rPr>
      <t xml:space="preserve">廟があった。碑文によると、こんにちの建築は数度の重修を経、</t>
    </r>
    <r>
      <rPr>
        <sz val="11"/>
        <rFont val="Tahoma"/>
        <family val="2"/>
      </rPr>
      <t xml:space="preserve">1947</t>
    </r>
    <r>
      <rPr>
        <sz val="11"/>
        <rFont val="Noto Sans"/>
        <family val="2"/>
      </rPr>
      <t xml:space="preserve">年仏軍による破壊のあと、</t>
    </r>
    <r>
      <rPr>
        <sz val="11"/>
        <rFont val="Tahoma"/>
        <family val="2"/>
      </rPr>
      <t xml:space="preserve">1951</t>
    </r>
    <r>
      <rPr>
        <sz val="11"/>
        <rFont val="Noto Sans"/>
        <family val="2"/>
      </rPr>
      <t xml:space="preserve">年に再建されたもの。</t>
    </r>
  </si>
  <si>
    <r>
      <rPr>
        <sz val="11"/>
        <rFont val="Tahoma"/>
        <family val="2"/>
      </rPr>
      <t xml:space="preserve">ông t</t>
    </r>
    <r>
      <rPr>
        <sz val="11"/>
        <rFont val="Lucida Grande"/>
        <family val="2"/>
      </rPr>
      <t xml:space="preserve">ổ</t>
    </r>
    <r>
      <rPr>
        <sz val="11"/>
        <rFont val="Tahoma"/>
        <family val="2"/>
      </rPr>
      <t xml:space="preserve"> ngh</t>
    </r>
    <r>
      <rPr>
        <sz val="11"/>
        <rFont val="Lucida Grande"/>
        <family val="2"/>
      </rPr>
      <t xml:space="preserve">ề</t>
    </r>
    <r>
      <rPr>
        <sz val="11"/>
        <rFont val="Tahoma"/>
        <family val="2"/>
      </rPr>
      <t xml:space="preserve"> s</t>
    </r>
    <r>
      <rPr>
        <sz val="11"/>
        <rFont val="Lucida Grande"/>
        <family val="2"/>
      </rPr>
      <t xml:space="preserve">ơ</t>
    </r>
    <r>
      <rPr>
        <sz val="11"/>
        <rFont val="Tahoma"/>
        <family val="2"/>
      </rPr>
      <t xml:space="preserve">n</t>
    </r>
    <r>
      <rPr>
        <sz val="11"/>
        <rFont val="Noto Sans"/>
        <family val="2"/>
      </rPr>
      <t xml:space="preserve">の</t>
    </r>
    <r>
      <rPr>
        <sz val="11"/>
        <rFont val="Tahoma"/>
        <family val="2"/>
      </rPr>
      <t xml:space="preserve">Tr</t>
    </r>
    <r>
      <rPr>
        <sz val="11"/>
        <rFont val="Lucida Grande"/>
        <family val="2"/>
      </rPr>
      <t xml:space="preserve">ầ</t>
    </r>
    <r>
      <rPr>
        <sz val="11"/>
        <rFont val="Tahoma"/>
        <family val="2"/>
      </rPr>
      <t xml:space="preserve">n L</t>
    </r>
    <r>
      <rPr>
        <sz val="11"/>
        <rFont val="Lucida Grande"/>
        <family val="2"/>
      </rPr>
      <t xml:space="preserve">ư</t>
    </r>
  </si>
  <si>
    <t xml:space="preserve">阮朝期藝術</t>
  </si>
  <si>
    <t xml:space="preserve">11 Hang Hom Street</t>
  </si>
  <si>
    <t xml:space="preserve">Forefather of Painter (Dinh Ong To Nghe Son)</t>
  </si>
  <si>
    <r>
      <rPr>
        <sz val="12"/>
        <rFont val="Times New Roman"/>
        <family val="1"/>
      </rPr>
      <t xml:space="preserve">21</t>
    </r>
    <r>
      <rPr>
        <vertAlign val="superscript"/>
        <sz val="12"/>
        <rFont val="Times New Roman"/>
        <family val="1"/>
      </rPr>
      <t xml:space="preserve">0</t>
    </r>
    <r>
      <rPr>
        <sz val="12"/>
        <rFont val="Times New Roman"/>
        <family val="1"/>
      </rPr>
      <t xml:space="preserve"> 01’ 55.5”</t>
    </r>
  </si>
  <si>
    <r>
      <rPr>
        <sz val="12"/>
        <rFont val="Times New Roman"/>
        <family val="1"/>
      </rPr>
      <t xml:space="preserve">105</t>
    </r>
    <r>
      <rPr>
        <vertAlign val="superscript"/>
        <sz val="12"/>
        <rFont val="Times New Roman"/>
        <family val="1"/>
      </rPr>
      <t xml:space="preserve">0</t>
    </r>
    <r>
      <rPr>
        <sz val="12"/>
        <rFont val="Times New Roman"/>
        <family val="1"/>
      </rPr>
      <t xml:space="preserve"> 50’ 55.4”</t>
    </r>
  </si>
  <si>
    <t xml:space="preserve">00120120, 00120121, 00120122, 00120123, 00120124, 00120125, 00120126, 00120127, 00120128, 00120129
00120130, 00120131, 00120132, 00120133, 00120134, 00120135, 00120136</t>
  </si>
  <si>
    <t xml:space="preserve">0013</t>
  </si>
  <si>
    <t xml:space="preserve">1_1</t>
  </si>
  <si>
    <t xml:space="preserve">Chua Ba Da</t>
  </si>
  <si>
    <t xml:space="preserve">Ba Da Pagoda</t>
  </si>
  <si>
    <t xml:space="preserve">Chùa Bà Đá</t>
  </si>
  <si>
    <r>
      <rPr>
        <sz val="11"/>
        <rFont val="Noto Sans"/>
        <family val="2"/>
      </rPr>
      <t xml:space="preserve">伝李朝時創建．黎聖宗期</t>
    </r>
    <r>
      <rPr>
        <sz val="11"/>
        <rFont val="Tahoma"/>
        <family val="2"/>
      </rPr>
      <t xml:space="preserve">(1460-1497)</t>
    </r>
    <r>
      <rPr>
        <sz val="11"/>
        <rFont val="Noto Sans"/>
        <family val="2"/>
      </rPr>
      <t xml:space="preserve">、</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Ti</t>
    </r>
    <r>
      <rPr>
        <sz val="11"/>
        <rFont val="Lucida Grande"/>
        <family val="2"/>
      </rPr>
      <t xml:space="preserve">ề</t>
    </r>
    <r>
      <rPr>
        <sz val="11"/>
        <rFont val="Tahoma"/>
        <family val="2"/>
      </rPr>
      <t xml:space="preserve">n Túc</t>
    </r>
    <r>
      <rPr>
        <sz val="11"/>
        <rFont val="Noto Sans"/>
        <family val="2"/>
      </rPr>
      <t xml:space="preserve">總</t>
    </r>
    <r>
      <rPr>
        <sz val="11"/>
        <rFont val="Tahoma"/>
        <family val="2"/>
      </rPr>
      <t xml:space="preserve">(</t>
    </r>
    <r>
      <rPr>
        <sz val="11"/>
        <rFont val="Noto Sans"/>
        <family val="2"/>
      </rPr>
      <t xml:space="preserve">後改名</t>
    </r>
    <r>
      <rPr>
        <sz val="11"/>
        <rFont val="Tahoma"/>
        <family val="2"/>
      </rPr>
      <t xml:space="preserve">Thu</t>
    </r>
    <r>
      <rPr>
        <sz val="11"/>
        <rFont val="Lucida Grande"/>
        <family val="2"/>
      </rPr>
      <t xml:space="preserve">ậ</t>
    </r>
    <r>
      <rPr>
        <sz val="11"/>
        <rFont val="Tahoma"/>
        <family val="2"/>
      </rPr>
      <t xml:space="preserve">n M</t>
    </r>
    <r>
      <rPr>
        <sz val="11"/>
        <rFont val="Lucida Grande"/>
        <family val="2"/>
      </rPr>
      <t xml:space="preserve">ỹ</t>
    </r>
    <r>
      <rPr>
        <sz val="11"/>
        <rFont val="Noto Sans"/>
        <family val="2"/>
      </rPr>
      <t xml:space="preserve">總</t>
    </r>
    <r>
      <rPr>
        <sz val="11"/>
        <rFont val="Tahoma"/>
        <family val="2"/>
      </rPr>
      <t xml:space="preserve">)T</t>
    </r>
    <r>
      <rPr>
        <sz val="11"/>
        <rFont val="Lucida Grande"/>
        <family val="2"/>
      </rPr>
      <t xml:space="preserve">ự</t>
    </r>
    <r>
      <rPr>
        <sz val="11"/>
        <rFont val="Tahoma"/>
        <family val="2"/>
      </rPr>
      <t xml:space="preserve"> Pháp</t>
    </r>
    <r>
      <rPr>
        <sz val="11"/>
        <rFont val="Noto Sans"/>
        <family val="2"/>
      </rPr>
      <t xml:space="preserve">總屬。嗣德三年</t>
    </r>
    <r>
      <rPr>
        <sz val="11"/>
        <rFont val="Tahoma"/>
        <family val="2"/>
      </rPr>
      <t xml:space="preserve">(1850), Hà N</t>
    </r>
    <r>
      <rPr>
        <sz val="11"/>
        <rFont val="Lucida Grande"/>
        <family val="2"/>
      </rPr>
      <t xml:space="preserve">ộ</t>
    </r>
    <r>
      <rPr>
        <sz val="11"/>
        <rFont val="Tahoma"/>
        <family val="2"/>
      </rPr>
      <t xml:space="preserve">i</t>
    </r>
    <r>
      <rPr>
        <sz val="11"/>
        <rFont val="Noto Sans"/>
        <family val="2"/>
      </rPr>
      <t xml:space="preserve">省</t>
    </r>
    <r>
      <rPr>
        <sz val="11"/>
        <rFont val="Tahoma"/>
        <family val="2"/>
      </rPr>
      <t xml:space="preserve">Hoài </t>
    </r>
    <r>
      <rPr>
        <sz val="11"/>
        <rFont val="ＭＳ Ｐゴシック"/>
        <family val="0"/>
        <charset val="128"/>
      </rPr>
      <t xml:space="preserve">Đ</t>
    </r>
    <r>
      <rPr>
        <sz val="11"/>
        <rFont val="Lucida Grande"/>
        <family val="2"/>
      </rPr>
      <t xml:space="preserve">ứ</t>
    </r>
    <r>
      <rPr>
        <sz val="11"/>
        <rFont val="Tahoma"/>
        <family val="2"/>
      </rPr>
      <t xml:space="preserve">c</t>
    </r>
    <r>
      <rPr>
        <sz val="11"/>
        <rFont val="Noto Sans"/>
        <family val="2"/>
      </rPr>
      <t xml:space="preserve">府</t>
    </r>
    <r>
      <rPr>
        <sz val="11"/>
        <rFont val="Tahoma"/>
        <family val="2"/>
      </rPr>
      <t xml:space="preserve">Thu</t>
    </r>
    <r>
      <rPr>
        <sz val="11"/>
        <rFont val="Lucida Grande"/>
        <family val="2"/>
      </rPr>
      <t xml:space="preserve">ậ</t>
    </r>
    <r>
      <rPr>
        <sz val="11"/>
        <rFont val="Tahoma"/>
        <family val="2"/>
      </rPr>
      <t xml:space="preserve">n M</t>
    </r>
    <r>
      <rPr>
        <sz val="11"/>
        <rFont val="Lucida Grande"/>
        <family val="2"/>
      </rPr>
      <t xml:space="preserve">ỹ</t>
    </r>
    <r>
      <rPr>
        <sz val="11"/>
        <rFont val="Noto Sans"/>
        <family val="2"/>
      </rPr>
      <t xml:space="preserve">總</t>
    </r>
    <r>
      <rPr>
        <sz val="11"/>
        <rFont val="Tahoma"/>
        <family val="2"/>
      </rPr>
      <t xml:space="preserve">T</t>
    </r>
    <r>
      <rPr>
        <sz val="11"/>
        <rFont val="Lucida Grande"/>
        <family val="2"/>
      </rPr>
      <t xml:space="preserve">ự</t>
    </r>
    <r>
      <rPr>
        <sz val="11"/>
        <rFont val="Tahoma"/>
        <family val="2"/>
      </rPr>
      <t xml:space="preserve"> Pháp</t>
    </r>
    <r>
      <rPr>
        <sz val="11"/>
        <rFont val="Noto Sans"/>
        <family val="2"/>
      </rPr>
      <t xml:space="preserve">村屬。成泰戊戌十年</t>
    </r>
    <r>
      <rPr>
        <sz val="11"/>
        <rFont val="Tahoma"/>
        <family val="2"/>
      </rPr>
      <t xml:space="preserve">(1898)</t>
    </r>
    <r>
      <rPr>
        <sz val="11"/>
        <rFont val="Noto Sans"/>
        <family val="2"/>
      </rPr>
      <t xml:space="preserve">、</t>
    </r>
    <r>
      <rPr>
        <sz val="11"/>
        <rFont val="Tahoma"/>
        <family val="2"/>
      </rPr>
      <t xml:space="preserve">Chùa Bà </t>
    </r>
    <r>
      <rPr>
        <sz val="11"/>
        <rFont val="ＭＳ Ｐゴシック"/>
        <family val="0"/>
        <charset val="128"/>
      </rPr>
      <t xml:space="preserve">Đ</t>
    </r>
    <r>
      <rPr>
        <sz val="11"/>
        <rFont val="Tahoma"/>
        <family val="2"/>
      </rPr>
      <t xml:space="preserve">á</t>
    </r>
    <r>
      <rPr>
        <sz val="11"/>
        <rFont val="Noto Sans"/>
        <family val="2"/>
      </rPr>
      <t xml:space="preserve">に</t>
    </r>
    <r>
      <rPr>
        <sz val="11"/>
        <rFont val="Tahoma"/>
        <family val="2"/>
      </rPr>
      <t xml:space="preserve">chính </t>
    </r>
    <r>
      <rPr>
        <sz val="11"/>
        <rFont val="ＭＳ Ｐゴシック"/>
        <family val="0"/>
        <charset val="128"/>
      </rPr>
      <t xml:space="preserve">đ</t>
    </r>
    <r>
      <rPr>
        <sz val="11"/>
        <rFont val="Tahoma"/>
        <family val="2"/>
      </rPr>
      <t xml:space="preserve">i</t>
    </r>
    <r>
      <rPr>
        <sz val="11"/>
        <rFont val="Lucida Grande"/>
        <family val="2"/>
      </rPr>
      <t xml:space="preserve">ệ</t>
    </r>
    <r>
      <rPr>
        <sz val="11"/>
        <rFont val="Tahoma"/>
        <family val="2"/>
      </rPr>
      <t xml:space="preserve">n, nhà t</t>
    </r>
    <r>
      <rPr>
        <sz val="11"/>
        <rFont val="Lucida Grande"/>
        <family val="2"/>
      </rPr>
      <t xml:space="preserve">ổ</t>
    </r>
    <r>
      <rPr>
        <sz val="11"/>
        <rFont val="Tahoma"/>
        <family val="2"/>
      </rPr>
      <t xml:space="preserve">, t</t>
    </r>
    <r>
      <rPr>
        <sz val="11"/>
        <rFont val="ＭＳ Ｐゴシック"/>
        <family val="0"/>
        <charset val="128"/>
      </rPr>
      <t xml:space="preserve">ă</t>
    </r>
    <r>
      <rPr>
        <sz val="11"/>
        <rFont val="Tahoma"/>
        <family val="2"/>
      </rPr>
      <t xml:space="preserve">ng xá</t>
    </r>
    <r>
      <rPr>
        <sz val="11"/>
        <rFont val="Noto Sans"/>
        <family val="2"/>
      </rPr>
      <t xml:space="preserve">を重修。</t>
    </r>
  </si>
  <si>
    <r>
      <rPr>
        <sz val="11"/>
        <rFont val="Noto Sans"/>
        <family val="2"/>
      </rPr>
      <t xml:space="preserve">阮朝期の碑文</t>
    </r>
    <r>
      <rPr>
        <sz val="11"/>
        <rFont val="Tahoma"/>
        <family val="2"/>
      </rPr>
      <t xml:space="preserve">8</t>
    </r>
    <r>
      <rPr>
        <sz val="11"/>
        <rFont val="Noto Sans"/>
        <family val="2"/>
      </rPr>
      <t xml:space="preserve">、うち嗣德三年</t>
    </r>
    <r>
      <rPr>
        <sz val="11"/>
        <rFont val="Tahoma"/>
        <family val="2"/>
      </rPr>
      <t xml:space="preserve">(1850)</t>
    </r>
    <r>
      <rPr>
        <sz val="11"/>
        <rFont val="Noto Sans"/>
        <family val="2"/>
      </rPr>
      <t xml:space="preserve">のものに事跡及び各建築物の重修補修に関する記事あり</t>
    </r>
    <r>
      <rPr>
        <sz val="11"/>
        <rFont val="Tahoma"/>
        <family val="2"/>
      </rPr>
      <t xml:space="preserve">. ….</t>
    </r>
  </si>
  <si>
    <t xml:space="preserve">3 Nha Tho Street</t>
  </si>
  <si>
    <t xml:space="preserve">Linh Quang Tu (Linh Quang Pagoda)</t>
  </si>
  <si>
    <r>
      <rPr>
        <sz val="12"/>
        <rFont val="Times New Roman"/>
        <family val="1"/>
      </rPr>
      <t xml:space="preserve">21</t>
    </r>
    <r>
      <rPr>
        <vertAlign val="superscript"/>
        <sz val="12"/>
        <rFont val="Times New Roman"/>
        <family val="1"/>
      </rPr>
      <t xml:space="preserve">0</t>
    </r>
    <r>
      <rPr>
        <sz val="12"/>
        <rFont val="Times New Roman"/>
        <family val="1"/>
      </rPr>
      <t xml:space="preserve"> 01’ 42.3”</t>
    </r>
  </si>
  <si>
    <r>
      <rPr>
        <sz val="12"/>
        <rFont val="Times New Roman"/>
        <family val="1"/>
      </rPr>
      <t xml:space="preserve">105</t>
    </r>
    <r>
      <rPr>
        <vertAlign val="superscript"/>
        <sz val="12"/>
        <rFont val="Times New Roman"/>
        <family val="1"/>
      </rPr>
      <t xml:space="preserve">0</t>
    </r>
    <r>
      <rPr>
        <sz val="12"/>
        <rFont val="Times New Roman"/>
        <family val="1"/>
      </rPr>
      <t xml:space="preserve"> 51’ 00.3”</t>
    </r>
  </si>
  <si>
    <t xml:space="preserve">51 m</t>
  </si>
  <si>
    <t xml:space="preserve">24 m</t>
  </si>
  <si>
    <t xml:space="preserve">00130120, 00130121, 00130122, 00130123, 00130124, 00130125, 00130126, 00130127, 00130128, 00130129
00130130, 00130131, 00130132, 00130133, 00130134, 00130135, 00130136, 00130137, 00130138, 00130139
00130140, 00130141, 00130142, 00130143, 00130144, 00130145, 00130146, 00130147, 00130148, 00130149
00130150, 00130151, 00130152, 00130153, 00130154, 00130155, 00130156, 00130157, 00130158, 00130159
00130160, 00130161, 00130162,</t>
  </si>
  <si>
    <t xml:space="preserve">0014</t>
  </si>
  <si>
    <t xml:space="preserve">1_39</t>
  </si>
  <si>
    <t xml:space="preserve">Mieu Hai Ba Trung</t>
  </si>
  <si>
    <t xml:space="preserve">Hai Ba Trung Temple</t>
  </si>
  <si>
    <r>
      <rPr>
        <sz val="11"/>
        <rFont val="Tahoma"/>
        <family val="2"/>
      </rPr>
      <t xml:space="preserve">Mi</t>
    </r>
    <r>
      <rPr>
        <sz val="11"/>
        <rFont val="Lucida Grande"/>
        <family val="2"/>
      </rPr>
      <t xml:space="preserve">ế</t>
    </r>
    <r>
      <rPr>
        <sz val="11"/>
        <rFont val="Tahoma"/>
        <family val="2"/>
      </rPr>
      <t xml:space="preserve">u Hai Bà Tr</t>
    </r>
    <r>
      <rPr>
        <sz val="11"/>
        <rFont val="Lucida Grande"/>
        <family val="2"/>
      </rPr>
      <t xml:space="preserve">ư</t>
    </r>
    <r>
      <rPr>
        <sz val="11"/>
        <rFont val="Tahoma"/>
        <family val="2"/>
      </rPr>
      <t xml:space="preserve">ng</t>
    </r>
  </si>
  <si>
    <r>
      <rPr>
        <sz val="11"/>
        <rFont val="Noto Sans"/>
        <family val="2"/>
      </rPr>
      <t xml:space="preserve">当廟は紅河外沿にあり、</t>
    </r>
    <r>
      <rPr>
        <sz val="11"/>
        <rFont val="ＭＳ Ｐゴシック"/>
        <family val="0"/>
        <charset val="128"/>
      </rPr>
      <t xml:space="preserve">đ</t>
    </r>
    <r>
      <rPr>
        <sz val="11"/>
        <rFont val="Lucida Grande"/>
        <family val="2"/>
      </rPr>
      <t xml:space="preserve">ề</t>
    </r>
    <r>
      <rPr>
        <sz val="11"/>
        <rFont val="Tahoma"/>
        <family val="2"/>
      </rPr>
      <t xml:space="preserve">n Hai Bà Tr</t>
    </r>
    <r>
      <rPr>
        <sz val="11"/>
        <rFont val="Lucida Grande"/>
        <family val="2"/>
      </rPr>
      <t xml:space="preserve">ư</t>
    </r>
    <r>
      <rPr>
        <sz val="11"/>
        <rFont val="Tahoma"/>
        <family val="2"/>
      </rPr>
      <t xml:space="preserve">ng</t>
    </r>
    <r>
      <rPr>
        <sz val="11"/>
        <rFont val="Noto Sans"/>
        <family val="2"/>
      </rPr>
      <t xml:space="preserve">の東方約</t>
    </r>
    <r>
      <rPr>
        <sz val="11"/>
        <rFont val="Tahoma"/>
        <family val="2"/>
      </rPr>
      <t xml:space="preserve">1 km</t>
    </r>
    <r>
      <rPr>
        <sz val="11"/>
        <rFont val="Noto Sans"/>
        <family val="2"/>
      </rPr>
      <t xml:space="preserve">。以前は</t>
    </r>
    <r>
      <rPr>
        <sz val="11"/>
        <rFont val="ＭＳ Ｐゴシック"/>
        <family val="0"/>
        <charset val="128"/>
      </rPr>
      <t xml:space="preserve">Đ</t>
    </r>
    <r>
      <rPr>
        <sz val="11"/>
        <rFont val="Tahoma"/>
        <family val="2"/>
      </rPr>
      <t xml:space="preserve">ông Nhân Châu</t>
    </r>
    <r>
      <rPr>
        <sz val="11"/>
        <rFont val="Noto Sans"/>
        <family val="2"/>
      </rPr>
      <t xml:space="preserve">の地。</t>
    </r>
    <r>
      <rPr>
        <sz val="11"/>
        <rFont val="ＭＳ Ｐゴシック"/>
        <family val="0"/>
        <charset val="128"/>
      </rPr>
      <t xml:space="preserve">đ</t>
    </r>
    <r>
      <rPr>
        <sz val="11"/>
        <rFont val="Lucida Grande"/>
        <family val="2"/>
      </rPr>
      <t xml:space="preserve">ề</t>
    </r>
    <r>
      <rPr>
        <sz val="11"/>
        <rFont val="Tahoma"/>
        <family val="2"/>
      </rPr>
      <t xml:space="preserve">n</t>
    </r>
    <r>
      <rPr>
        <sz val="11"/>
        <rFont val="Noto Sans"/>
        <family val="2"/>
      </rPr>
      <t xml:space="preserve">と密接な関わり。</t>
    </r>
    <r>
      <rPr>
        <sz val="11"/>
        <rFont val="Tahoma"/>
        <family val="2"/>
      </rPr>
      <t xml:space="preserve">1998</t>
    </r>
    <r>
      <rPr>
        <sz val="11"/>
        <rFont val="Noto Sans"/>
        <family val="2"/>
      </rPr>
      <t xml:space="preserve">年修補。</t>
    </r>
  </si>
  <si>
    <r>
      <rPr>
        <sz val="11"/>
        <rFont val="Noto Sans"/>
        <family val="2"/>
      </rPr>
      <t xml:space="preserve">阮朝期の</t>
    </r>
    <r>
      <rPr>
        <sz val="11"/>
        <rFont val="Tahoma"/>
        <family val="2"/>
      </rPr>
      <t xml:space="preserve">tam quan</t>
    </r>
    <r>
      <rPr>
        <sz val="11"/>
        <rFont val="Noto Sans"/>
        <family val="2"/>
      </rPr>
      <t xml:space="preserve">。正和元年</t>
    </r>
    <r>
      <rPr>
        <sz val="11"/>
        <rFont val="Tahoma"/>
        <family val="2"/>
      </rPr>
      <t xml:space="preserve">(1680)</t>
    </r>
    <r>
      <rPr>
        <sz val="11"/>
        <rFont val="Noto Sans"/>
        <family val="2"/>
      </rPr>
      <t xml:space="preserve">の敕封。</t>
    </r>
  </si>
  <si>
    <t xml:space="preserve">3 Bach Dang Road</t>
  </si>
  <si>
    <r>
      <rPr>
        <sz val="12"/>
        <rFont val="Times New Roman"/>
        <family val="1"/>
      </rPr>
      <t xml:space="preserve">21</t>
    </r>
    <r>
      <rPr>
        <vertAlign val="superscript"/>
        <sz val="12"/>
        <rFont val="Times New Roman"/>
        <family val="1"/>
      </rPr>
      <t xml:space="preserve">0</t>
    </r>
    <r>
      <rPr>
        <sz val="12"/>
        <rFont val="Times New Roman"/>
        <family val="1"/>
      </rPr>
      <t xml:space="preserve"> 00’ 48.2”</t>
    </r>
  </si>
  <si>
    <r>
      <rPr>
        <sz val="12"/>
        <rFont val="Times New Roman"/>
        <family val="1"/>
      </rPr>
      <t xml:space="preserve">105</t>
    </r>
    <r>
      <rPr>
        <vertAlign val="superscript"/>
        <sz val="12"/>
        <rFont val="Times New Roman"/>
        <family val="1"/>
      </rPr>
      <t xml:space="preserve">0</t>
    </r>
    <r>
      <rPr>
        <sz val="12"/>
        <rFont val="Times New Roman"/>
        <family val="1"/>
      </rPr>
      <t xml:space="preserve"> 51’ 57.3”</t>
    </r>
  </si>
  <si>
    <t xml:space="preserve">35 m</t>
  </si>
  <si>
    <t xml:space="preserve">14 m</t>
  </si>
  <si>
    <t xml:space="preserve">00140120, 00140121, 00140122, 00140123, 00140124, 00140125, 00140126, 00140127, 00140128, 00140129
00140130, 00140131, 00140132, 00140133, 00140134</t>
  </si>
  <si>
    <t xml:space="preserve">0015</t>
  </si>
  <si>
    <t xml:space="preserve">1_16</t>
  </si>
  <si>
    <t xml:space="preserve">Di tich Co Loa</t>
  </si>
  <si>
    <t xml:space="preserve">Co Loa (old capital)</t>
  </si>
  <si>
    <r>
      <rPr>
        <sz val="11"/>
        <rFont val="Tahoma"/>
        <family val="2"/>
      </rPr>
      <t xml:space="preserve">Di tích C</t>
    </r>
    <r>
      <rPr>
        <sz val="11"/>
        <rFont val="Lucida Grande"/>
        <family val="2"/>
      </rPr>
      <t xml:space="preserve">ổ</t>
    </r>
    <r>
      <rPr>
        <sz val="11"/>
        <rFont val="Tahoma"/>
        <family val="2"/>
      </rPr>
      <t xml:space="preserve"> Loa</t>
    </r>
  </si>
  <si>
    <r>
      <rPr>
        <sz val="11"/>
        <rFont val="Noto Sans"/>
        <family val="2"/>
      </rPr>
      <t xml:space="preserve">紀元前</t>
    </r>
    <r>
      <rPr>
        <sz val="11"/>
        <rFont val="Tahoma"/>
        <family val="2"/>
      </rPr>
      <t xml:space="preserve">3</t>
    </r>
    <r>
      <rPr>
        <sz val="11"/>
        <rFont val="Noto Sans"/>
        <family val="2"/>
      </rPr>
      <t xml:space="preserve">世紀、安陽王の甌貉國の古螺城址とされる。内城中央に古螺亭</t>
    </r>
    <r>
      <rPr>
        <sz val="11"/>
        <rFont val="Tahoma"/>
        <family val="2"/>
      </rPr>
      <t xml:space="preserve">(Ng</t>
    </r>
    <r>
      <rPr>
        <sz val="11"/>
        <rFont val="Lucida Grande"/>
        <family val="2"/>
      </rPr>
      <t xml:space="preserve">ư</t>
    </r>
    <r>
      <rPr>
        <sz val="11"/>
        <rFont val="Tahoma"/>
        <family val="2"/>
      </rPr>
      <t xml:space="preserve"> tri</t>
    </r>
    <r>
      <rPr>
        <sz val="11"/>
        <rFont val="Lucida Grande"/>
        <family val="2"/>
      </rPr>
      <t xml:space="preserve">ề</t>
    </r>
    <r>
      <rPr>
        <sz val="11"/>
        <rFont val="Tahoma"/>
        <family val="2"/>
      </rPr>
      <t xml:space="preserve">u di quy)</t>
    </r>
    <r>
      <rPr>
        <sz val="11"/>
        <rFont val="Noto Sans"/>
        <family val="2"/>
      </rPr>
      <t xml:space="preserve">あり、安陽王設朝の地。この亭は十八世紀の創建であるが､起源は遡る。</t>
    </r>
  </si>
  <si>
    <t xml:space="preserve">安陽王</t>
  </si>
  <si>
    <r>
      <rPr>
        <sz val="11"/>
        <rFont val="Noto Sans"/>
        <family val="2"/>
      </rPr>
      <t xml:space="preserve">安陽王像</t>
    </r>
    <r>
      <rPr>
        <sz val="11"/>
        <rFont val="Tahoma"/>
        <family val="2"/>
      </rPr>
      <t xml:space="preserve">(1897</t>
    </r>
    <r>
      <rPr>
        <sz val="11"/>
        <rFont val="Noto Sans"/>
        <family val="2"/>
      </rPr>
      <t xml:space="preserve">鋳</t>
    </r>
    <r>
      <rPr>
        <sz val="11"/>
        <rFont val="Tahoma"/>
        <family val="2"/>
      </rPr>
      <t xml:space="preserve">)</t>
    </r>
    <r>
      <rPr>
        <sz val="11"/>
        <rFont val="Noto Sans"/>
        <family val="2"/>
      </rPr>
      <t xml:space="preserve">、</t>
    </r>
    <r>
      <rPr>
        <sz val="11"/>
        <rFont val="ＭＳ Ｐゴシック"/>
        <family val="0"/>
        <charset val="128"/>
      </rPr>
      <t xml:space="preserve">đ</t>
    </r>
    <r>
      <rPr>
        <sz val="11"/>
        <rFont val="Tahoma"/>
        <family val="2"/>
      </rPr>
      <t xml:space="preserve">ôi ng</t>
    </r>
    <r>
      <rPr>
        <sz val="11"/>
        <rFont val="Lucida Grande"/>
        <family val="2"/>
      </rPr>
      <t xml:space="preserve">ự</t>
    </r>
    <r>
      <rPr>
        <sz val="11"/>
        <rFont val="Tahoma"/>
        <family val="2"/>
      </rPr>
      <t xml:space="preserve">a h</t>
    </r>
    <r>
      <rPr>
        <sz val="11"/>
        <rFont val="Lucida Grande"/>
        <family val="2"/>
      </rPr>
      <t xml:space="preserve">ồ</t>
    </r>
    <r>
      <rPr>
        <sz val="11"/>
        <rFont val="Tahoma"/>
        <family val="2"/>
      </rPr>
      <t xml:space="preserve">ng, b</t>
    </r>
    <r>
      <rPr>
        <sz val="11"/>
        <rFont val="Lucida Grande"/>
        <family val="2"/>
      </rPr>
      <t xml:space="preserve">ạ</t>
    </r>
    <r>
      <rPr>
        <sz val="11"/>
        <rFont val="Tahoma"/>
        <family val="2"/>
      </rPr>
      <t xml:space="preserve">ch(1716)</t>
    </r>
    <r>
      <rPr>
        <sz val="11"/>
        <rFont val="Noto Sans"/>
        <family val="2"/>
      </rPr>
      <t xml:space="preserve">。</t>
    </r>
    <r>
      <rPr>
        <sz val="11"/>
        <rFont val="Tahoma"/>
        <family val="2"/>
      </rPr>
      <t xml:space="preserve">Chùa B</t>
    </r>
    <r>
      <rPr>
        <sz val="11"/>
        <rFont val="Lucida Grande"/>
        <family val="2"/>
      </rPr>
      <t xml:space="preserve">ả</t>
    </r>
    <r>
      <rPr>
        <sz val="11"/>
        <rFont val="Tahoma"/>
        <family val="2"/>
      </rPr>
      <t xml:space="preserve">o S</t>
    </r>
    <r>
      <rPr>
        <sz val="11"/>
        <rFont val="Lucida Grande"/>
        <family val="2"/>
      </rPr>
      <t xml:space="preserve">ơ</t>
    </r>
    <r>
      <rPr>
        <sz val="11"/>
        <rFont val="Tahoma"/>
        <family val="2"/>
      </rPr>
      <t xml:space="preserve">n (Chùa C</t>
    </r>
    <r>
      <rPr>
        <sz val="11"/>
        <rFont val="Lucida Grande"/>
        <family val="2"/>
      </rPr>
      <t xml:space="preserve">ổ</t>
    </r>
    <r>
      <rPr>
        <sz val="11"/>
        <rFont val="Tahoma"/>
        <family val="2"/>
      </rPr>
      <t xml:space="preserve"> Loa)</t>
    </r>
    <r>
      <rPr>
        <sz val="11"/>
        <rFont val="Noto Sans"/>
        <family val="2"/>
      </rPr>
      <t xml:space="preserve">に、十七八世紀の美術品あり。</t>
    </r>
  </si>
  <si>
    <t xml:space="preserve">LNCQ</t>
  </si>
  <si>
    <t xml:space="preserve">Co Loa, Dong Anh, Hanoi</t>
  </si>
  <si>
    <r>
      <rPr>
        <sz val="12"/>
        <rFont val="Times New Roman"/>
        <family val="1"/>
      </rPr>
      <t xml:space="preserve">21</t>
    </r>
    <r>
      <rPr>
        <vertAlign val="superscript"/>
        <sz val="12"/>
        <rFont val="Times New Roman"/>
        <family val="1"/>
      </rPr>
      <t xml:space="preserve">0</t>
    </r>
    <r>
      <rPr>
        <sz val="12"/>
        <rFont val="Times New Roman"/>
        <family val="1"/>
      </rPr>
      <t xml:space="preserve"> 06’ 44.9”</t>
    </r>
  </si>
  <si>
    <r>
      <rPr>
        <sz val="12"/>
        <rFont val="Times New Roman"/>
        <family val="1"/>
      </rPr>
      <t xml:space="preserve">105</t>
    </r>
    <r>
      <rPr>
        <vertAlign val="superscript"/>
        <sz val="12"/>
        <rFont val="Times New Roman"/>
        <family val="1"/>
      </rPr>
      <t xml:space="preserve">0 </t>
    </r>
    <r>
      <rPr>
        <sz val="12"/>
        <rFont val="Times New Roman"/>
        <family val="1"/>
      </rPr>
      <t xml:space="preserve">52’ 17.3”</t>
    </r>
  </si>
  <si>
    <t xml:space="preserve">An Duong Vuong King Temple</t>
  </si>
  <si>
    <t xml:space="preserve">9m</t>
  </si>
  <si>
    <r>
      <rPr>
        <sz val="11"/>
        <rFont val="ＭＳ Ｐゴシック"/>
        <family val="0"/>
        <charset val="128"/>
      </rPr>
      <t xml:space="preserve">21</t>
    </r>
    <r>
      <rPr>
        <vertAlign val="superscript"/>
        <sz val="11"/>
        <rFont val="ＭＳ Ｐゴシック"/>
        <family val="3"/>
        <charset val="128"/>
      </rPr>
      <t xml:space="preserve">st</t>
    </r>
    <r>
      <rPr>
        <sz val="11"/>
        <rFont val="ＭＳ Ｐゴシック"/>
        <family val="0"/>
        <charset val="128"/>
      </rPr>
      <t xml:space="preserve"> August 2005</t>
    </r>
  </si>
  <si>
    <t xml:space="preserve">hot &amp; before rain</t>
  </si>
  <si>
    <t xml:space="preserve">00150120, 00150220, 00150320, 00150420, 00150520, 00150620, 00150720</t>
  </si>
  <si>
    <t xml:space="preserve">00150130
 00150530
00150730</t>
  </si>
  <si>
    <t xml:space="preserve">0016</t>
  </si>
  <si>
    <t xml:space="preserve">1_21</t>
  </si>
  <si>
    <t xml:space="preserve">Dinh Dao Thuc</t>
  </si>
  <si>
    <t xml:space="preserve">Communal house in the Dao Thuc village</t>
  </si>
  <si>
    <r>
      <rPr>
        <sz val="11"/>
        <rFont val="ＭＳ Ｐゴシック"/>
        <family val="0"/>
        <charset val="128"/>
      </rPr>
      <t xml:space="preserve">Đ</t>
    </r>
    <r>
      <rPr>
        <sz val="11"/>
        <rFont val="Tahoma"/>
        <family val="2"/>
      </rPr>
      <t xml:space="preserve">ình </t>
    </r>
    <r>
      <rPr>
        <sz val="11"/>
        <rFont val="ＭＳ Ｐゴシック"/>
        <family val="0"/>
        <charset val="128"/>
      </rPr>
      <t xml:space="preserve">Đ</t>
    </r>
    <r>
      <rPr>
        <sz val="11"/>
        <rFont val="Tahoma"/>
        <family val="2"/>
      </rPr>
      <t xml:space="preserve">ào Th</t>
    </r>
    <r>
      <rPr>
        <sz val="11"/>
        <rFont val="Lucida Grande"/>
        <family val="2"/>
      </rPr>
      <t xml:space="preserve">ụ</t>
    </r>
    <r>
      <rPr>
        <sz val="11"/>
        <rFont val="Tahoma"/>
        <family val="2"/>
      </rPr>
      <t xml:space="preserve">c</t>
    </r>
  </si>
  <si>
    <r>
      <rPr>
        <sz val="11"/>
        <rFont val="Noto Sans"/>
        <family val="2"/>
      </rPr>
      <t xml:space="preserve">村落の城隍は</t>
    </r>
    <r>
      <rPr>
        <sz val="11"/>
        <rFont val="Tahoma"/>
        <family val="2"/>
      </rPr>
      <t xml:space="preserve">D</t>
    </r>
    <r>
      <rPr>
        <sz val="11"/>
        <rFont val="Lucida Grande"/>
        <family val="2"/>
      </rPr>
      <t xml:space="preserve">ứ</t>
    </r>
    <r>
      <rPr>
        <sz val="11"/>
        <rFont val="Tahoma"/>
        <family val="2"/>
      </rPr>
      <t xml:space="preserve">c Thánh Tam Giang, </t>
    </r>
    <r>
      <rPr>
        <sz val="11"/>
        <rFont val="ＭＳ Ｐゴシック"/>
        <family val="0"/>
        <charset val="128"/>
      </rPr>
      <t xml:space="preserve">Đ</t>
    </r>
    <r>
      <rPr>
        <sz val="11"/>
        <rFont val="Lucida Grande"/>
        <family val="2"/>
      </rPr>
      <t xml:space="preserve">ươ</t>
    </r>
    <r>
      <rPr>
        <sz val="11"/>
        <rFont val="Tahoma"/>
        <family val="2"/>
      </rPr>
      <t xml:space="preserve">ng Giang, Phi N</t>
    </r>
    <r>
      <rPr>
        <sz val="11"/>
        <rFont val="Lucida Grande"/>
        <family val="2"/>
      </rPr>
      <t xml:space="preserve">ươ</t>
    </r>
    <r>
      <rPr>
        <sz val="11"/>
        <rFont val="Tahoma"/>
        <family val="2"/>
      </rPr>
      <t xml:space="preserve">ng hoàng h</t>
    </r>
    <r>
      <rPr>
        <sz val="11"/>
        <rFont val="Lucida Grande"/>
        <family val="2"/>
      </rPr>
      <t xml:space="preserve">ậ</t>
    </r>
    <r>
      <rPr>
        <sz val="11"/>
        <rFont val="Tahoma"/>
        <family val="2"/>
      </rPr>
      <t xml:space="preserve">u</t>
    </r>
    <r>
      <rPr>
        <sz val="11"/>
        <rFont val="Noto Sans"/>
        <family val="2"/>
      </rPr>
      <t xml:space="preserve">。亭の創建は十七世紀末から景興元年</t>
    </r>
    <r>
      <rPr>
        <sz val="11"/>
        <rFont val="Tahoma"/>
        <family val="2"/>
      </rPr>
      <t xml:space="preserve">(1740)</t>
    </r>
    <r>
      <rPr>
        <sz val="11"/>
        <rFont val="Noto Sans"/>
        <family val="2"/>
      </rPr>
      <t xml:space="preserve">のあいだ。</t>
    </r>
  </si>
  <si>
    <r>
      <rPr>
        <sz val="11"/>
        <rFont val="Noto Sans"/>
        <family val="2"/>
      </rPr>
      <t xml:space="preserve">十八九世紀の美術品。</t>
    </r>
    <r>
      <rPr>
        <sz val="11"/>
        <rFont val="Tahoma"/>
        <family val="2"/>
      </rPr>
      <t xml:space="preserve">1740</t>
    </r>
    <r>
      <rPr>
        <sz val="11"/>
        <rFont val="Noto Sans"/>
        <family val="2"/>
      </rPr>
      <t xml:space="preserve">年碑文。</t>
    </r>
  </si>
  <si>
    <t xml:space="preserve">Commune Thuy Lam, Dong Anh town</t>
  </si>
  <si>
    <t xml:space="preserve">7 m</t>
  </si>
  <si>
    <r>
      <rPr>
        <sz val="8"/>
        <color rgb="FFDD0806"/>
        <rFont val="ＭＳ Ｐゴシック"/>
        <family val="3"/>
        <charset val="128"/>
      </rPr>
      <t xml:space="preserve">from</t>
    </r>
    <r>
      <rPr>
        <sz val="8"/>
        <rFont val="ＭＳ Ｐゴシック"/>
        <family val="3"/>
        <charset val="128"/>
      </rPr>
      <t xml:space="preserve"> </t>
    </r>
    <r>
      <rPr>
        <sz val="10"/>
        <rFont val="ＭＳ Ｐゴシック"/>
        <family val="3"/>
        <charset val="128"/>
      </rPr>
      <t xml:space="preserve">00160120</t>
    </r>
    <r>
      <rPr>
        <sz val="8"/>
        <rFont val="ＭＳ Ｐゴシック"/>
        <family val="3"/>
        <charset val="128"/>
      </rPr>
      <t xml:space="preserve"> </t>
    </r>
    <r>
      <rPr>
        <sz val="8"/>
        <color rgb="FFDD0806"/>
        <rFont val="ＭＳ Ｐゴシック"/>
        <family val="3"/>
        <charset val="128"/>
      </rPr>
      <t xml:space="preserve">to</t>
    </r>
    <r>
      <rPr>
        <sz val="8"/>
        <rFont val="ＭＳ Ｐゴシック"/>
        <family val="3"/>
        <charset val="128"/>
      </rPr>
      <t xml:space="preserve"> </t>
    </r>
    <r>
      <rPr>
        <sz val="10"/>
        <rFont val="ＭＳ Ｐゴシック"/>
        <family val="3"/>
        <charset val="128"/>
      </rPr>
      <t xml:space="preserve">00160141</t>
    </r>
  </si>
  <si>
    <t xml:space="preserve">00160130
00160230</t>
  </si>
  <si>
    <t xml:space="preserve">0017</t>
  </si>
  <si>
    <t xml:space="preserve">1_6</t>
  </si>
  <si>
    <t xml:space="preserve">Chua Bac Bien</t>
  </si>
  <si>
    <t xml:space="preserve">Bac Bien Pagoda</t>
  </si>
  <si>
    <r>
      <rPr>
        <sz val="11"/>
        <rFont val="Tahoma"/>
        <family val="2"/>
      </rPr>
      <t xml:space="preserve">Chùa B</t>
    </r>
    <r>
      <rPr>
        <sz val="11"/>
        <rFont val="Lucida Grande"/>
        <family val="2"/>
      </rPr>
      <t xml:space="preserve">ắ</t>
    </r>
    <r>
      <rPr>
        <sz val="11"/>
        <rFont val="Tahoma"/>
        <family val="2"/>
      </rPr>
      <t xml:space="preserve">c Biên</t>
    </r>
  </si>
  <si>
    <r>
      <rPr>
        <sz val="11"/>
        <rFont val="Tahoma"/>
        <family val="2"/>
      </rPr>
      <t xml:space="preserve">An Xá t</t>
    </r>
    <r>
      <rPr>
        <sz val="11"/>
        <rFont val="Lucida Grande"/>
        <family val="2"/>
      </rPr>
      <t xml:space="preserve">ự</t>
    </r>
    <r>
      <rPr>
        <sz val="11"/>
        <rFont val="Tahoma"/>
        <family val="2"/>
      </rPr>
      <t xml:space="preserve">, Phúc Xá t</t>
    </r>
    <r>
      <rPr>
        <sz val="11"/>
        <rFont val="Lucida Grande"/>
        <family val="2"/>
      </rPr>
      <t xml:space="preserve">ự</t>
    </r>
  </si>
  <si>
    <r>
      <rPr>
        <sz val="11"/>
        <rFont val="Tahoma"/>
        <family val="2"/>
      </rPr>
      <t xml:space="preserve">chùa An Xá</t>
    </r>
    <r>
      <rPr>
        <sz val="11"/>
        <rFont val="Noto Sans"/>
        <family val="2"/>
      </rPr>
      <t xml:space="preserve">は昇龍の古寺。時代の推移とともに、寺の位置も変化。</t>
    </r>
    <r>
      <rPr>
        <sz val="11"/>
        <rFont val="Tahoma"/>
        <family val="2"/>
      </rPr>
      <t xml:space="preserve">An Xá, C</t>
    </r>
    <r>
      <rPr>
        <sz val="11"/>
        <rFont val="Lucida Grande"/>
        <family val="2"/>
      </rPr>
      <t xml:space="preserve">ơ</t>
    </r>
    <r>
      <rPr>
        <sz val="11"/>
        <rFont val="Tahoma"/>
        <family val="2"/>
      </rPr>
      <t xml:space="preserve"> Xá, Phúc Xá (B</t>
    </r>
    <r>
      <rPr>
        <sz val="11"/>
        <rFont val="Lucida Grande"/>
        <family val="2"/>
      </rPr>
      <t xml:space="preserve">ắ</t>
    </r>
    <r>
      <rPr>
        <sz val="11"/>
        <rFont val="Tahoma"/>
        <family val="2"/>
      </rPr>
      <t xml:space="preserve">c Biên)</t>
    </r>
    <r>
      <rPr>
        <sz val="11"/>
        <rFont val="Noto Sans"/>
        <family val="2"/>
      </rPr>
      <t xml:space="preserve">という村名の推移と連動。佛、李常傑を祀っている。</t>
    </r>
  </si>
  <si>
    <t xml:space="preserve">佛、李常傑</t>
  </si>
  <si>
    <r>
      <rPr>
        <sz val="11"/>
        <rFont val="Tahoma"/>
        <family val="2"/>
      </rPr>
      <t xml:space="preserve">An Xá t</t>
    </r>
    <r>
      <rPr>
        <sz val="11"/>
        <rFont val="Lucida Grande"/>
        <family val="2"/>
      </rPr>
      <t xml:space="preserve">ư</t>
    </r>
    <r>
      <rPr>
        <sz val="11"/>
        <rFont val="Tahoma"/>
        <family val="2"/>
      </rPr>
      <t xml:space="preserve"> chung</t>
    </r>
    <r>
      <rPr>
        <sz val="11"/>
        <rFont val="Noto Sans"/>
        <family val="2"/>
      </rPr>
      <t xml:space="preserve">の</t>
    </r>
    <r>
      <rPr>
        <sz val="11"/>
        <rFont val="Tahoma"/>
        <family val="2"/>
      </rPr>
      <t xml:space="preserve">4500</t>
    </r>
    <r>
      <rPr>
        <sz val="11"/>
        <rFont val="Noto Sans"/>
        <family val="2"/>
      </rPr>
      <t xml:space="preserve">字が、李常傑の故郷、旧</t>
    </r>
    <r>
      <rPr>
        <sz val="11"/>
        <rFont val="Tahoma"/>
        <family val="2"/>
      </rPr>
      <t xml:space="preserve">C</t>
    </r>
    <r>
      <rPr>
        <sz val="11"/>
        <rFont val="Lucida Grande"/>
        <family val="2"/>
      </rPr>
      <t xml:space="preserve">ơ</t>
    </r>
    <r>
      <rPr>
        <sz val="11"/>
        <rFont val="Tahoma"/>
        <family val="2"/>
      </rPr>
      <t xml:space="preserve"> Xá</t>
    </r>
    <r>
      <rPr>
        <sz val="11"/>
        <rFont val="Noto Sans"/>
        <family val="2"/>
      </rPr>
      <t xml:space="preserve">村の地界を確定するための手掛り。</t>
    </r>
  </si>
  <si>
    <t xml:space="preserve">Commune Ngoc Thuy, Long Bien</t>
  </si>
  <si>
    <t xml:space="preserve">An Xa tu-Phuc Xa tu?</t>
  </si>
  <si>
    <r>
      <rPr>
        <sz val="12"/>
        <rFont val="Times New Roman"/>
        <family val="1"/>
      </rPr>
      <t xml:space="preserve">21</t>
    </r>
    <r>
      <rPr>
        <vertAlign val="superscript"/>
        <sz val="12"/>
        <rFont val="Times New Roman"/>
        <family val="1"/>
      </rPr>
      <t xml:space="preserve">0</t>
    </r>
    <r>
      <rPr>
        <sz val="12"/>
        <rFont val="Times New Roman"/>
        <family val="1"/>
      </rPr>
      <t xml:space="preserve"> 03’ 19.9”</t>
    </r>
  </si>
  <si>
    <r>
      <rPr>
        <sz val="12"/>
        <rFont val="Times New Roman"/>
        <family val="1"/>
      </rPr>
      <t xml:space="preserve">105</t>
    </r>
    <r>
      <rPr>
        <vertAlign val="superscript"/>
        <sz val="12"/>
        <rFont val="Times New Roman"/>
        <family val="1"/>
      </rPr>
      <t xml:space="preserve">0</t>
    </r>
    <r>
      <rPr>
        <sz val="12"/>
        <rFont val="Times New Roman"/>
        <family val="1"/>
      </rPr>
      <t xml:space="preserve"> 51’ 51.4”</t>
    </r>
  </si>
  <si>
    <t xml:space="preserve">GPS taken inside the ground of temple</t>
  </si>
  <si>
    <t xml:space="preserve">2 m</t>
  </si>
  <si>
    <t xml:space="preserve">20 m</t>
  </si>
  <si>
    <r>
      <rPr>
        <sz val="11"/>
        <rFont val="ＭＳ Ｐゴシック"/>
        <family val="0"/>
        <charset val="128"/>
      </rPr>
      <t xml:space="preserve">25</t>
    </r>
    <r>
      <rPr>
        <vertAlign val="superscript"/>
        <sz val="11"/>
        <rFont val="ＭＳ Ｐゴシック"/>
        <family val="3"/>
        <charset val="128"/>
      </rPr>
      <t xml:space="preserve">th</t>
    </r>
    <r>
      <rPr>
        <sz val="11"/>
        <rFont val="ＭＳ Ｐゴシック"/>
        <family val="0"/>
        <charset val="128"/>
      </rPr>
      <t xml:space="preserve"> August 2005</t>
    </r>
  </si>
  <si>
    <t xml:space="preserve">00170120, 00170121, 00170122, 00170123, 00170124, 00170125, 00170126, 00170127, 00170128, 00170129
00170130, 00170131,  00170132,  00170133,  00170134,  00170135,  00170136,  00170137,  00170138,  00170139 00170140,  00170141,  00170142,  00170143,  00170144,  00170145,  00170146,  00170147,  00170148,  00170149 00170150,  00170151,  001701452,  00170153,  00170154, 00170155, 00170156, 00170157, 003500170158, 00170159, 00170160, 00170161, 00170162, 00170163</t>
  </si>
  <si>
    <t xml:space="preserve">00170130</t>
  </si>
  <si>
    <t xml:space="preserve">0018</t>
  </si>
  <si>
    <t xml:space="preserve">1_22</t>
  </si>
  <si>
    <t xml:space="preserve">Chua Dao Xuyen</t>
  </si>
  <si>
    <t xml:space="preserve">Dao Xuyen Pagoda</t>
  </si>
  <si>
    <r>
      <rPr>
        <sz val="11"/>
        <rFont val="Tahoma"/>
        <family val="2"/>
      </rPr>
      <t xml:space="preserve">Chùa </t>
    </r>
    <r>
      <rPr>
        <sz val="11"/>
        <rFont val="ＭＳ Ｐゴシック"/>
        <family val="0"/>
        <charset val="128"/>
      </rPr>
      <t xml:space="preserve">Đ</t>
    </r>
    <r>
      <rPr>
        <sz val="11"/>
        <rFont val="Tahoma"/>
        <family val="2"/>
      </rPr>
      <t xml:space="preserve">ào Xuyên</t>
    </r>
  </si>
  <si>
    <r>
      <rPr>
        <sz val="11"/>
        <rFont val="Tahoma"/>
        <family val="2"/>
      </rPr>
      <t xml:space="preserve">Thánh Ân t</t>
    </r>
    <r>
      <rPr>
        <sz val="11"/>
        <rFont val="Lucida Grande"/>
        <family val="2"/>
      </rPr>
      <t xml:space="preserve">ự</t>
    </r>
  </si>
  <si>
    <t xml:space="preserve">阮朝期建築。千手観音</t>
  </si>
  <si>
    <t xml:space="preserve">Gia Lam, Hanoi, near the Hanoi University of Agricultural</t>
  </si>
  <si>
    <t xml:space="preserve">Thanh An tu?</t>
  </si>
  <si>
    <r>
      <rPr>
        <sz val="12"/>
        <rFont val="Times New Roman"/>
        <family val="1"/>
      </rPr>
      <t xml:space="preserve">20</t>
    </r>
    <r>
      <rPr>
        <vertAlign val="superscript"/>
        <sz val="12"/>
        <rFont val="Times New Roman"/>
        <family val="1"/>
      </rPr>
      <t xml:space="preserve">0</t>
    </r>
    <r>
      <rPr>
        <sz val="12"/>
        <rFont val="Times New Roman"/>
        <family val="1"/>
      </rPr>
      <t xml:space="preserve"> 59’ 34.3”</t>
    </r>
  </si>
  <si>
    <r>
      <rPr>
        <sz val="12"/>
        <rFont val="Times New Roman"/>
        <family val="1"/>
      </rPr>
      <t xml:space="preserve">105</t>
    </r>
    <r>
      <rPr>
        <vertAlign val="superscript"/>
        <sz val="12"/>
        <rFont val="Times New Roman"/>
        <family val="1"/>
      </rPr>
      <t xml:space="preserve">0</t>
    </r>
    <r>
      <rPr>
        <sz val="12"/>
        <rFont val="Times New Roman"/>
        <family val="1"/>
      </rPr>
      <t xml:space="preserve"> 55’ 56.2”</t>
    </r>
  </si>
  <si>
    <t xml:space="preserve">6 m</t>
  </si>
  <si>
    <t xml:space="preserve">rain</t>
  </si>
  <si>
    <r>
      <rPr>
        <sz val="8"/>
        <color rgb="FFDD0806"/>
        <rFont val="ＭＳ Ｐゴシック"/>
        <family val="3"/>
        <charset val="128"/>
      </rPr>
      <t xml:space="preserve">from</t>
    </r>
    <r>
      <rPr>
        <sz val="8"/>
        <rFont val="ＭＳ Ｐゴシック"/>
        <family val="3"/>
        <charset val="128"/>
      </rPr>
      <t xml:space="preserve"> 00180120 </t>
    </r>
    <r>
      <rPr>
        <sz val="8"/>
        <color rgb="FFDD0806"/>
        <rFont val="ＭＳ Ｐゴシック"/>
        <family val="3"/>
        <charset val="128"/>
      </rPr>
      <t xml:space="preserve">to</t>
    </r>
    <r>
      <rPr>
        <sz val="8"/>
        <rFont val="ＭＳ Ｐゴシック"/>
        <family val="3"/>
        <charset val="128"/>
      </rPr>
      <t xml:space="preserve"> 00180161</t>
    </r>
  </si>
  <si>
    <t xml:space="preserve">00180130</t>
  </si>
  <si>
    <t xml:space="preserve">0019</t>
  </si>
  <si>
    <t xml:space="preserve">1_3</t>
  </si>
  <si>
    <t xml:space="preserve">Den-Chua Ba Tam</t>
  </si>
  <si>
    <t xml:space="preserve">Ba Tam Pagoda</t>
  </si>
  <si>
    <r>
      <rPr>
        <sz val="11"/>
        <rFont val="ＭＳ Ｐゴシック"/>
        <family val="0"/>
        <charset val="128"/>
      </rPr>
      <t xml:space="preserve">Đ</t>
    </r>
    <r>
      <rPr>
        <sz val="11"/>
        <rFont val="Lucida Grande"/>
        <family val="2"/>
      </rPr>
      <t xml:space="preserve">ề</t>
    </r>
    <r>
      <rPr>
        <sz val="11"/>
        <rFont val="Tahoma"/>
        <family val="2"/>
      </rPr>
      <t xml:space="preserve">n-chùa Bà T</t>
    </r>
    <r>
      <rPr>
        <sz val="11"/>
        <rFont val="Lucida Grande"/>
        <family val="2"/>
      </rPr>
      <t xml:space="preserve">ấ</t>
    </r>
    <r>
      <rPr>
        <sz val="11"/>
        <rFont val="Tahoma"/>
        <family val="2"/>
      </rPr>
      <t xml:space="preserve">m</t>
    </r>
  </si>
  <si>
    <r>
      <rPr>
        <sz val="11"/>
        <rFont val="Noto Sans"/>
        <family val="2"/>
      </rPr>
      <t xml:space="preserve">李聖宗の猗蘭元妃の遺徳を偲び多処に建てられた祠のひとつ</t>
    </r>
    <r>
      <rPr>
        <sz val="11"/>
        <rFont val="Tahoma"/>
        <family val="2"/>
      </rPr>
      <t xml:space="preserve">?</t>
    </r>
  </si>
  <si>
    <t xml:space="preserve">猗蘭元妃</t>
  </si>
  <si>
    <t xml:space="preserve">Gia Lam, Hanoi</t>
  </si>
  <si>
    <t xml:space="preserve">Den Duong Xa va Linh Nhan Tu Phuc tu?</t>
  </si>
  <si>
    <r>
      <rPr>
        <sz val="12"/>
        <rFont val="Times New Roman"/>
        <family val="1"/>
      </rPr>
      <t xml:space="preserve">21</t>
    </r>
    <r>
      <rPr>
        <vertAlign val="superscript"/>
        <sz val="12"/>
        <rFont val="Times New Roman"/>
        <family val="1"/>
      </rPr>
      <t xml:space="preserve">0</t>
    </r>
    <r>
      <rPr>
        <sz val="12"/>
        <rFont val="Times New Roman"/>
        <family val="1"/>
      </rPr>
      <t xml:space="preserve"> 00’ 02.9”</t>
    </r>
  </si>
  <si>
    <r>
      <rPr>
        <sz val="12"/>
        <rFont val="Times New Roman"/>
        <family val="1"/>
      </rPr>
      <t xml:space="preserve">105</t>
    </r>
    <r>
      <rPr>
        <vertAlign val="superscript"/>
        <sz val="12"/>
        <rFont val="Times New Roman"/>
        <family val="1"/>
      </rPr>
      <t xml:space="preserve">0</t>
    </r>
    <r>
      <rPr>
        <sz val="12"/>
        <rFont val="Times New Roman"/>
        <family val="1"/>
      </rPr>
      <t xml:space="preserve"> 58’ 06.6”</t>
    </r>
  </si>
  <si>
    <t xml:space="preserve">GPS taken inside the main road of temple</t>
  </si>
  <si>
    <t xml:space="preserve">4 m</t>
  </si>
  <si>
    <t xml:space="preserve">after rain</t>
  </si>
  <si>
    <t xml:space="preserve">00190120 (Folder)</t>
  </si>
  <si>
    <t xml:space="preserve">00190130</t>
  </si>
  <si>
    <t xml:space="preserve">0021</t>
  </si>
  <si>
    <t xml:space="preserve">1_31</t>
  </si>
  <si>
    <t xml:space="preserve">Chua Hai Ba Trung/ Chua Dong Nha</t>
  </si>
  <si>
    <t xml:space="preserve">Hai Ba Trung Pagoda (Dong Nhan Pagoda)</t>
  </si>
  <si>
    <r>
      <rPr>
        <sz val="11"/>
        <rFont val="Tahoma"/>
        <family val="2"/>
      </rPr>
      <t xml:space="preserve">Chùa </t>
    </r>
    <r>
      <rPr>
        <sz val="11"/>
        <rFont val="ＭＳ Ｐゴシック"/>
        <family val="0"/>
        <charset val="128"/>
      </rPr>
      <t xml:space="preserve">Đ</t>
    </r>
    <r>
      <rPr>
        <sz val="11"/>
        <rFont val="Lucida Grande"/>
        <family val="2"/>
      </rPr>
      <t xml:space="preserve">ồ</t>
    </r>
    <r>
      <rPr>
        <sz val="11"/>
        <rFont val="Tahoma"/>
        <family val="2"/>
      </rPr>
      <t xml:space="preserve">ng Nhân</t>
    </r>
  </si>
  <si>
    <r>
      <rPr>
        <sz val="11"/>
        <rFont val="Tahoma"/>
        <family val="2"/>
      </rPr>
      <t xml:space="preserve">Viên Minh T</t>
    </r>
    <r>
      <rPr>
        <sz val="11"/>
        <rFont val="Lucida Grande"/>
        <family val="2"/>
      </rPr>
      <t xml:space="preserve">ự</t>
    </r>
    <r>
      <rPr>
        <sz val="11"/>
        <rFont val="Tahoma"/>
        <family val="2"/>
      </rPr>
      <t xml:space="preserve">, chùa Hai Bà</t>
    </r>
  </si>
  <si>
    <r>
      <rPr>
        <sz val="11"/>
        <rFont val="Noto Sans"/>
        <family val="2"/>
      </rPr>
      <t xml:space="preserve">俗伝では、</t>
    </r>
    <r>
      <rPr>
        <sz val="11"/>
        <rFont val="Tahoma"/>
        <family val="2"/>
      </rPr>
      <t xml:space="preserve">Viên Minh T</t>
    </r>
    <r>
      <rPr>
        <sz val="11"/>
        <rFont val="Lucida Grande"/>
        <family val="2"/>
      </rPr>
      <t xml:space="preserve">ư</t>
    </r>
    <r>
      <rPr>
        <sz val="11"/>
        <rFont val="Noto Sans"/>
        <family val="2"/>
      </rPr>
      <t xml:space="preserve">は、黎期、</t>
    </r>
    <r>
      <rPr>
        <sz val="11"/>
        <rFont val="Tahoma"/>
        <family val="2"/>
      </rPr>
      <t xml:space="preserve">Hai Bà Tr</t>
    </r>
    <r>
      <rPr>
        <sz val="11"/>
        <rFont val="Lucida Grande"/>
        <family val="2"/>
      </rPr>
      <t xml:space="preserve">ư</t>
    </r>
    <r>
      <rPr>
        <sz val="11"/>
        <rFont val="Tahoma"/>
        <family val="2"/>
      </rPr>
      <t xml:space="preserve">ng</t>
    </r>
    <r>
      <rPr>
        <sz val="11"/>
        <rFont val="Noto Sans"/>
        <family val="2"/>
      </rPr>
      <t xml:space="preserve">の法号による。チューノム名称は</t>
    </r>
    <r>
      <rPr>
        <sz val="11"/>
        <rFont val="Tahoma"/>
        <family val="2"/>
      </rPr>
      <t xml:space="preserve">chùa </t>
    </r>
    <r>
      <rPr>
        <sz val="11"/>
        <rFont val="ＭＳ Ｐゴシック"/>
        <family val="0"/>
        <charset val="128"/>
      </rPr>
      <t xml:space="preserve">Đ</t>
    </r>
    <r>
      <rPr>
        <sz val="11"/>
        <rFont val="Lucida Grande"/>
        <family val="2"/>
      </rPr>
      <t xml:space="preserve">ồ</t>
    </r>
    <r>
      <rPr>
        <sz val="11"/>
        <rFont val="Tahoma"/>
        <family val="2"/>
      </rPr>
      <t xml:space="preserve">ng Nhân</t>
    </r>
    <r>
      <rPr>
        <sz val="11"/>
        <rFont val="Noto Sans"/>
        <family val="2"/>
      </rPr>
      <t xml:space="preserve">。</t>
    </r>
    <r>
      <rPr>
        <sz val="11"/>
        <rFont val="ＭＳ Ｐゴシック"/>
        <family val="0"/>
        <charset val="128"/>
      </rPr>
      <t xml:space="preserve">đ</t>
    </r>
    <r>
      <rPr>
        <sz val="11"/>
        <rFont val="Lucida Grande"/>
        <family val="2"/>
      </rPr>
      <t xml:space="preserve">ề</t>
    </r>
    <r>
      <rPr>
        <sz val="11"/>
        <rFont val="Tahoma"/>
        <family val="2"/>
      </rPr>
      <t xml:space="preserve">n Hai Bà Tr</t>
    </r>
    <r>
      <rPr>
        <sz val="11"/>
        <rFont val="Lucida Grande"/>
        <family val="2"/>
      </rPr>
      <t xml:space="preserve">ư</t>
    </r>
    <r>
      <rPr>
        <sz val="11"/>
        <rFont val="Tahoma"/>
        <family val="2"/>
      </rPr>
      <t xml:space="preserve">ng</t>
    </r>
    <r>
      <rPr>
        <sz val="11"/>
        <rFont val="Noto Sans"/>
        <family val="2"/>
      </rPr>
      <t xml:space="preserve">の左手。保大七年</t>
    </r>
    <r>
      <rPr>
        <sz val="11"/>
        <rFont val="Tahoma"/>
        <family val="2"/>
      </rPr>
      <t xml:space="preserve">(1932)</t>
    </r>
    <r>
      <rPr>
        <sz val="11"/>
        <rFont val="Noto Sans"/>
        <family val="2"/>
      </rPr>
      <t xml:space="preserve">碑文</t>
    </r>
    <r>
      <rPr>
        <sz val="11"/>
        <rFont val="Tahoma"/>
        <family val="2"/>
      </rPr>
      <t xml:space="preserve">Viên Minh Thi</t>
    </r>
    <r>
      <rPr>
        <sz val="11"/>
        <rFont val="Lucida Grande"/>
        <family val="2"/>
      </rPr>
      <t xml:space="preserve">ề</t>
    </r>
    <r>
      <rPr>
        <sz val="11"/>
        <rFont val="Tahoma"/>
        <family val="2"/>
      </rPr>
      <t xml:space="preserve">n t</t>
    </r>
    <r>
      <rPr>
        <sz val="11"/>
        <rFont val="Lucida Grande"/>
        <family val="2"/>
      </rPr>
      <t xml:space="preserve">ự</t>
    </r>
    <r>
      <rPr>
        <sz val="11"/>
        <rFont val="Tahoma"/>
        <family val="2"/>
      </rPr>
      <t xml:space="preserve"> k</t>
    </r>
    <r>
      <rPr>
        <sz val="11"/>
        <rFont val="Lucida Grande"/>
        <family val="2"/>
      </rPr>
      <t xml:space="preserve">ỷ</t>
    </r>
    <r>
      <rPr>
        <sz val="11"/>
        <rFont val="Tahoma"/>
        <family val="2"/>
      </rPr>
      <t xml:space="preserve"> ni</t>
    </r>
    <r>
      <rPr>
        <sz val="11"/>
        <rFont val="Lucida Grande"/>
        <family val="2"/>
      </rPr>
      <t xml:space="preserve">ệ</t>
    </r>
    <r>
      <rPr>
        <sz val="11"/>
        <rFont val="Tahoma"/>
        <family val="2"/>
      </rPr>
      <t xml:space="preserve">m bi ký</t>
    </r>
    <r>
      <rPr>
        <sz val="11"/>
        <rFont val="Noto Sans"/>
        <family val="2"/>
      </rPr>
      <t xml:space="preserve">に、創建重修の事跡。</t>
    </r>
    <r>
      <rPr>
        <sz val="11"/>
        <rFont val="Tahoma"/>
        <family val="2"/>
      </rPr>
      <t xml:space="preserve">1930</t>
    </r>
    <r>
      <rPr>
        <sz val="11"/>
        <rFont val="Noto Sans"/>
        <family val="2"/>
      </rPr>
      <t xml:space="preserve">年拡張重修。</t>
    </r>
  </si>
  <si>
    <r>
      <rPr>
        <sz val="11"/>
        <rFont val="Noto Sans"/>
        <family val="2"/>
      </rPr>
      <t xml:space="preserve">保大七年</t>
    </r>
    <r>
      <rPr>
        <sz val="11"/>
        <rFont val="ＭＳ Ｐゴシック"/>
        <family val="0"/>
        <charset val="128"/>
      </rPr>
      <t xml:space="preserve">(1932)</t>
    </r>
    <r>
      <rPr>
        <sz val="11"/>
        <rFont val="Noto Sans"/>
        <family val="2"/>
      </rPr>
      <t xml:space="preserve">碑文</t>
    </r>
    <r>
      <rPr>
        <sz val="11"/>
        <rFont val="ＭＳ Ｐゴシック"/>
        <family val="0"/>
        <charset val="128"/>
      </rPr>
      <t xml:space="preserve">Viên Minh Thi</t>
    </r>
    <r>
      <rPr>
        <sz val="11"/>
        <rFont val="Lucida Grande"/>
        <family val="2"/>
      </rPr>
      <t xml:space="preserve">ề</t>
    </r>
    <r>
      <rPr>
        <sz val="11"/>
        <rFont val="ＭＳ Ｐゴシック"/>
        <family val="0"/>
        <charset val="128"/>
      </rPr>
      <t xml:space="preserve">n t</t>
    </r>
    <r>
      <rPr>
        <sz val="11"/>
        <rFont val="Lucida Grande"/>
        <family val="2"/>
      </rPr>
      <t xml:space="preserve">ự</t>
    </r>
    <r>
      <rPr>
        <sz val="11"/>
        <rFont val="ＭＳ Ｐゴシック"/>
        <family val="0"/>
        <charset val="128"/>
      </rPr>
      <t xml:space="preserve"> k</t>
    </r>
    <r>
      <rPr>
        <sz val="11"/>
        <rFont val="Lucida Grande"/>
        <family val="2"/>
      </rPr>
      <t xml:space="preserve">ỷ</t>
    </r>
    <r>
      <rPr>
        <sz val="11"/>
        <rFont val="ＭＳ Ｐゴシック"/>
        <family val="0"/>
        <charset val="128"/>
      </rPr>
      <t xml:space="preserve"> ni</t>
    </r>
    <r>
      <rPr>
        <sz val="11"/>
        <rFont val="Lucida Grande"/>
        <family val="2"/>
      </rPr>
      <t xml:space="preserve">ệ</t>
    </r>
    <r>
      <rPr>
        <sz val="11"/>
        <rFont val="ＭＳ Ｐゴシック"/>
        <family val="0"/>
        <charset val="128"/>
      </rPr>
      <t xml:space="preserve">m bi ký</t>
    </r>
  </si>
  <si>
    <r>
      <rPr>
        <sz val="11"/>
        <rFont val="Noto Sans"/>
        <family val="2"/>
      </rPr>
      <t xml:space="preserve">阮朝期</t>
    </r>
    <r>
      <rPr>
        <sz val="11"/>
        <rFont val="Tahoma"/>
        <family val="2"/>
      </rPr>
      <t xml:space="preserve">t</t>
    </r>
    <r>
      <rPr>
        <sz val="11"/>
        <rFont val="Lucida Grande"/>
        <family val="2"/>
      </rPr>
      <t xml:space="preserve">ượ</t>
    </r>
    <r>
      <rPr>
        <sz val="11"/>
        <rFont val="Tahoma"/>
        <family val="2"/>
      </rPr>
      <t xml:space="preserve">ng th</t>
    </r>
    <r>
      <rPr>
        <sz val="11"/>
        <rFont val="Lucida Grande"/>
        <family val="2"/>
      </rPr>
      <t xml:space="preserve">ờ</t>
    </r>
    <r>
      <rPr>
        <sz val="11"/>
        <rFont val="Noto Sans"/>
        <family val="2"/>
      </rPr>
      <t xml:space="preserve">。嘉隆十一年</t>
    </r>
    <r>
      <rPr>
        <sz val="11"/>
        <rFont val="Tahoma"/>
        <family val="2"/>
      </rPr>
      <t xml:space="preserve">(1812)</t>
    </r>
    <r>
      <rPr>
        <sz val="11"/>
        <rFont val="Noto Sans"/>
        <family val="2"/>
      </rPr>
      <t xml:space="preserve">銅鐘。</t>
    </r>
  </si>
  <si>
    <t xml:space="preserve">near the Hai Ba Lake</t>
  </si>
  <si>
    <r>
      <rPr>
        <sz val="12"/>
        <rFont val="Times New Roman"/>
        <family val="1"/>
      </rPr>
      <t xml:space="preserve">21</t>
    </r>
    <r>
      <rPr>
        <vertAlign val="superscript"/>
        <sz val="12"/>
        <rFont val="Times New Roman"/>
        <family val="1"/>
      </rPr>
      <t xml:space="preserve">0</t>
    </r>
    <r>
      <rPr>
        <sz val="12"/>
        <rFont val="Times New Roman"/>
        <family val="1"/>
      </rPr>
      <t xml:space="preserve"> 00’ 44.7”</t>
    </r>
  </si>
  <si>
    <r>
      <rPr>
        <sz val="12"/>
        <rFont val="Times New Roman"/>
        <family val="1"/>
      </rPr>
      <t xml:space="preserve">105</t>
    </r>
    <r>
      <rPr>
        <vertAlign val="superscript"/>
        <sz val="12"/>
        <rFont val="Times New Roman"/>
        <family val="1"/>
      </rPr>
      <t xml:space="preserve">0</t>
    </r>
    <r>
      <rPr>
        <sz val="12"/>
        <rFont val="Times New Roman"/>
        <family val="1"/>
      </rPr>
      <t xml:space="preserve"> 51’ 19.5”</t>
    </r>
  </si>
  <si>
    <t xml:space="preserve">GPS taken inside the ground of Pagoda</t>
  </si>
  <si>
    <t xml:space="preserve">00210120 (Folder)</t>
  </si>
  <si>
    <t xml:space="preserve">00210130</t>
  </si>
  <si>
    <t xml:space="preserve">0022</t>
  </si>
  <si>
    <t xml:space="preserve">1_30</t>
  </si>
  <si>
    <t xml:space="preserve">Dinh Dong Nhan</t>
  </si>
  <si>
    <r>
      <rPr>
        <sz val="11"/>
        <rFont val="ＭＳ Ｐゴシック"/>
        <family val="0"/>
        <charset val="128"/>
      </rPr>
      <t xml:space="preserve">Đ</t>
    </r>
    <r>
      <rPr>
        <sz val="11"/>
        <rFont val="Tahoma"/>
        <family val="2"/>
      </rPr>
      <t xml:space="preserve">ình </t>
    </r>
    <r>
      <rPr>
        <sz val="11"/>
        <rFont val="ＭＳ Ｐゴシック"/>
        <family val="0"/>
        <charset val="128"/>
      </rPr>
      <t xml:space="preserve">Đ</t>
    </r>
    <r>
      <rPr>
        <sz val="11"/>
        <rFont val="Lucida Grande"/>
        <family val="2"/>
      </rPr>
      <t xml:space="preserve">ồ</t>
    </r>
    <r>
      <rPr>
        <sz val="11"/>
        <rFont val="Tahoma"/>
        <family val="2"/>
      </rPr>
      <t xml:space="preserve">ng Nhân</t>
    </r>
  </si>
  <si>
    <r>
      <rPr>
        <sz val="11"/>
        <rFont val="ＭＳ Ｐゴシック"/>
        <family val="0"/>
        <charset val="128"/>
      </rPr>
      <t xml:space="preserve">đ</t>
    </r>
    <r>
      <rPr>
        <sz val="11"/>
        <rFont val="Lucida Grande"/>
        <family val="2"/>
      </rPr>
      <t xml:space="preserve">ề</t>
    </r>
    <r>
      <rPr>
        <sz val="11"/>
        <rFont val="Tahoma"/>
        <family val="2"/>
      </rPr>
      <t xml:space="preserve">n Hai Bà Tr</t>
    </r>
    <r>
      <rPr>
        <sz val="11"/>
        <rFont val="Lucida Grande"/>
        <family val="2"/>
      </rPr>
      <t xml:space="preserve">ư</t>
    </r>
    <r>
      <rPr>
        <sz val="11"/>
        <rFont val="Tahoma"/>
        <family val="2"/>
      </rPr>
      <t xml:space="preserve">ng</t>
    </r>
    <r>
      <rPr>
        <sz val="11"/>
        <rFont val="Noto Sans"/>
        <family val="2"/>
      </rPr>
      <t xml:space="preserve">の右手。</t>
    </r>
    <r>
      <rPr>
        <sz val="11"/>
        <rFont val="Tahoma"/>
        <family val="2"/>
      </rPr>
      <t xml:space="preserve">Cao S</t>
    </r>
    <r>
      <rPr>
        <sz val="11"/>
        <rFont val="Lucida Grande"/>
        <family val="2"/>
      </rPr>
      <t xml:space="preserve">ơ</t>
    </r>
    <r>
      <rPr>
        <sz val="11"/>
        <rFont val="Tahoma"/>
        <family val="2"/>
      </rPr>
      <t xml:space="preserve">n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 Qu</t>
    </r>
    <r>
      <rPr>
        <sz val="11"/>
        <rFont val="Lucida Grande"/>
        <family val="2"/>
      </rPr>
      <t xml:space="preserve">ố</t>
    </r>
    <r>
      <rPr>
        <sz val="11"/>
        <rFont val="Tahoma"/>
        <family val="2"/>
      </rPr>
      <t xml:space="preserve">c V</t>
    </r>
    <r>
      <rPr>
        <sz val="11"/>
        <rFont val="Lucida Grande"/>
        <family val="2"/>
      </rPr>
      <t xml:space="preserve">ươ</t>
    </r>
    <r>
      <rPr>
        <sz val="11"/>
        <rFont val="Tahoma"/>
        <family val="2"/>
      </rPr>
      <t xml:space="preserve">ng Thiên T</t>
    </r>
    <r>
      <rPr>
        <sz val="11"/>
        <rFont val="Lucida Grande"/>
        <family val="2"/>
      </rPr>
      <t xml:space="preserve">ử</t>
    </r>
    <r>
      <rPr>
        <sz val="11"/>
        <rFont val="Tahoma"/>
        <family val="2"/>
      </rPr>
      <t xml:space="preserve">, </t>
    </r>
    <r>
      <rPr>
        <sz val="11"/>
        <rFont val="ＭＳ Ｐゴシック"/>
        <family val="0"/>
        <charset val="128"/>
      </rPr>
      <t xml:space="preserve">Đ</t>
    </r>
    <r>
      <rPr>
        <sz val="11"/>
        <rFont val="Tahoma"/>
        <family val="2"/>
      </rPr>
      <t xml:space="preserve">ô H</t>
    </r>
    <r>
      <rPr>
        <sz val="11"/>
        <rFont val="Lucida Grande"/>
        <family val="2"/>
      </rPr>
      <t xml:space="preserve">ồ</t>
    </r>
    <r>
      <rPr>
        <sz val="11"/>
        <rFont val="Tahoma"/>
        <family val="2"/>
      </rPr>
      <t xml:space="preserve">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r>
      <rPr>
        <sz val="11"/>
        <rFont val="Noto Sans"/>
        <family val="2"/>
      </rPr>
      <t xml:space="preserve">を祀る。ほか各水神も祀っていた。こんにちの建物は保大庚辰</t>
    </r>
    <r>
      <rPr>
        <sz val="11"/>
        <rFont val="Tahoma"/>
        <family val="2"/>
      </rPr>
      <t xml:space="preserve">(1940)</t>
    </r>
    <r>
      <rPr>
        <sz val="11"/>
        <rFont val="Noto Sans"/>
        <family val="2"/>
      </rPr>
      <t xml:space="preserve">に重修されたもの。</t>
    </r>
  </si>
  <si>
    <r>
      <rPr>
        <sz val="11"/>
        <rFont val="Tahoma"/>
        <family val="2"/>
      </rPr>
      <t xml:space="preserve">Cao S</t>
    </r>
    <r>
      <rPr>
        <sz val="11"/>
        <rFont val="Lucida Grande"/>
        <family val="2"/>
      </rPr>
      <t xml:space="preserve">ơ</t>
    </r>
    <r>
      <rPr>
        <sz val="11"/>
        <rFont val="Tahoma"/>
        <family val="2"/>
      </rPr>
      <t xml:space="preserve">n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 Qu</t>
    </r>
    <r>
      <rPr>
        <sz val="11"/>
        <rFont val="Lucida Grande"/>
        <family val="2"/>
      </rPr>
      <t xml:space="preserve">ố</t>
    </r>
    <r>
      <rPr>
        <sz val="11"/>
        <rFont val="Tahoma"/>
        <family val="2"/>
      </rPr>
      <t xml:space="preserve">c V</t>
    </r>
    <r>
      <rPr>
        <sz val="11"/>
        <rFont val="Lucida Grande"/>
        <family val="2"/>
      </rPr>
      <t xml:space="preserve">ươ</t>
    </r>
    <r>
      <rPr>
        <sz val="11"/>
        <rFont val="Tahoma"/>
        <family val="2"/>
      </rPr>
      <t xml:space="preserve">ng Thiên T</t>
    </r>
    <r>
      <rPr>
        <sz val="11"/>
        <rFont val="Lucida Grande"/>
        <family val="2"/>
      </rPr>
      <t xml:space="preserve">ử</t>
    </r>
    <r>
      <rPr>
        <sz val="11"/>
        <rFont val="Tahoma"/>
        <family val="2"/>
      </rPr>
      <t xml:space="preserve">, </t>
    </r>
    <r>
      <rPr>
        <sz val="11"/>
        <rFont val="ＭＳ Ｐゴシック"/>
        <family val="0"/>
        <charset val="128"/>
      </rPr>
      <t xml:space="preserve">Đ</t>
    </r>
    <r>
      <rPr>
        <sz val="11"/>
        <rFont val="Tahoma"/>
        <family val="2"/>
      </rPr>
      <t xml:space="preserve">ô H</t>
    </r>
    <r>
      <rPr>
        <sz val="11"/>
        <rFont val="Lucida Grande"/>
        <family val="2"/>
      </rPr>
      <t xml:space="preserve">ồ</t>
    </r>
    <r>
      <rPr>
        <sz val="11"/>
        <rFont val="Tahoma"/>
        <family val="2"/>
      </rPr>
      <t xml:space="preserve">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 </t>
    </r>
    <r>
      <rPr>
        <sz val="11"/>
        <rFont val="Noto Sans"/>
        <family val="2"/>
      </rPr>
      <t xml:space="preserve">水神</t>
    </r>
  </si>
  <si>
    <r>
      <rPr>
        <sz val="11"/>
        <rFont val="Noto Sans"/>
        <family val="2"/>
      </rPr>
      <t xml:space="preserve">黎阮朝期の敕封。最古は景興四十四年</t>
    </r>
    <r>
      <rPr>
        <sz val="11"/>
        <rFont val="Tahoma"/>
        <family val="2"/>
      </rPr>
      <t xml:space="preserve">(1783)</t>
    </r>
    <r>
      <rPr>
        <sz val="11"/>
        <rFont val="Noto Sans"/>
        <family val="2"/>
      </rPr>
      <t xml:space="preserve">。碑文は修補事跡を記す。</t>
    </r>
  </si>
  <si>
    <t xml:space="preserve">Dinh Hai Ba</t>
  </si>
  <si>
    <r>
      <rPr>
        <sz val="12"/>
        <rFont val="Times New Roman"/>
        <family val="1"/>
      </rPr>
      <t xml:space="preserve">21</t>
    </r>
    <r>
      <rPr>
        <vertAlign val="superscript"/>
        <sz val="12"/>
        <rFont val="Times New Roman"/>
        <family val="1"/>
      </rPr>
      <t xml:space="preserve">0</t>
    </r>
    <r>
      <rPr>
        <sz val="12"/>
        <rFont val="Times New Roman"/>
        <family val="1"/>
      </rPr>
      <t xml:space="preserve"> 00’ 43.4”</t>
    </r>
  </si>
  <si>
    <r>
      <rPr>
        <sz val="12"/>
        <rFont val="Times New Roman"/>
        <family val="1"/>
      </rPr>
      <t xml:space="preserve">105</t>
    </r>
    <r>
      <rPr>
        <vertAlign val="superscript"/>
        <sz val="12"/>
        <rFont val="Times New Roman"/>
        <family val="1"/>
      </rPr>
      <t xml:space="preserve">0</t>
    </r>
    <r>
      <rPr>
        <sz val="12"/>
        <rFont val="Times New Roman"/>
        <family val="1"/>
      </rPr>
      <t xml:space="preserve"> 51’ 18.9”</t>
    </r>
  </si>
  <si>
    <t xml:space="preserve">GPS taken outside the door of temple</t>
  </si>
  <si>
    <t xml:space="preserve">Folder</t>
  </si>
  <si>
    <t xml:space="preserve">00220120 (Folder)</t>
  </si>
  <si>
    <t xml:space="preserve">00220130</t>
  </si>
  <si>
    <t xml:space="preserve">0023</t>
  </si>
  <si>
    <t xml:space="preserve">1_49</t>
  </si>
  <si>
    <t xml:space="preserve">Chua Hoe Nhai</t>
  </si>
  <si>
    <t xml:space="preserve">Hoe Nhai Pagoda</t>
  </si>
  <si>
    <t xml:space="preserve">Chùa Hoè Nhai</t>
  </si>
  <si>
    <r>
      <rPr>
        <sz val="11"/>
        <rFont val="Tahoma"/>
        <family val="2"/>
      </rPr>
      <t xml:space="preserve">H</t>
    </r>
    <r>
      <rPr>
        <sz val="11"/>
        <rFont val="Lucida Grande"/>
        <family val="2"/>
      </rPr>
      <t xml:space="preserve">ồ</t>
    </r>
    <r>
      <rPr>
        <sz val="11"/>
        <rFont val="Tahoma"/>
        <family val="2"/>
      </rPr>
      <t xml:space="preserve">ng Phúc t</t>
    </r>
    <r>
      <rPr>
        <sz val="11"/>
        <rFont val="Lucida Grande"/>
        <family val="2"/>
      </rPr>
      <t xml:space="preserve">ự</t>
    </r>
  </si>
  <si>
    <r>
      <rPr>
        <sz val="11"/>
        <rFont val="Noto Sans"/>
        <family val="2"/>
      </rPr>
      <t xml:space="preserve">旧</t>
    </r>
    <r>
      <rPr>
        <sz val="11"/>
        <rFont val="Tahoma"/>
        <family val="2"/>
      </rPr>
      <t xml:space="preserve">V</t>
    </r>
    <r>
      <rPr>
        <sz val="11"/>
        <rFont val="ＭＳ Ｐゴシック"/>
        <family val="0"/>
        <charset val="128"/>
      </rPr>
      <t xml:space="preserve">ĩ</t>
    </r>
    <r>
      <rPr>
        <sz val="11"/>
        <rFont val="Tahoma"/>
        <family val="2"/>
      </rPr>
      <t xml:space="preserve">nh Thu</t>
    </r>
    <r>
      <rPr>
        <sz val="11"/>
        <rFont val="Lucida Grande"/>
        <family val="2"/>
      </rPr>
      <t xml:space="preserve">ậ</t>
    </r>
    <r>
      <rPr>
        <sz val="11"/>
        <rFont val="Tahoma"/>
        <family val="2"/>
      </rPr>
      <t xml:space="preserve">n</t>
    </r>
    <r>
      <rPr>
        <sz val="11"/>
        <rFont val="Noto Sans"/>
        <family val="2"/>
      </rPr>
      <t xml:space="preserve">縣</t>
    </r>
    <r>
      <rPr>
        <sz val="11"/>
        <rFont val="Tahoma"/>
        <family val="2"/>
      </rPr>
      <t xml:space="preserve">Th</t>
    </r>
    <r>
      <rPr>
        <sz val="11"/>
        <rFont val="Lucida Grande"/>
        <family val="2"/>
      </rPr>
      <t xml:space="preserve">ươ</t>
    </r>
    <r>
      <rPr>
        <sz val="11"/>
        <rFont val="Tahoma"/>
        <family val="2"/>
      </rPr>
      <t xml:space="preserve">ng</t>
    </r>
    <r>
      <rPr>
        <sz val="11"/>
        <rFont val="Noto Sans"/>
        <family val="2"/>
      </rPr>
      <t xml:space="preserve">總</t>
    </r>
    <r>
      <rPr>
        <sz val="11"/>
        <rFont val="Tahoma"/>
        <family val="2"/>
      </rPr>
      <t xml:space="preserve">Hoè Nhai</t>
    </r>
    <r>
      <rPr>
        <sz val="11"/>
        <rFont val="Noto Sans"/>
        <family val="2"/>
      </rPr>
      <t xml:space="preserve">坊屬。相伝によると後李期の創建。十七世紀、黎煕宗の乳母が再建。進士</t>
    </r>
    <r>
      <rPr>
        <sz val="11"/>
        <rFont val="Tahoma"/>
        <family val="2"/>
      </rPr>
      <t xml:space="preserve">Hà Tông M</t>
    </r>
    <r>
      <rPr>
        <sz val="11"/>
        <rFont val="Lucida Grande"/>
        <family val="2"/>
      </rPr>
      <t xml:space="preserve">ụ</t>
    </r>
    <r>
      <rPr>
        <sz val="11"/>
        <rFont val="Tahoma"/>
        <family val="2"/>
      </rPr>
      <t xml:space="preserve">c</t>
    </r>
    <r>
      <rPr>
        <sz val="11"/>
        <rFont val="Noto Sans"/>
        <family val="2"/>
      </rPr>
      <t xml:space="preserve">撰碑文によると、正和十九年</t>
    </r>
    <r>
      <rPr>
        <sz val="11"/>
        <rFont val="Tahoma"/>
        <family val="2"/>
      </rPr>
      <t xml:space="preserve">(1698)</t>
    </r>
    <r>
      <rPr>
        <sz val="11"/>
        <rFont val="Noto Sans"/>
        <family val="2"/>
      </rPr>
      <t xml:space="preserve">再建。別の碑文は</t>
    </r>
    <r>
      <rPr>
        <sz val="11"/>
        <rFont val="Tahoma"/>
        <family val="2"/>
      </rPr>
      <t xml:space="preserve">1699</t>
    </r>
    <r>
      <rPr>
        <sz val="11"/>
        <rFont val="Noto Sans"/>
        <family val="2"/>
      </rPr>
      <t xml:space="preserve">年とするが､</t>
    </r>
    <r>
      <rPr>
        <sz val="11"/>
        <rFont val="Tahoma"/>
        <family val="2"/>
      </rPr>
      <t xml:space="preserve">1703</t>
    </r>
    <r>
      <rPr>
        <sz val="11"/>
        <rFont val="Noto Sans"/>
        <family val="2"/>
      </rPr>
      <t xml:space="preserve">以前には建立。以後数度の重修</t>
    </r>
    <r>
      <rPr>
        <sz val="11"/>
        <rFont val="Tahoma"/>
        <family val="2"/>
      </rPr>
      <t xml:space="preserve">1812, 1899, 1894, 1920, 1946…</t>
    </r>
  </si>
  <si>
    <r>
      <rPr>
        <sz val="11"/>
        <rFont val="Noto Sans"/>
        <family val="2"/>
      </rPr>
      <t xml:space="preserve">進士</t>
    </r>
    <r>
      <rPr>
        <sz val="11"/>
        <rFont val="ＭＳ Ｐゴシック"/>
        <family val="0"/>
        <charset val="128"/>
      </rPr>
      <t xml:space="preserve">Hà Tông M</t>
    </r>
    <r>
      <rPr>
        <sz val="11"/>
        <rFont val="Lucida Grande"/>
        <family val="2"/>
      </rPr>
      <t xml:space="preserve">ụ</t>
    </r>
    <r>
      <rPr>
        <sz val="11"/>
        <rFont val="ＭＳ Ｐゴシック"/>
        <family val="0"/>
        <charset val="128"/>
      </rPr>
      <t xml:space="preserve">c</t>
    </r>
    <r>
      <rPr>
        <sz val="11"/>
        <rFont val="Noto Sans"/>
        <family val="2"/>
      </rPr>
      <t xml:space="preserve">撰碑文</t>
    </r>
  </si>
  <si>
    <r>
      <rPr>
        <sz val="11"/>
        <rFont val="Noto Sans"/>
        <family val="2"/>
      </rPr>
      <t xml:space="preserve">嗣德十七年</t>
    </r>
    <r>
      <rPr>
        <sz val="11"/>
        <rFont val="Tahoma"/>
        <family val="2"/>
      </rPr>
      <t xml:space="preserve">(1864)</t>
    </r>
    <r>
      <rPr>
        <sz val="11"/>
        <rFont val="Noto Sans"/>
        <family val="2"/>
      </rPr>
      <t xml:space="preserve">銅鐘、龍德三年</t>
    </r>
    <r>
      <rPr>
        <sz val="11"/>
        <rFont val="Tahoma"/>
        <family val="2"/>
      </rPr>
      <t xml:space="preserve">(1734)</t>
    </r>
    <r>
      <rPr>
        <sz val="11"/>
        <rFont val="Noto Sans"/>
        <family val="2"/>
      </rPr>
      <t xml:space="preserve">銅鑼</t>
    </r>
  </si>
  <si>
    <t xml:space="preserve">Hoe Nhai Street</t>
  </si>
  <si>
    <t xml:space="preserve">Hong Phuc Tu</t>
  </si>
  <si>
    <r>
      <rPr>
        <sz val="12"/>
        <rFont val="Times New Roman"/>
        <family val="1"/>
      </rPr>
      <t xml:space="preserve">21</t>
    </r>
    <r>
      <rPr>
        <vertAlign val="superscript"/>
        <sz val="12"/>
        <rFont val="Times New Roman"/>
        <family val="1"/>
      </rPr>
      <t xml:space="preserve">0</t>
    </r>
    <r>
      <rPr>
        <sz val="12"/>
        <rFont val="Times New Roman"/>
        <family val="1"/>
      </rPr>
      <t xml:space="preserve"> 02’ 32.6”</t>
    </r>
  </si>
  <si>
    <r>
      <rPr>
        <sz val="12"/>
        <rFont val="Times New Roman"/>
        <family val="1"/>
      </rPr>
      <t xml:space="preserve">105</t>
    </r>
    <r>
      <rPr>
        <vertAlign val="superscript"/>
        <sz val="12"/>
        <rFont val="Times New Roman"/>
        <family val="1"/>
      </rPr>
      <t xml:space="preserve">0</t>
    </r>
    <r>
      <rPr>
        <sz val="12"/>
        <rFont val="Times New Roman"/>
        <family val="1"/>
      </rPr>
      <t xml:space="preserve"> 50’ 49.9”</t>
    </r>
  </si>
  <si>
    <t xml:space="preserve">GPS taken inside the gate of temple</t>
  </si>
  <si>
    <t xml:space="preserve">16 m</t>
  </si>
  <si>
    <r>
      <rPr>
        <sz val="11"/>
        <rFont val="ＭＳ Ｐゴシック"/>
        <family val="0"/>
        <charset val="128"/>
      </rPr>
      <t xml:space="preserve">3</t>
    </r>
    <r>
      <rPr>
        <vertAlign val="superscript"/>
        <sz val="11"/>
        <rFont val="ＭＳ Ｐゴシック"/>
        <family val="3"/>
        <charset val="128"/>
      </rPr>
      <t xml:space="preserve">rd</t>
    </r>
    <r>
      <rPr>
        <sz val="11"/>
        <rFont val="ＭＳ Ｐゴシック"/>
        <family val="0"/>
        <charset val="128"/>
      </rPr>
      <t xml:space="preserve"> September 2005</t>
    </r>
  </si>
  <si>
    <t xml:space="preserve">cloud</t>
  </si>
  <si>
    <t xml:space="preserve">00230120 (Folder)</t>
  </si>
  <si>
    <t xml:space="preserve">00230130
002302030</t>
  </si>
  <si>
    <t xml:space="preserve">0024</t>
  </si>
  <si>
    <t xml:space="preserve">1_20</t>
  </si>
  <si>
    <t xml:space="preserve">Dinh Dai Yen</t>
  </si>
  <si>
    <t xml:space="preserve">Dai Yen Temple</t>
  </si>
  <si>
    <r>
      <rPr>
        <sz val="11"/>
        <rFont val="ＭＳ Ｐゴシック"/>
        <family val="0"/>
        <charset val="128"/>
      </rPr>
      <t xml:space="preserve">Đ</t>
    </r>
    <r>
      <rPr>
        <sz val="11"/>
        <rFont val="Tahoma"/>
        <family val="2"/>
      </rPr>
      <t xml:space="preserve">ình </t>
    </r>
    <r>
      <rPr>
        <sz val="11"/>
        <rFont val="ＭＳ Ｐゴシック"/>
        <family val="0"/>
        <charset val="128"/>
      </rPr>
      <t xml:space="preserve">Đ</t>
    </r>
    <r>
      <rPr>
        <sz val="11"/>
        <rFont val="Lucida Grande"/>
        <family val="2"/>
      </rPr>
      <t xml:space="preserve">ạ</t>
    </r>
    <r>
      <rPr>
        <sz val="11"/>
        <rFont val="Tahoma"/>
        <family val="2"/>
      </rPr>
      <t xml:space="preserve">i Yên</t>
    </r>
  </si>
  <si>
    <r>
      <rPr>
        <sz val="11"/>
        <rFont val="Noto Sans"/>
        <family val="2"/>
      </rPr>
      <t xml:space="preserve">李陳期、十三寨</t>
    </r>
    <r>
      <rPr>
        <sz val="11"/>
        <rFont val="Tahoma"/>
        <family val="2"/>
      </rPr>
      <t xml:space="preserve">(</t>
    </r>
    <r>
      <rPr>
        <sz val="11"/>
        <rFont val="Noto Sans"/>
        <family val="2"/>
      </rPr>
      <t xml:space="preserve">昇龍京城西方</t>
    </r>
    <r>
      <rPr>
        <sz val="11"/>
        <rFont val="Tahoma"/>
        <family val="2"/>
      </rPr>
      <t xml:space="preserve">)</t>
    </r>
    <r>
      <rPr>
        <sz val="11"/>
        <rFont val="Noto Sans"/>
        <family val="2"/>
      </rPr>
      <t xml:space="preserve">に創建。城隍</t>
    </r>
    <r>
      <rPr>
        <sz val="11"/>
        <rFont val="Tahoma"/>
        <family val="2"/>
      </rPr>
      <t xml:space="preserve">Ng</t>
    </r>
    <r>
      <rPr>
        <sz val="11"/>
        <rFont val="Lucida Grande"/>
        <family val="2"/>
      </rPr>
      <t xml:space="preserve">ọ</t>
    </r>
    <r>
      <rPr>
        <sz val="11"/>
        <rFont val="Tahoma"/>
        <family val="2"/>
      </rPr>
      <t xml:space="preserve">c Hoa công chúa</t>
    </r>
    <r>
      <rPr>
        <sz val="11"/>
        <rFont val="Noto Sans"/>
        <family val="2"/>
      </rPr>
      <t xml:space="preserve">を祀る。</t>
    </r>
    <r>
      <rPr>
        <sz val="11"/>
        <rFont val="Tahoma"/>
        <family val="2"/>
      </rPr>
      <t xml:space="preserve">1886</t>
    </r>
    <r>
      <rPr>
        <sz val="11"/>
        <rFont val="Noto Sans"/>
        <family val="2"/>
      </rPr>
      <t xml:space="preserve">年大修。</t>
    </r>
  </si>
  <si>
    <r>
      <rPr>
        <sz val="11"/>
        <rFont val="Noto Sans"/>
        <family val="2"/>
      </rPr>
      <t xml:space="preserve">城隍</t>
    </r>
    <r>
      <rPr>
        <sz val="11"/>
        <rFont val="ＭＳ Ｐゴシック"/>
        <family val="0"/>
        <charset val="128"/>
      </rPr>
      <t xml:space="preserve">Ng</t>
    </r>
    <r>
      <rPr>
        <sz val="11"/>
        <rFont val="Lucida Grande"/>
        <family val="2"/>
      </rPr>
      <t xml:space="preserve">ọ</t>
    </r>
    <r>
      <rPr>
        <sz val="11"/>
        <rFont val="ＭＳ Ｐゴシック"/>
        <family val="0"/>
        <charset val="128"/>
      </rPr>
      <t xml:space="preserve">c Hoa công chúa</t>
    </r>
  </si>
  <si>
    <t xml:space="preserve">Inside the Dai Yen Village. Doi Can Street</t>
  </si>
  <si>
    <r>
      <rPr>
        <sz val="12"/>
        <rFont val="Times New Roman"/>
        <family val="1"/>
      </rPr>
      <t xml:space="preserve">21</t>
    </r>
    <r>
      <rPr>
        <vertAlign val="superscript"/>
        <sz val="12"/>
        <rFont val="Times New Roman"/>
        <family val="1"/>
      </rPr>
      <t xml:space="preserve">0</t>
    </r>
    <r>
      <rPr>
        <sz val="12"/>
        <rFont val="Times New Roman"/>
        <family val="1"/>
      </rPr>
      <t xml:space="preserve"> 02’ 13.7”</t>
    </r>
  </si>
  <si>
    <r>
      <rPr>
        <sz val="12"/>
        <rFont val="Times New Roman"/>
        <family val="1"/>
      </rPr>
      <t xml:space="preserve">105</t>
    </r>
    <r>
      <rPr>
        <vertAlign val="superscript"/>
        <sz val="12"/>
        <rFont val="Times New Roman"/>
        <family val="1"/>
      </rPr>
      <t xml:space="preserve">0</t>
    </r>
    <r>
      <rPr>
        <sz val="12"/>
        <rFont val="Times New Roman"/>
        <family val="1"/>
      </rPr>
      <t xml:space="preserve"> 49’ 14.4”</t>
    </r>
  </si>
  <si>
    <t xml:space="preserve">GPS taken on the ground of temple</t>
  </si>
  <si>
    <t xml:space="preserve">11m</t>
  </si>
  <si>
    <t xml:space="preserve">00240120 (Folder), 00240220 (Folder)</t>
  </si>
  <si>
    <t xml:space="preserve">00240130
00240230</t>
  </si>
  <si>
    <t xml:space="preserve">0025</t>
  </si>
  <si>
    <t xml:space="preserve">1_5</t>
  </si>
  <si>
    <t xml:space="preserve">Chua Bat Thap</t>
  </si>
  <si>
    <t xml:space="preserve">Bat thap Pagoda</t>
  </si>
  <si>
    <t xml:space="preserve">Chùa Bát Tháp</t>
  </si>
  <si>
    <r>
      <rPr>
        <sz val="11"/>
        <rFont val="Noto Sans"/>
        <family val="2"/>
      </rPr>
      <t xml:space="preserve">もとは</t>
    </r>
    <r>
      <rPr>
        <sz val="11"/>
        <rFont val="Tahoma"/>
        <family val="2"/>
      </rPr>
      <t xml:space="preserve">gò V</t>
    </r>
    <r>
      <rPr>
        <sz val="11"/>
        <rFont val="Lucida Grande"/>
        <family val="2"/>
      </rPr>
      <t xml:space="preserve">ạ</t>
    </r>
    <r>
      <rPr>
        <sz val="11"/>
        <rFont val="Tahoma"/>
        <family val="2"/>
      </rPr>
      <t xml:space="preserve">n B</t>
    </r>
    <r>
      <rPr>
        <sz val="11"/>
        <rFont val="Lucida Grande"/>
        <family val="2"/>
      </rPr>
      <t xml:space="preserve">ả</t>
    </r>
    <r>
      <rPr>
        <sz val="11"/>
        <rFont val="Tahoma"/>
        <family val="2"/>
      </rPr>
      <t xml:space="preserve">o</t>
    </r>
    <r>
      <rPr>
        <sz val="11"/>
        <rFont val="Noto Sans"/>
        <family val="2"/>
      </rPr>
      <t xml:space="preserve">に営まれていたが、</t>
    </r>
    <r>
      <rPr>
        <sz val="11"/>
        <rFont val="Tahoma"/>
        <family val="2"/>
      </rPr>
      <t xml:space="preserve">1803</t>
    </r>
    <r>
      <rPr>
        <sz val="11"/>
        <rFont val="Noto Sans"/>
        <family val="2"/>
      </rPr>
      <t xml:space="preserve">年、</t>
    </r>
    <r>
      <rPr>
        <sz val="11"/>
        <rFont val="Tahoma"/>
        <family val="2"/>
      </rPr>
      <t xml:space="preserve">núi Voi</t>
    </r>
    <r>
      <rPr>
        <sz val="11"/>
        <rFont val="Noto Sans"/>
        <family val="2"/>
      </rPr>
      <t xml:space="preserve">に移築、</t>
    </r>
    <r>
      <rPr>
        <sz val="11"/>
        <rFont val="Tahoma"/>
        <family val="2"/>
      </rPr>
      <t xml:space="preserve">chùa Chéo Vàng</t>
    </r>
    <r>
      <rPr>
        <sz val="11"/>
        <rFont val="Noto Sans"/>
        <family val="2"/>
      </rPr>
      <t xml:space="preserve">と</t>
    </r>
    <r>
      <rPr>
        <sz val="11"/>
        <rFont val="Tahoma"/>
        <family val="2"/>
      </rPr>
      <t xml:space="preserve">chùa Chân Giáo[</t>
    </r>
    <r>
      <rPr>
        <sz val="11"/>
        <rFont val="Noto Sans"/>
        <family val="2"/>
      </rPr>
      <t xml:space="preserve">眞教寺</t>
    </r>
    <r>
      <rPr>
        <sz val="11"/>
        <rFont val="Tahoma"/>
        <family val="2"/>
      </rPr>
      <t xml:space="preserve">]</t>
    </r>
    <r>
      <rPr>
        <sz val="11"/>
        <rFont val="Noto Sans"/>
        <family val="2"/>
      </rPr>
      <t xml:space="preserve">が合併、</t>
    </r>
    <r>
      <rPr>
        <sz val="11"/>
        <rFont val="Tahoma"/>
        <family val="2"/>
      </rPr>
      <t xml:space="preserve">chùa Bát Tháp</t>
    </r>
    <r>
      <rPr>
        <sz val="11"/>
        <rFont val="Noto Sans"/>
        <family val="2"/>
      </rPr>
      <t xml:space="preserve">となる。禪苑集英によると、眞教寺は</t>
    </r>
    <r>
      <rPr>
        <sz val="11"/>
        <rFont val="Tahoma"/>
        <family val="2"/>
      </rPr>
      <t xml:space="preserve">núi V</t>
    </r>
    <r>
      <rPr>
        <sz val="11"/>
        <rFont val="Lucida Grande"/>
        <family val="2"/>
      </rPr>
      <t xml:space="preserve">ạ</t>
    </r>
    <r>
      <rPr>
        <sz val="11"/>
        <rFont val="Tahoma"/>
        <family val="2"/>
      </rPr>
      <t xml:space="preserve">n B</t>
    </r>
    <r>
      <rPr>
        <sz val="11"/>
        <rFont val="Lucida Grande"/>
        <family val="2"/>
      </rPr>
      <t xml:space="preserve">ả</t>
    </r>
    <r>
      <rPr>
        <sz val="11"/>
        <rFont val="Tahoma"/>
        <family val="2"/>
      </rPr>
      <t xml:space="preserve">o</t>
    </r>
    <r>
      <rPr>
        <sz val="11"/>
        <rFont val="Noto Sans"/>
        <family val="2"/>
      </rPr>
      <t xml:space="preserve">にあったとされるから、</t>
    </r>
    <r>
      <rPr>
        <sz val="11"/>
        <rFont val="Tahoma"/>
        <family val="2"/>
      </rPr>
      <t xml:space="preserve">chùa Bát Tháp</t>
    </r>
    <r>
      <rPr>
        <sz val="11"/>
        <rFont val="Noto Sans"/>
        <family val="2"/>
      </rPr>
      <t xml:space="preserve">がもとは李惠宗が自縊した</t>
    </r>
    <r>
      <rPr>
        <sz val="11"/>
        <rFont val="Tahoma"/>
        <family val="2"/>
      </rPr>
      <t xml:space="preserve">(1226)</t>
    </r>
    <r>
      <rPr>
        <sz val="11"/>
        <rFont val="Noto Sans"/>
        <family val="2"/>
      </rPr>
      <t xml:space="preserve">眞教寺であった可能性は高い。</t>
    </r>
    <r>
      <rPr>
        <sz val="11"/>
        <rFont val="Tahoma"/>
        <family val="2"/>
      </rPr>
      <t xml:space="preserve">1916</t>
    </r>
    <r>
      <rPr>
        <sz val="11"/>
        <rFont val="Noto Sans"/>
        <family val="2"/>
      </rPr>
      <t xml:space="preserve">年大重修。</t>
    </r>
  </si>
  <si>
    <t xml:space="preserve">禪苑集英</t>
  </si>
  <si>
    <t xml:space="preserve">Doi Can Street</t>
  </si>
  <si>
    <t xml:space="preserve">Bat Thap Tu</t>
  </si>
  <si>
    <r>
      <rPr>
        <sz val="12"/>
        <rFont val="Times New Roman"/>
        <family val="1"/>
      </rPr>
      <t xml:space="preserve">21</t>
    </r>
    <r>
      <rPr>
        <vertAlign val="superscript"/>
        <sz val="12"/>
        <rFont val="Times New Roman"/>
        <family val="1"/>
      </rPr>
      <t xml:space="preserve">0</t>
    </r>
    <r>
      <rPr>
        <sz val="12"/>
        <rFont val="Times New Roman"/>
        <family val="1"/>
      </rPr>
      <t xml:space="preserve"> 02’ 06.7”</t>
    </r>
  </si>
  <si>
    <r>
      <rPr>
        <sz val="12"/>
        <rFont val="Times New Roman"/>
        <family val="1"/>
      </rPr>
      <t xml:space="preserve">105</t>
    </r>
    <r>
      <rPr>
        <vertAlign val="superscript"/>
        <sz val="12"/>
        <rFont val="Times New Roman"/>
        <family val="1"/>
      </rPr>
      <t xml:space="preserve">0</t>
    </r>
    <r>
      <rPr>
        <sz val="12"/>
        <rFont val="Times New Roman"/>
        <family val="1"/>
      </rPr>
      <t xml:space="preserve"> 49’ 20.7”</t>
    </r>
  </si>
  <si>
    <t xml:space="preserve">GPS taken on the main gate of pagoda</t>
  </si>
  <si>
    <t xml:space="preserve">18 m</t>
  </si>
  <si>
    <t xml:space="preserve">00250120 (Folder)</t>
  </si>
  <si>
    <t xml:space="preserve">00250130</t>
  </si>
  <si>
    <t xml:space="preserve">0026</t>
  </si>
  <si>
    <t xml:space="preserve">Hai ba Trung Temple</t>
  </si>
  <si>
    <t xml:space="preserve">Miếu Hai Bà Trưng</t>
  </si>
  <si>
    <t xml:space="preserve">Hai Ba Lake</t>
  </si>
  <si>
    <r>
      <rPr>
        <sz val="12"/>
        <rFont val="Times New Roman"/>
        <family val="1"/>
      </rPr>
      <t xml:space="preserve">21</t>
    </r>
    <r>
      <rPr>
        <vertAlign val="superscript"/>
        <sz val="12"/>
        <rFont val="Times New Roman"/>
        <family val="1"/>
      </rPr>
      <t xml:space="preserve">0</t>
    </r>
    <r>
      <rPr>
        <sz val="12"/>
        <rFont val="Times New Roman"/>
        <family val="1"/>
      </rPr>
      <t xml:space="preserve"> 00’ 44.9”</t>
    </r>
  </si>
  <si>
    <r>
      <rPr>
        <sz val="12"/>
        <rFont val="Times New Roman"/>
        <family val="1"/>
      </rPr>
      <t xml:space="preserve">105</t>
    </r>
    <r>
      <rPr>
        <vertAlign val="superscript"/>
        <sz val="12"/>
        <rFont val="Times New Roman"/>
        <family val="1"/>
      </rPr>
      <t xml:space="preserve">0</t>
    </r>
    <r>
      <rPr>
        <sz val="12"/>
        <rFont val="Times New Roman"/>
        <family val="1"/>
      </rPr>
      <t xml:space="preserve"> 51’ 19.7”</t>
    </r>
  </si>
  <si>
    <t xml:space="preserve">big rain</t>
  </si>
  <si>
    <t xml:space="preserve">00260120 (Folder)</t>
  </si>
  <si>
    <t xml:space="preserve">00260130</t>
  </si>
  <si>
    <t xml:space="preserve">0027</t>
  </si>
  <si>
    <t xml:space="preserve">2_49</t>
  </si>
  <si>
    <t xml:space="preserve">Den Sai</t>
  </si>
  <si>
    <t xml:space="preserve">Sai Temple</t>
  </si>
  <si>
    <r>
      <rPr>
        <sz val="11"/>
        <rFont val="ＭＳ Ｐゴシック"/>
        <family val="0"/>
        <charset val="128"/>
      </rPr>
      <t xml:space="preserve">Đ</t>
    </r>
    <r>
      <rPr>
        <sz val="11"/>
        <rFont val="Lucida Grande"/>
        <family val="2"/>
      </rPr>
      <t xml:space="preserve">ề</t>
    </r>
    <r>
      <rPr>
        <sz val="11"/>
        <rFont val="Tahoma"/>
        <family val="2"/>
      </rPr>
      <t xml:space="preserve">n Sái</t>
    </r>
  </si>
  <si>
    <r>
      <rPr>
        <sz val="11"/>
        <rFont val="Noto Sans"/>
        <family val="2"/>
      </rPr>
      <t xml:space="preserve">安陽王時代の古螺城建設に尽力した</t>
    </r>
    <r>
      <rPr>
        <sz val="11"/>
        <rFont val="Tahoma"/>
        <family val="2"/>
      </rPr>
      <t xml:space="preserve">Huy</t>
    </r>
    <r>
      <rPr>
        <sz val="11"/>
        <rFont val="Lucida Grande"/>
        <family val="2"/>
      </rPr>
      <t xml:space="preserve">ề</t>
    </r>
    <r>
      <rPr>
        <sz val="11"/>
        <rFont val="Tahoma"/>
        <family val="2"/>
      </rPr>
      <t xml:space="preserve">n Thiên</t>
    </r>
    <r>
      <rPr>
        <sz val="11"/>
        <rFont val="Noto Sans"/>
        <family val="2"/>
      </rPr>
      <t xml:space="preserve">を</t>
    </r>
    <r>
      <rPr>
        <sz val="11"/>
        <rFont val="Tahoma"/>
        <family val="2"/>
      </rPr>
      <t xml:space="preserve">núi Sái</t>
    </r>
    <r>
      <rPr>
        <sz val="11"/>
        <rFont val="Noto Sans"/>
        <family val="2"/>
      </rPr>
      <t xml:space="preserve">に祀る。こんにち残るのは黎末阮初のもの。</t>
    </r>
  </si>
  <si>
    <r>
      <rPr>
        <sz val="11"/>
        <rFont val="ＭＳ Ｐゴシック"/>
        <family val="0"/>
        <charset val="128"/>
      </rPr>
      <t xml:space="preserve">Huy</t>
    </r>
    <r>
      <rPr>
        <sz val="11"/>
        <rFont val="Lucida Grande"/>
        <family val="2"/>
      </rPr>
      <t xml:space="preserve">ề</t>
    </r>
    <r>
      <rPr>
        <sz val="11"/>
        <rFont val="ＭＳ Ｐゴシック"/>
        <family val="0"/>
        <charset val="128"/>
      </rPr>
      <t xml:space="preserve">n Thiên</t>
    </r>
  </si>
  <si>
    <r>
      <rPr>
        <sz val="11"/>
        <rFont val="Noto Sans"/>
        <family val="2"/>
      </rPr>
      <t xml:space="preserve">正和期の</t>
    </r>
    <r>
      <rPr>
        <sz val="11"/>
        <rFont val="Tahoma"/>
        <family val="2"/>
      </rPr>
      <t xml:space="preserve">cây h</t>
    </r>
    <r>
      <rPr>
        <sz val="11"/>
        <rFont val="Lucida Grande"/>
        <family val="2"/>
      </rPr>
      <t xml:space="preserve">ươ</t>
    </r>
    <r>
      <rPr>
        <sz val="11"/>
        <rFont val="Tahoma"/>
        <family val="2"/>
      </rPr>
      <t xml:space="preserve">ng </t>
    </r>
    <r>
      <rPr>
        <sz val="11"/>
        <rFont val="ＭＳ Ｐゴシック"/>
        <family val="0"/>
        <charset val="128"/>
      </rPr>
      <t xml:space="preserve">đ</t>
    </r>
    <r>
      <rPr>
        <sz val="11"/>
        <rFont val="Tahoma"/>
        <family val="2"/>
      </rPr>
      <t xml:space="preserve">á</t>
    </r>
    <r>
      <rPr>
        <sz val="11"/>
        <rFont val="Noto Sans"/>
        <family val="2"/>
      </rPr>
      <t xml:space="preserve">。興治三年</t>
    </r>
    <r>
      <rPr>
        <sz val="11"/>
        <rFont val="Tahoma"/>
        <family val="2"/>
      </rPr>
      <t xml:space="preserve">(1590)</t>
    </r>
    <r>
      <rPr>
        <sz val="11"/>
        <rFont val="Noto Sans"/>
        <family val="2"/>
      </rPr>
      <t xml:space="preserve">碑文。</t>
    </r>
  </si>
  <si>
    <t xml:space="preserve">Thuy Lam. Dong Anh, Hanoi</t>
  </si>
  <si>
    <t xml:space="preserve">no data</t>
  </si>
  <si>
    <t xml:space="preserve">6, Sep 2005</t>
  </si>
  <si>
    <t xml:space="preserve">hot</t>
  </si>
  <si>
    <t xml:space="preserve">00270120 (Folder), 00270220 (Folder)</t>
  </si>
  <si>
    <t xml:space="preserve">00270130
00270230</t>
  </si>
  <si>
    <t xml:space="preserve">0028</t>
  </si>
  <si>
    <t xml:space="preserve">Dinh Lai Da</t>
  </si>
  <si>
    <t xml:space="preserve">Lai Da Temple</t>
  </si>
  <si>
    <r>
      <rPr>
        <sz val="11"/>
        <rFont val="ＭＳ Ｐゴシック"/>
        <family val="0"/>
        <charset val="128"/>
      </rPr>
      <t xml:space="preserve">Đ</t>
    </r>
    <r>
      <rPr>
        <sz val="11"/>
        <rFont val="Tahoma"/>
        <family val="2"/>
      </rPr>
      <t xml:space="preserve">ình mi</t>
    </r>
    <r>
      <rPr>
        <sz val="11"/>
        <rFont val="Lucida Grande"/>
        <family val="2"/>
      </rPr>
      <t xml:space="preserve">ế</t>
    </r>
    <r>
      <rPr>
        <sz val="11"/>
        <rFont val="Tahoma"/>
        <family val="2"/>
      </rPr>
      <t xml:space="preserve">u L</t>
    </r>
    <r>
      <rPr>
        <sz val="11"/>
        <rFont val="Lucida Grande"/>
        <family val="2"/>
      </rPr>
      <t xml:space="preserve">ạ</t>
    </r>
    <r>
      <rPr>
        <sz val="11"/>
        <rFont val="Tahoma"/>
        <family val="2"/>
      </rPr>
      <t xml:space="preserve">i </t>
    </r>
    <r>
      <rPr>
        <sz val="11"/>
        <rFont val="ＭＳ Ｐゴシック"/>
        <family val="0"/>
        <charset val="128"/>
      </rPr>
      <t xml:space="preserve">Đ</t>
    </r>
    <r>
      <rPr>
        <sz val="11"/>
        <rFont val="Tahoma"/>
        <family val="2"/>
      </rPr>
      <t xml:space="preserve">à</t>
    </r>
  </si>
  <si>
    <r>
      <rPr>
        <sz val="11"/>
        <rFont val="Tahoma"/>
        <family val="2"/>
      </rPr>
      <t xml:space="preserve">Nguy</t>
    </r>
    <r>
      <rPr>
        <sz val="11"/>
        <rFont val="Lucida Grande"/>
        <family val="2"/>
      </rPr>
      <t xml:space="preserve">ễ</t>
    </r>
    <r>
      <rPr>
        <sz val="11"/>
        <rFont val="Tahoma"/>
        <family val="2"/>
      </rPr>
      <t xml:space="preserve">n Hi</t>
    </r>
    <r>
      <rPr>
        <sz val="11"/>
        <rFont val="Lucida Grande"/>
        <family val="2"/>
      </rPr>
      <t xml:space="preserve">ề</t>
    </r>
    <r>
      <rPr>
        <sz val="11"/>
        <rFont val="Tahoma"/>
        <family val="2"/>
      </rPr>
      <t xml:space="preserve">n</t>
    </r>
    <r>
      <rPr>
        <sz val="11"/>
        <rFont val="Noto Sans"/>
        <family val="2"/>
      </rPr>
      <t xml:space="preserve">を祀る。陳朝初期甲午年三月十二日生、十三才で状元、対占城戦に功あり、死後、阮大王城隍に封ぜられる。</t>
    </r>
    <r>
      <rPr>
        <sz val="11"/>
        <rFont val="Tahoma"/>
        <family val="2"/>
      </rPr>
      <t xml:space="preserve">L</t>
    </r>
    <r>
      <rPr>
        <sz val="11"/>
        <rFont val="Lucida Grande"/>
        <family val="2"/>
      </rPr>
      <t xml:space="preserve">ạ</t>
    </r>
    <r>
      <rPr>
        <sz val="11"/>
        <rFont val="Tahoma"/>
        <family val="2"/>
      </rPr>
      <t xml:space="preserve">i </t>
    </r>
    <r>
      <rPr>
        <sz val="11"/>
        <rFont val="ＭＳ Ｐゴシック"/>
        <family val="0"/>
        <charset val="128"/>
      </rPr>
      <t xml:space="preserve">Đ</t>
    </r>
    <r>
      <rPr>
        <sz val="11"/>
        <rFont val="Tahoma"/>
        <family val="2"/>
      </rPr>
      <t xml:space="preserve">à</t>
    </r>
    <r>
      <rPr>
        <sz val="11"/>
        <rFont val="Noto Sans"/>
        <family val="2"/>
      </rPr>
      <t xml:space="preserve">村は祠のあった</t>
    </r>
    <r>
      <rPr>
        <sz val="11"/>
        <rFont val="Tahoma"/>
        <family val="2"/>
      </rPr>
      <t xml:space="preserve">32</t>
    </r>
    <r>
      <rPr>
        <sz val="11"/>
        <rFont val="Noto Sans"/>
        <family val="2"/>
      </rPr>
      <t xml:space="preserve">ヶ所のうちのひとつ。戦で彼を助けた</t>
    </r>
    <r>
      <rPr>
        <sz val="11"/>
        <rFont val="Tahoma"/>
        <family val="2"/>
      </rPr>
      <t xml:space="preserve">Thánh M</t>
    </r>
    <r>
      <rPr>
        <sz val="11"/>
        <rFont val="Lucida Grande"/>
        <family val="2"/>
      </rPr>
      <t xml:space="preserve">ẫ</t>
    </r>
    <r>
      <rPr>
        <sz val="11"/>
        <rFont val="Tahoma"/>
        <family val="2"/>
      </rPr>
      <t xml:space="preserve">u Tiên Dung</t>
    </r>
    <r>
      <rPr>
        <sz val="11"/>
        <rFont val="Noto Sans"/>
        <family val="2"/>
      </rPr>
      <t xml:space="preserve">を合祀。</t>
    </r>
  </si>
  <si>
    <r>
      <rPr>
        <sz val="11"/>
        <rFont val="Tahoma"/>
        <family val="2"/>
      </rPr>
      <t xml:space="preserve">Nguy</t>
    </r>
    <r>
      <rPr>
        <sz val="11"/>
        <rFont val="Lucida Grande"/>
        <family val="2"/>
      </rPr>
      <t xml:space="preserve">ễ</t>
    </r>
    <r>
      <rPr>
        <sz val="11"/>
        <rFont val="Tahoma"/>
        <family val="2"/>
      </rPr>
      <t xml:space="preserve">n Hi</t>
    </r>
    <r>
      <rPr>
        <sz val="11"/>
        <rFont val="Lucida Grande"/>
        <family val="2"/>
      </rPr>
      <t xml:space="preserve">ề</t>
    </r>
    <r>
      <rPr>
        <sz val="11"/>
        <rFont val="Tahoma"/>
        <family val="2"/>
      </rPr>
      <t xml:space="preserve">n, Thánh M</t>
    </r>
    <r>
      <rPr>
        <sz val="11"/>
        <rFont val="Lucida Grande"/>
        <family val="2"/>
      </rPr>
      <t xml:space="preserve">ẫ</t>
    </r>
    <r>
      <rPr>
        <sz val="11"/>
        <rFont val="Tahoma"/>
        <family val="2"/>
      </rPr>
      <t xml:space="preserve">u Tiên Dung</t>
    </r>
  </si>
  <si>
    <t xml:space="preserve">00280120 (Folder)</t>
  </si>
  <si>
    <t xml:space="preserve">0029</t>
  </si>
  <si>
    <t xml:space="preserve">Chua Lai Da</t>
  </si>
  <si>
    <t xml:space="preserve">Lai Da Pagoda</t>
  </si>
  <si>
    <r>
      <rPr>
        <sz val="11"/>
        <rFont val="Tahoma"/>
        <family val="2"/>
      </rPr>
      <t xml:space="preserve">Chùa L</t>
    </r>
    <r>
      <rPr>
        <sz val="11"/>
        <rFont val="Lucida Grande"/>
        <family val="2"/>
      </rPr>
      <t xml:space="preserve">ạ</t>
    </r>
    <r>
      <rPr>
        <sz val="11"/>
        <rFont val="Tahoma"/>
        <family val="2"/>
      </rPr>
      <t xml:space="preserve">i </t>
    </r>
    <r>
      <rPr>
        <sz val="11"/>
        <rFont val="ＭＳ Ｐゴシック"/>
        <family val="0"/>
        <charset val="128"/>
      </rPr>
      <t xml:space="preserve">Đ</t>
    </r>
    <r>
      <rPr>
        <sz val="11"/>
        <rFont val="Tahoma"/>
        <family val="2"/>
      </rPr>
      <t xml:space="preserve">à</t>
    </r>
  </si>
  <si>
    <r>
      <rPr>
        <sz val="11"/>
        <rFont val="Tahoma"/>
        <family val="2"/>
      </rPr>
      <t xml:space="preserve">C</t>
    </r>
    <r>
      <rPr>
        <sz val="11"/>
        <rFont val="Lucida Grande"/>
        <family val="2"/>
      </rPr>
      <t xml:space="preserve">ả</t>
    </r>
    <r>
      <rPr>
        <sz val="11"/>
        <rFont val="Tahoma"/>
        <family val="2"/>
      </rPr>
      <t xml:space="preserve">nh Phúc t</t>
    </r>
    <r>
      <rPr>
        <sz val="11"/>
        <rFont val="Lucida Grande"/>
        <family val="2"/>
      </rPr>
      <t xml:space="preserve">ự</t>
    </r>
  </si>
  <si>
    <r>
      <rPr>
        <sz val="11"/>
        <rFont val="Noto Sans"/>
        <family val="2"/>
      </rPr>
      <t xml:space="preserve">昔の</t>
    </r>
    <r>
      <rPr>
        <sz val="11"/>
        <rFont val="Tahoma"/>
        <family val="2"/>
      </rPr>
      <t xml:space="preserve">nhà T</t>
    </r>
    <r>
      <rPr>
        <sz val="11"/>
        <rFont val="Lucida Grande"/>
        <family val="2"/>
      </rPr>
      <t xml:space="preserve">ổ</t>
    </r>
    <r>
      <rPr>
        <sz val="11"/>
        <rFont val="Noto Sans"/>
        <family val="2"/>
      </rPr>
      <t xml:space="preserve">のみ残る。</t>
    </r>
  </si>
  <si>
    <r>
      <rPr>
        <sz val="11"/>
        <rFont val="Noto Sans"/>
        <family val="2"/>
      </rPr>
      <t xml:space="preserve">十七八世紀の仏像。紹治三年</t>
    </r>
    <r>
      <rPr>
        <sz val="11"/>
        <rFont val="Tahoma"/>
        <family val="2"/>
      </rPr>
      <t xml:space="preserve">(1843)</t>
    </r>
    <r>
      <rPr>
        <sz val="11"/>
        <rFont val="Noto Sans"/>
        <family val="2"/>
      </rPr>
      <t xml:space="preserve">鐘。</t>
    </r>
  </si>
  <si>
    <t xml:space="preserve">02</t>
  </si>
  <si>
    <t xml:space="preserve">00290120 (Folder)</t>
  </si>
  <si>
    <t xml:space="preserve">0030</t>
  </si>
  <si>
    <t xml:space="preserve">2_6</t>
  </si>
  <si>
    <t xml:space="preserve">Chua Kin Lien</t>
  </si>
  <si>
    <t xml:space="preserve">Kim Lien Pagoda</t>
  </si>
  <si>
    <t xml:space="preserve">Chùa  Kim Liên</t>
  </si>
  <si>
    <r>
      <rPr>
        <sz val="11"/>
        <rFont val="Tahoma"/>
        <family val="2"/>
      </rPr>
      <t xml:space="preserve">Hoàng Ân t</t>
    </r>
    <r>
      <rPr>
        <sz val="11"/>
        <rFont val="Lucida Grande"/>
        <family val="2"/>
      </rPr>
      <t xml:space="preserve">ự</t>
    </r>
  </si>
  <si>
    <r>
      <rPr>
        <sz val="11"/>
        <rFont val="Noto Sans"/>
        <family val="2"/>
      </rPr>
      <t xml:space="preserve">もとの名</t>
    </r>
    <r>
      <rPr>
        <sz val="11"/>
        <rFont val="ＭＳ Ｐゴシック"/>
        <family val="0"/>
        <charset val="128"/>
      </rPr>
      <t xml:space="preserve">Đ</t>
    </r>
    <r>
      <rPr>
        <sz val="11"/>
        <rFont val="Lucida Grande"/>
        <family val="2"/>
      </rPr>
      <t xml:space="preserve">ạ</t>
    </r>
    <r>
      <rPr>
        <sz val="11"/>
        <rFont val="Tahoma"/>
        <family val="2"/>
      </rPr>
      <t xml:space="preserve">i Bi, </t>
    </r>
    <r>
      <rPr>
        <sz val="11"/>
        <rFont val="ＭＳ Ｐゴシック"/>
        <family val="0"/>
        <charset val="128"/>
      </rPr>
      <t xml:space="preserve">Đ</t>
    </r>
    <r>
      <rPr>
        <sz val="11"/>
        <rFont val="Lucida Grande"/>
        <family val="2"/>
      </rPr>
      <t xml:space="preserve">ố</t>
    </r>
    <r>
      <rPr>
        <sz val="11"/>
        <rFont val="Tahoma"/>
        <family val="2"/>
      </rPr>
      <t xml:space="preserve">ng Long</t>
    </r>
    <r>
      <rPr>
        <sz val="11"/>
        <rFont val="Noto Sans"/>
        <family val="2"/>
      </rPr>
      <t xml:space="preserve">或は</t>
    </r>
    <r>
      <rPr>
        <sz val="11"/>
        <rFont val="Tahoma"/>
        <family val="2"/>
      </rPr>
      <t xml:space="preserve">T</t>
    </r>
    <r>
      <rPr>
        <sz val="11"/>
        <rFont val="Lucida Grande"/>
        <family val="2"/>
      </rPr>
      <t xml:space="preserve">ừ</t>
    </r>
    <r>
      <rPr>
        <sz val="11"/>
        <rFont val="Tahoma"/>
        <family val="2"/>
      </rPr>
      <t xml:space="preserve"> Hoa</t>
    </r>
    <r>
      <rPr>
        <sz val="11"/>
        <rFont val="Noto Sans"/>
        <family val="2"/>
      </rPr>
      <t xml:space="preserve">。李王家がこの地で絹を織っていたことにちなむ。</t>
    </r>
    <r>
      <rPr>
        <sz val="11"/>
        <rFont val="Tahoma"/>
        <family val="2"/>
      </rPr>
      <t xml:space="preserve">1771</t>
    </r>
    <r>
      <rPr>
        <sz val="11"/>
        <rFont val="Noto Sans"/>
        <family val="2"/>
      </rPr>
      <t xml:space="preserve">年鄭森により改名</t>
    </r>
    <r>
      <rPr>
        <sz val="11"/>
        <rFont val="Tahoma"/>
        <family val="2"/>
      </rPr>
      <t xml:space="preserve">chùa Kim Liên</t>
    </r>
    <r>
      <rPr>
        <sz val="11"/>
        <rFont val="Noto Sans"/>
        <family val="2"/>
      </rPr>
      <t xml:space="preserve">。仏、及び、</t>
    </r>
    <r>
      <rPr>
        <sz val="11"/>
        <rFont val="Tahoma"/>
        <family val="2"/>
      </rPr>
      <t xml:space="preserve">chúa T</t>
    </r>
    <r>
      <rPr>
        <sz val="11"/>
        <rFont val="Lucida Grande"/>
        <family val="2"/>
      </rPr>
      <t xml:space="preserve">ừ</t>
    </r>
    <r>
      <rPr>
        <sz val="11"/>
        <rFont val="Tahoma"/>
        <family val="2"/>
      </rPr>
      <t xml:space="preserve"> Hoa</t>
    </r>
    <r>
      <rPr>
        <sz val="11"/>
        <rFont val="Noto Sans"/>
        <family val="2"/>
      </rPr>
      <t xml:space="preserve">を祀る。重修年</t>
    </r>
    <r>
      <rPr>
        <sz val="11"/>
        <rFont val="Tahoma"/>
        <family val="2"/>
      </rPr>
      <t xml:space="preserve">: 1445,1631,1639,1771,1792</t>
    </r>
    <r>
      <rPr>
        <sz val="11"/>
        <rFont val="Noto Sans"/>
        <family val="2"/>
      </rPr>
      <t xml:space="preserve">。</t>
    </r>
  </si>
  <si>
    <r>
      <rPr>
        <sz val="11"/>
        <rFont val="Noto Sans"/>
        <family val="2"/>
      </rPr>
      <t xml:space="preserve">仏、及び、</t>
    </r>
    <r>
      <rPr>
        <sz val="11"/>
        <rFont val="ＭＳ Ｐゴシック"/>
        <family val="0"/>
        <charset val="128"/>
      </rPr>
      <t xml:space="preserve">chúa T</t>
    </r>
    <r>
      <rPr>
        <sz val="11"/>
        <rFont val="Lucida Grande"/>
        <family val="2"/>
      </rPr>
      <t xml:space="preserve">ừ</t>
    </r>
    <r>
      <rPr>
        <sz val="11"/>
        <rFont val="ＭＳ Ｐゴシック"/>
        <family val="0"/>
        <charset val="128"/>
      </rPr>
      <t xml:space="preserve"> Hoa</t>
    </r>
  </si>
  <si>
    <r>
      <rPr>
        <sz val="11"/>
        <rFont val="Tahoma"/>
        <family val="2"/>
      </rPr>
      <t xml:space="preserve">18</t>
    </r>
    <r>
      <rPr>
        <sz val="11"/>
        <rFont val="Noto Sans"/>
        <family val="2"/>
      </rPr>
      <t xml:space="preserve">世紀の仏像。</t>
    </r>
  </si>
  <si>
    <t xml:space="preserve">Quan Tay Ho</t>
  </si>
  <si>
    <r>
      <rPr>
        <sz val="12"/>
        <rFont val="Times New Roman"/>
        <family val="1"/>
      </rPr>
      <t xml:space="preserve">21</t>
    </r>
    <r>
      <rPr>
        <vertAlign val="superscript"/>
        <sz val="12"/>
        <rFont val="Times New Roman"/>
        <family val="1"/>
      </rPr>
      <t xml:space="preserve">0</t>
    </r>
    <r>
      <rPr>
        <sz val="12"/>
        <rFont val="Times New Roman"/>
        <family val="1"/>
      </rPr>
      <t xml:space="preserve"> 03’ 5.1”</t>
    </r>
  </si>
  <si>
    <r>
      <rPr>
        <sz val="12"/>
        <rFont val="Times New Roman"/>
        <family val="1"/>
      </rPr>
      <t xml:space="preserve">105</t>
    </r>
    <r>
      <rPr>
        <vertAlign val="superscript"/>
        <sz val="12"/>
        <rFont val="Times New Roman"/>
        <family val="1"/>
      </rPr>
      <t xml:space="preserve">0</t>
    </r>
    <r>
      <rPr>
        <sz val="12"/>
        <rFont val="Times New Roman"/>
        <family val="1"/>
      </rPr>
      <t xml:space="preserve"> 49’ 9.9”</t>
    </r>
  </si>
  <si>
    <t xml:space="preserve">GPS taken near the Gate</t>
  </si>
  <si>
    <t xml:space="preserve">3m</t>
  </si>
  <si>
    <t xml:space="preserve">8, Sep 2005</t>
  </si>
  <si>
    <t xml:space="preserve">quite hot</t>
  </si>
  <si>
    <t xml:space="preserve">00300120 (Folder)</t>
  </si>
  <si>
    <t xml:space="preserve">0031</t>
  </si>
  <si>
    <t xml:space="preserve">2_46</t>
  </si>
  <si>
    <t xml:space="preserve">Dinh Quang Ba</t>
  </si>
  <si>
    <t xml:space="preserve">Communal house in the village’s Quang Ba</t>
  </si>
  <si>
    <t xml:space="preserve">Đình Quảng Bá</t>
  </si>
  <si>
    <r>
      <rPr>
        <sz val="11"/>
        <rFont val="Tahoma"/>
        <family val="2"/>
      </rPr>
      <t xml:space="preserve">Phùng H</t>
    </r>
    <r>
      <rPr>
        <sz val="11"/>
        <rFont val="Lucida Grande"/>
        <family val="2"/>
      </rPr>
      <t xml:space="preserve">ư</t>
    </r>
    <r>
      <rPr>
        <sz val="11"/>
        <rFont val="Tahoma"/>
        <family val="2"/>
      </rPr>
      <t xml:space="preserve">ng</t>
    </r>
    <r>
      <rPr>
        <sz val="11"/>
        <rFont val="Noto Sans"/>
        <family val="2"/>
      </rPr>
      <t xml:space="preserve">他七神を祀る。</t>
    </r>
    <r>
      <rPr>
        <sz val="11"/>
        <rFont val="Tahoma"/>
        <family val="2"/>
      </rPr>
      <t xml:space="preserve">Làng Qu</t>
    </r>
    <r>
      <rPr>
        <sz val="11"/>
        <rFont val="Lucida Grande"/>
        <family val="2"/>
      </rPr>
      <t xml:space="preserve">ả</t>
    </r>
    <r>
      <rPr>
        <sz val="11"/>
        <rFont val="Tahoma"/>
        <family val="2"/>
      </rPr>
      <t xml:space="preserve">ng Bá</t>
    </r>
    <r>
      <rPr>
        <sz val="11"/>
        <rFont val="Noto Sans"/>
        <family val="2"/>
      </rPr>
      <t xml:space="preserve">はもとの名</t>
    </r>
    <r>
      <rPr>
        <sz val="11"/>
        <rFont val="Tahoma"/>
        <family val="2"/>
      </rPr>
      <t xml:space="preserve">Qu</t>
    </r>
    <r>
      <rPr>
        <sz val="11"/>
        <rFont val="Lucida Grande"/>
        <family val="2"/>
      </rPr>
      <t xml:space="preserve">ả</t>
    </r>
    <r>
      <rPr>
        <sz val="11"/>
        <rFont val="Tahoma"/>
        <family val="2"/>
      </rPr>
      <t xml:space="preserve">ng B</t>
    </r>
    <r>
      <rPr>
        <sz val="11"/>
        <rFont val="Lucida Grande"/>
        <family val="2"/>
      </rPr>
      <t xml:space="preserve">ố</t>
    </r>
    <r>
      <rPr>
        <sz val="11"/>
        <rFont val="Noto Sans"/>
        <family val="2"/>
      </rPr>
      <t xml:space="preserve">といったが、</t>
    </r>
    <r>
      <rPr>
        <sz val="11"/>
        <rFont val="Tahoma"/>
        <family val="2"/>
      </rPr>
      <t xml:space="preserve">Phùng H</t>
    </r>
    <r>
      <rPr>
        <sz val="11"/>
        <rFont val="Lucida Grande"/>
        <family val="2"/>
      </rPr>
      <t xml:space="preserve">ư</t>
    </r>
    <r>
      <rPr>
        <sz val="11"/>
        <rFont val="Tahoma"/>
        <family val="2"/>
      </rPr>
      <t xml:space="preserve">ng = B</t>
    </r>
    <r>
      <rPr>
        <sz val="11"/>
        <rFont val="Lucida Grande"/>
        <family val="2"/>
      </rPr>
      <t xml:space="preserve">ố</t>
    </r>
    <r>
      <rPr>
        <sz val="11"/>
        <rFont val="Tahoma"/>
        <family val="2"/>
      </rPr>
      <t xml:space="preserve"> Cái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r>
      <rPr>
        <sz val="11"/>
        <rFont val="Noto Sans"/>
        <family val="2"/>
      </rPr>
      <t xml:space="preserve">を祀るようになってから､諱を避けて改称。紹治二年</t>
    </r>
    <r>
      <rPr>
        <sz val="11"/>
        <rFont val="Tahoma"/>
        <family val="2"/>
      </rPr>
      <t xml:space="preserve">(1841)</t>
    </r>
    <r>
      <rPr>
        <sz val="11"/>
        <rFont val="Noto Sans"/>
        <family val="2"/>
      </rPr>
      <t xml:space="preserve">碑文に縁起。</t>
    </r>
  </si>
  <si>
    <r>
      <rPr>
        <sz val="11"/>
        <rFont val="Tahoma"/>
        <family val="2"/>
      </rPr>
      <t xml:space="preserve">Phùng H</t>
    </r>
    <r>
      <rPr>
        <sz val="11"/>
        <rFont val="Lucida Grande"/>
        <family val="2"/>
      </rPr>
      <t xml:space="preserve">ư</t>
    </r>
    <r>
      <rPr>
        <sz val="11"/>
        <rFont val="Tahoma"/>
        <family val="2"/>
      </rPr>
      <t xml:space="preserve">ng</t>
    </r>
    <r>
      <rPr>
        <sz val="11"/>
        <rFont val="Noto Sans"/>
        <family val="2"/>
      </rPr>
      <t xml:space="preserve">他七神</t>
    </r>
  </si>
  <si>
    <r>
      <rPr>
        <sz val="11"/>
        <rFont val="Noto Sans"/>
        <family val="2"/>
      </rPr>
      <t xml:space="preserve">紹治二年</t>
    </r>
    <r>
      <rPr>
        <sz val="11"/>
        <rFont val="Tahoma"/>
        <family val="2"/>
      </rPr>
      <t xml:space="preserve">(1841)</t>
    </r>
    <r>
      <rPr>
        <sz val="11"/>
        <rFont val="Noto Sans"/>
        <family val="2"/>
      </rPr>
      <t xml:space="preserve">碑文</t>
    </r>
  </si>
  <si>
    <r>
      <rPr>
        <sz val="11"/>
        <rFont val="Noto Sans"/>
        <family val="2"/>
      </rPr>
      <t xml:space="preserve">十七八世紀藝術。敕封</t>
    </r>
    <r>
      <rPr>
        <sz val="11"/>
        <rFont val="Tahoma"/>
        <family val="2"/>
      </rPr>
      <t xml:space="preserve">1670-1924</t>
    </r>
    <r>
      <rPr>
        <sz val="11"/>
        <rFont val="Noto Sans"/>
        <family val="2"/>
      </rPr>
      <t xml:space="preserve">。</t>
    </r>
  </si>
  <si>
    <t xml:space="preserve">03</t>
  </si>
  <si>
    <t xml:space="preserve">Quang Ba, Quan Tay Ho</t>
  </si>
  <si>
    <r>
      <rPr>
        <sz val="12"/>
        <rFont val="Times New Roman"/>
        <family val="1"/>
      </rPr>
      <t xml:space="preserve">21</t>
    </r>
    <r>
      <rPr>
        <vertAlign val="superscript"/>
        <sz val="12"/>
        <rFont val="Times New Roman"/>
        <family val="1"/>
      </rPr>
      <t xml:space="preserve">0</t>
    </r>
    <r>
      <rPr>
        <sz val="12"/>
        <rFont val="Times New Roman"/>
        <family val="1"/>
      </rPr>
      <t xml:space="preserve"> 04’ 0.25”</t>
    </r>
  </si>
  <si>
    <r>
      <rPr>
        <sz val="12"/>
        <rFont val="Times New Roman"/>
        <family val="1"/>
      </rPr>
      <t xml:space="preserve">105</t>
    </r>
    <r>
      <rPr>
        <vertAlign val="superscript"/>
        <sz val="12"/>
        <rFont val="Times New Roman"/>
        <family val="1"/>
      </rPr>
      <t xml:space="preserve">0</t>
    </r>
    <r>
      <rPr>
        <sz val="12"/>
        <rFont val="Times New Roman"/>
        <family val="1"/>
      </rPr>
      <t xml:space="preserve"> 49’ 33.8”</t>
    </r>
  </si>
  <si>
    <t xml:space="preserve">16m</t>
  </si>
  <si>
    <t xml:space="preserve">10m</t>
  </si>
  <si>
    <t xml:space="preserve">00310120 (Folder)</t>
  </si>
  <si>
    <t xml:space="preserve">0032</t>
  </si>
  <si>
    <t xml:space="preserve">2_47</t>
  </si>
  <si>
    <t xml:space="preserve">Chua Quang Ba</t>
  </si>
  <si>
    <t xml:space="preserve">Quang Ba Pagoda</t>
  </si>
  <si>
    <t xml:space="preserve">Chùa Quảng Bá</t>
  </si>
  <si>
    <r>
      <rPr>
        <sz val="11"/>
        <rFont val="Tahoma"/>
        <family val="2"/>
      </rPr>
      <t xml:space="preserve">Long Ân t</t>
    </r>
    <r>
      <rPr>
        <sz val="11"/>
        <rFont val="Lucida Grande"/>
        <family val="2"/>
      </rPr>
      <t xml:space="preserve">ự</t>
    </r>
  </si>
  <si>
    <r>
      <rPr>
        <sz val="11"/>
        <rFont val="Noto Sans"/>
        <family val="2"/>
      </rPr>
      <t xml:space="preserve">紹治二年</t>
    </r>
    <r>
      <rPr>
        <sz val="11"/>
        <rFont val="Tahoma"/>
        <family val="2"/>
      </rPr>
      <t xml:space="preserve">(1842)</t>
    </r>
    <r>
      <rPr>
        <sz val="11"/>
        <rFont val="Noto Sans"/>
        <family val="2"/>
      </rPr>
      <t xml:space="preserve">碑文によると創建は永祚十年</t>
    </r>
    <r>
      <rPr>
        <sz val="11"/>
        <rFont val="Tahoma"/>
        <family val="2"/>
      </rPr>
      <t xml:space="preserve">(1628)</t>
    </r>
    <r>
      <rPr>
        <sz val="11"/>
        <rFont val="Noto Sans"/>
        <family val="2"/>
      </rPr>
      <t xml:space="preserve">。</t>
    </r>
  </si>
  <si>
    <r>
      <rPr>
        <sz val="11"/>
        <rFont val="Noto Sans"/>
        <family val="2"/>
      </rPr>
      <t xml:space="preserve">紹治二年</t>
    </r>
    <r>
      <rPr>
        <sz val="11"/>
        <rFont val="ＭＳ Ｐゴシック"/>
        <family val="0"/>
        <charset val="128"/>
      </rPr>
      <t xml:space="preserve">(1842)</t>
    </r>
    <r>
      <rPr>
        <sz val="11"/>
        <rFont val="Noto Sans"/>
        <family val="2"/>
      </rPr>
      <t xml:space="preserve">碑文</t>
    </r>
  </si>
  <si>
    <r>
      <rPr>
        <sz val="11"/>
        <rFont val="Noto Sans"/>
        <family val="2"/>
      </rPr>
      <t xml:space="preserve">十七八世紀仏像。銅鐘</t>
    </r>
    <r>
      <rPr>
        <sz val="11"/>
        <rFont val="Tahoma"/>
        <family val="2"/>
      </rPr>
      <t xml:space="preserve">1743</t>
    </r>
    <r>
      <rPr>
        <sz val="11"/>
        <rFont val="Noto Sans"/>
        <family val="2"/>
      </rPr>
      <t xml:space="preserve">。</t>
    </r>
  </si>
  <si>
    <t xml:space="preserve">Long An Tu</t>
  </si>
  <si>
    <r>
      <rPr>
        <sz val="12"/>
        <rFont val="Times New Roman"/>
        <family val="1"/>
      </rPr>
      <t xml:space="preserve">21</t>
    </r>
    <r>
      <rPr>
        <vertAlign val="superscript"/>
        <sz val="12"/>
        <rFont val="Times New Roman"/>
        <family val="1"/>
      </rPr>
      <t xml:space="preserve">0</t>
    </r>
    <r>
      <rPr>
        <sz val="12"/>
        <rFont val="Times New Roman"/>
        <family val="1"/>
      </rPr>
      <t xml:space="preserve"> 03’ 7.13”</t>
    </r>
  </si>
  <si>
    <r>
      <rPr>
        <sz val="12"/>
        <rFont val="Times New Roman"/>
        <family val="1"/>
      </rPr>
      <t xml:space="preserve">105</t>
    </r>
    <r>
      <rPr>
        <vertAlign val="superscript"/>
        <sz val="12"/>
        <rFont val="Times New Roman"/>
        <family val="1"/>
      </rPr>
      <t xml:space="preserve">0</t>
    </r>
    <r>
      <rPr>
        <sz val="12"/>
        <rFont val="Times New Roman"/>
        <family val="1"/>
      </rPr>
      <t xml:space="preserve"> 49’ 3.3”</t>
    </r>
  </si>
  <si>
    <t xml:space="preserve">GPS taken near pond</t>
  </si>
  <si>
    <t xml:space="preserve">6m</t>
  </si>
  <si>
    <t xml:space="preserve">12m</t>
  </si>
  <si>
    <t xml:space="preserve">00320120 (Folder)</t>
  </si>
  <si>
    <t xml:space="preserve">0033</t>
  </si>
  <si>
    <t xml:space="preserve">2_2</t>
  </si>
  <si>
    <t xml:space="preserve">Chua Huong Tuyet</t>
  </si>
  <si>
    <t xml:space="preserve">Huong tuyet Pagoda</t>
  </si>
  <si>
    <r>
      <rPr>
        <sz val="11"/>
        <rFont val="Tahoma"/>
        <family val="2"/>
      </rPr>
      <t xml:space="preserve">Chùa H</t>
    </r>
    <r>
      <rPr>
        <sz val="11"/>
        <rFont val="Lucida Grande"/>
        <family val="2"/>
      </rPr>
      <t xml:space="preserve">ươ</t>
    </r>
    <r>
      <rPr>
        <sz val="11"/>
        <rFont val="Tahoma"/>
        <family val="2"/>
      </rPr>
      <t xml:space="preserve">ng Tuy</t>
    </r>
    <r>
      <rPr>
        <sz val="11"/>
        <rFont val="Lucida Grande"/>
        <family val="2"/>
      </rPr>
      <t xml:space="preserve">ế</t>
    </r>
    <r>
      <rPr>
        <sz val="11"/>
        <rFont val="Tahoma"/>
        <family val="2"/>
      </rPr>
      <t xml:space="preserve">t</t>
    </r>
  </si>
  <si>
    <r>
      <rPr>
        <sz val="11"/>
        <rFont val="Tahoma"/>
        <family val="2"/>
      </rPr>
      <t xml:space="preserve">H</t>
    </r>
    <r>
      <rPr>
        <sz val="11"/>
        <rFont val="Lucida Grande"/>
        <family val="2"/>
      </rPr>
      <t xml:space="preserve">ươ</t>
    </r>
    <r>
      <rPr>
        <sz val="11"/>
        <rFont val="Tahoma"/>
        <family val="2"/>
      </rPr>
      <t xml:space="preserve">ng Tuy</t>
    </r>
    <r>
      <rPr>
        <sz val="11"/>
        <rFont val="Lucida Grande"/>
        <family val="2"/>
      </rPr>
      <t xml:space="preserve">ế</t>
    </r>
    <r>
      <rPr>
        <sz val="11"/>
        <rFont val="Tahoma"/>
        <family val="2"/>
      </rPr>
      <t xml:space="preserve">t t</t>
    </r>
    <r>
      <rPr>
        <sz val="11"/>
        <rFont val="Lucida Grande"/>
        <family val="2"/>
      </rPr>
      <t xml:space="preserve">ự</t>
    </r>
  </si>
  <si>
    <r>
      <rPr>
        <sz val="11"/>
        <rFont val="Tahoma"/>
        <family val="2"/>
      </rPr>
      <t xml:space="preserve">1911</t>
    </r>
    <r>
      <rPr>
        <sz val="11"/>
        <rFont val="Noto Sans"/>
        <family val="2"/>
      </rPr>
      <t xml:space="preserve">年</t>
    </r>
    <r>
      <rPr>
        <sz val="11"/>
        <rFont val="Tahoma"/>
        <family val="2"/>
      </rPr>
      <t xml:space="preserve">ph</t>
    </r>
    <r>
      <rPr>
        <sz val="11"/>
        <rFont val="Lucida Grande"/>
        <family val="2"/>
      </rPr>
      <t xml:space="preserve">ố</t>
    </r>
    <r>
      <rPr>
        <sz val="11"/>
        <rFont val="Tahoma"/>
        <family val="2"/>
      </rPr>
      <t xml:space="preserve"> Hàng </t>
    </r>
    <r>
      <rPr>
        <sz val="11"/>
        <rFont val="ＭＳ Ｐゴシック"/>
        <family val="0"/>
        <charset val="128"/>
      </rPr>
      <t xml:space="preserve">Đ</t>
    </r>
    <r>
      <rPr>
        <sz val="11"/>
        <rFont val="Tahoma"/>
        <family val="2"/>
      </rPr>
      <t xml:space="preserve">ào</t>
    </r>
    <r>
      <rPr>
        <sz val="11"/>
        <rFont val="Noto Sans"/>
        <family val="2"/>
      </rPr>
      <t xml:space="preserve">の一私人が創建。ベトナム青年革命会、インドシナ共産党との関わり。</t>
    </r>
  </si>
  <si>
    <t xml:space="preserve">205 Bach Mai</t>
  </si>
  <si>
    <t xml:space="preserve">Huong Tuyet Tu</t>
  </si>
  <si>
    <r>
      <rPr>
        <sz val="12"/>
        <rFont val="Times New Roman"/>
        <family val="1"/>
      </rPr>
      <t xml:space="preserve">21</t>
    </r>
    <r>
      <rPr>
        <vertAlign val="superscript"/>
        <sz val="12"/>
        <rFont val="Times New Roman"/>
        <family val="1"/>
      </rPr>
      <t xml:space="preserve">0</t>
    </r>
    <r>
      <rPr>
        <sz val="12"/>
        <rFont val="Times New Roman"/>
        <family val="1"/>
      </rPr>
      <t xml:space="preserve"> 00’ 26.7”</t>
    </r>
  </si>
  <si>
    <r>
      <rPr>
        <sz val="12"/>
        <rFont val="Times New Roman"/>
        <family val="1"/>
      </rPr>
      <t xml:space="preserve">105</t>
    </r>
    <r>
      <rPr>
        <vertAlign val="superscript"/>
        <sz val="12"/>
        <rFont val="Times New Roman"/>
        <family val="1"/>
      </rPr>
      <t xml:space="preserve">0</t>
    </r>
    <r>
      <rPr>
        <sz val="12"/>
        <rFont val="Times New Roman"/>
        <family val="1"/>
      </rPr>
      <t xml:space="preserve"> 51’ 10.2”</t>
    </r>
  </si>
  <si>
    <t xml:space="preserve">GPS taken inside the Pagoda</t>
  </si>
  <si>
    <t xml:space="preserve">22m</t>
  </si>
  <si>
    <t xml:space="preserve">00330120 (Folder)</t>
  </si>
  <si>
    <t xml:space="preserve">0034</t>
  </si>
  <si>
    <t xml:space="preserve">2_15</t>
  </si>
  <si>
    <t xml:space="preserve">Chua Lien Phai</t>
  </si>
  <si>
    <t xml:space="preserve">Lien Phai Pagoda</t>
  </si>
  <si>
    <t xml:space="preserve">Chùa Liên Phái</t>
  </si>
  <si>
    <r>
      <rPr>
        <sz val="11"/>
        <rFont val="Tahoma"/>
        <family val="2"/>
      </rPr>
      <t xml:space="preserve">Thiên Phái t</t>
    </r>
    <r>
      <rPr>
        <sz val="11"/>
        <rFont val="Lucida Grande"/>
        <family val="2"/>
      </rPr>
      <t xml:space="preserve">ự</t>
    </r>
  </si>
  <si>
    <r>
      <rPr>
        <sz val="11"/>
        <rFont val="Noto Sans"/>
        <family val="2"/>
      </rPr>
      <t xml:space="preserve">碑文によると創建は黎裕宗期</t>
    </r>
    <r>
      <rPr>
        <sz val="11"/>
        <rFont val="Tahoma"/>
        <family val="2"/>
      </rPr>
      <t xml:space="preserve">(1705-29)</t>
    </r>
    <r>
      <rPr>
        <sz val="11"/>
        <rFont val="Noto Sans"/>
        <family val="2"/>
      </rPr>
      <t xml:space="preserve">、</t>
    </r>
    <r>
      <rPr>
        <sz val="11"/>
        <rFont val="Tahoma"/>
        <family val="2"/>
      </rPr>
      <t xml:space="preserve">1722-26</t>
    </r>
    <r>
      <rPr>
        <sz val="11"/>
        <rFont val="Noto Sans"/>
        <family val="2"/>
      </rPr>
      <t xml:space="preserve">頃に拡張重修。六畝二篙の敷地を持っていたが現在は縮小。</t>
    </r>
  </si>
  <si>
    <t xml:space="preserve">碑文</t>
  </si>
  <si>
    <t xml:space="preserve">Bach Mai</t>
  </si>
  <si>
    <t xml:space="preserve">Thien Phai Tu</t>
  </si>
  <si>
    <r>
      <rPr>
        <sz val="12"/>
        <rFont val="Times New Roman"/>
        <family val="1"/>
      </rPr>
      <t xml:space="preserve">21</t>
    </r>
    <r>
      <rPr>
        <vertAlign val="superscript"/>
        <sz val="12"/>
        <rFont val="Times New Roman"/>
        <family val="1"/>
      </rPr>
      <t xml:space="preserve">0</t>
    </r>
    <r>
      <rPr>
        <sz val="12"/>
        <rFont val="Times New Roman"/>
        <family val="1"/>
      </rPr>
      <t xml:space="preserve"> 00’ 32.8”</t>
    </r>
  </si>
  <si>
    <r>
      <rPr>
        <sz val="12"/>
        <rFont val="Times New Roman"/>
        <family val="1"/>
      </rPr>
      <t xml:space="preserve">105</t>
    </r>
    <r>
      <rPr>
        <vertAlign val="superscript"/>
        <sz val="12"/>
        <rFont val="Times New Roman"/>
        <family val="1"/>
      </rPr>
      <t xml:space="preserve">0</t>
    </r>
    <r>
      <rPr>
        <sz val="12"/>
        <rFont val="Times New Roman"/>
        <family val="1"/>
      </rPr>
      <t xml:space="preserve"> 50’ 09.56”</t>
    </r>
  </si>
  <si>
    <t xml:space="preserve">2m</t>
  </si>
  <si>
    <t xml:space="preserve">15m</t>
  </si>
  <si>
    <t xml:space="preserve">00340120 (Folder)</t>
  </si>
  <si>
    <t xml:space="preserve">0035</t>
  </si>
  <si>
    <t xml:space="preserve">2_26</t>
  </si>
  <si>
    <t xml:space="preserve">Chua Nga Mi</t>
  </si>
  <si>
    <t xml:space="preserve">Nga Mi Pagoda</t>
  </si>
  <si>
    <t xml:space="preserve">Chùa Nga My</t>
  </si>
  <si>
    <r>
      <rPr>
        <sz val="11"/>
        <rFont val="Noto Sans"/>
        <family val="2"/>
      </rPr>
      <t xml:space="preserve">地方の民間伝説によると、創建は李公蘊が華閭から昇龍に都を移転した直後。洪德二十八年</t>
    </r>
    <r>
      <rPr>
        <sz val="11"/>
        <rFont val="Tahoma"/>
        <family val="2"/>
      </rPr>
      <t xml:space="preserve">(1497)Nguy</t>
    </r>
    <r>
      <rPr>
        <sz val="11"/>
        <rFont val="Lucida Grande"/>
        <family val="2"/>
      </rPr>
      <t xml:space="preserve">ễ</t>
    </r>
    <r>
      <rPr>
        <sz val="11"/>
        <rFont val="Tahoma"/>
        <family val="2"/>
      </rPr>
      <t xml:space="preserve">n Giám</t>
    </r>
    <r>
      <rPr>
        <sz val="11"/>
        <rFont val="Noto Sans"/>
        <family val="2"/>
      </rPr>
      <t xml:space="preserve">撰碑文に改修事跡を記す。のち、永盛年間</t>
    </r>
    <r>
      <rPr>
        <sz val="11"/>
        <rFont val="Tahoma"/>
        <family val="2"/>
      </rPr>
      <t xml:space="preserve">(1705-1719)</t>
    </r>
    <r>
      <rPr>
        <sz val="11"/>
        <rFont val="Noto Sans"/>
        <family val="2"/>
      </rPr>
      <t xml:space="preserve">、明命九年</t>
    </r>
    <r>
      <rPr>
        <sz val="11"/>
        <rFont val="Tahoma"/>
        <family val="2"/>
      </rPr>
      <t xml:space="preserve">(1829)</t>
    </r>
    <r>
      <rPr>
        <sz val="11"/>
        <rFont val="Noto Sans"/>
        <family val="2"/>
      </rPr>
      <t xml:space="preserve">、</t>
    </r>
    <r>
      <rPr>
        <sz val="11"/>
        <rFont val="Tahoma"/>
        <family val="2"/>
      </rPr>
      <t xml:space="preserve">1900,1907…</t>
    </r>
    <r>
      <rPr>
        <sz val="11"/>
        <rFont val="Noto Sans"/>
        <family val="2"/>
      </rPr>
      <t xml:space="preserve">重修。</t>
    </r>
  </si>
  <si>
    <t xml:space="preserve">地方民間伝説</t>
  </si>
  <si>
    <t xml:space="preserve">十八世紀仏像。</t>
  </si>
  <si>
    <r>
      <rPr>
        <sz val="12"/>
        <rFont val="Times New Roman"/>
        <family val="1"/>
      </rPr>
      <t xml:space="preserve">21</t>
    </r>
    <r>
      <rPr>
        <vertAlign val="superscript"/>
        <sz val="12"/>
        <rFont val="Times New Roman"/>
        <family val="1"/>
      </rPr>
      <t xml:space="preserve">0</t>
    </r>
    <r>
      <rPr>
        <sz val="12"/>
        <rFont val="Times New Roman"/>
        <family val="1"/>
      </rPr>
      <t xml:space="preserve"> 59’ 4.21”</t>
    </r>
  </si>
  <si>
    <r>
      <rPr>
        <sz val="12"/>
        <rFont val="Times New Roman"/>
        <family val="1"/>
      </rPr>
      <t xml:space="preserve">105</t>
    </r>
    <r>
      <rPr>
        <vertAlign val="superscript"/>
        <sz val="12"/>
        <rFont val="Times New Roman"/>
        <family val="1"/>
      </rPr>
      <t xml:space="preserve">0</t>
    </r>
    <r>
      <rPr>
        <sz val="12"/>
        <rFont val="Times New Roman"/>
        <family val="1"/>
      </rPr>
      <t xml:space="preserve"> 51’ 14.5”</t>
    </r>
  </si>
  <si>
    <t xml:space="preserve">-2m</t>
  </si>
  <si>
    <t xml:space="preserve">13m</t>
  </si>
  <si>
    <t xml:space="preserve">00350120 (Folder)</t>
  </si>
  <si>
    <t xml:space="preserve">0036</t>
  </si>
  <si>
    <t xml:space="preserve">2_48</t>
  </si>
  <si>
    <t xml:space="preserve">Chua Quynh Loi</t>
  </si>
  <si>
    <t xml:space="preserve">Quynh Loi Pagoda</t>
  </si>
  <si>
    <t xml:space="preserve">Chùa Quỳnh Lôi</t>
  </si>
  <si>
    <r>
      <rPr>
        <sz val="11"/>
        <rFont val="Tahoma"/>
        <family val="2"/>
      </rPr>
      <t xml:space="preserve">Long Khánh t</t>
    </r>
    <r>
      <rPr>
        <sz val="11"/>
        <rFont val="Lucida Grande"/>
        <family val="2"/>
      </rPr>
      <t xml:space="preserve">ự</t>
    </r>
  </si>
  <si>
    <r>
      <rPr>
        <sz val="11"/>
        <rFont val="Noto Sans"/>
        <family val="2"/>
      </rPr>
      <t xml:space="preserve">陳朝期創建､弘定六年</t>
    </r>
    <r>
      <rPr>
        <sz val="11"/>
        <rFont val="Tahoma"/>
        <family val="2"/>
      </rPr>
      <t xml:space="preserve">(1606)</t>
    </r>
    <r>
      <rPr>
        <sz val="11"/>
        <rFont val="Noto Sans"/>
        <family val="2"/>
      </rPr>
      <t xml:space="preserve">大重修。碑文に記事。</t>
    </r>
  </si>
  <si>
    <t xml:space="preserve">後黎期の古建築</t>
  </si>
  <si>
    <t xml:space="preserve">Quynh Loi</t>
  </si>
  <si>
    <t xml:space="preserve">Long Khanh Tu</t>
  </si>
  <si>
    <t xml:space="preserve">13, Sep 2005</t>
  </si>
  <si>
    <t xml:space="preserve">00360120 (Folder)</t>
  </si>
  <si>
    <t xml:space="preserve">0037</t>
  </si>
  <si>
    <t xml:space="preserve">2_1</t>
  </si>
  <si>
    <t xml:space="preserve">Chua Hung Ky Va Den Mai Sau</t>
  </si>
  <si>
    <t xml:space="preserve">Huong Ky Pagoda &amp; Mai Sau Temple</t>
  </si>
  <si>
    <r>
      <rPr>
        <sz val="11"/>
        <rFont val="Tahoma"/>
        <family val="2"/>
      </rPr>
      <t xml:space="preserve">Chùa H</t>
    </r>
    <r>
      <rPr>
        <sz val="11"/>
        <rFont val="Lucida Grande"/>
        <family val="2"/>
      </rPr>
      <t xml:space="preserve">ư</t>
    </r>
    <r>
      <rPr>
        <sz val="11"/>
        <rFont val="Tahoma"/>
        <family val="2"/>
      </rPr>
      <t xml:space="preserve">ng Ký và </t>
    </r>
    <r>
      <rPr>
        <sz val="11"/>
        <rFont val="ＭＳ Ｐゴシック"/>
        <family val="0"/>
        <charset val="128"/>
      </rPr>
      <t xml:space="preserve">Đ</t>
    </r>
    <r>
      <rPr>
        <sz val="11"/>
        <rFont val="Lucida Grande"/>
        <family val="2"/>
      </rPr>
      <t xml:space="preserve">ề</t>
    </r>
    <r>
      <rPr>
        <sz val="11"/>
        <rFont val="Tahoma"/>
        <family val="2"/>
      </rPr>
      <t xml:space="preserve">n Mai Sau</t>
    </r>
  </si>
  <si>
    <r>
      <rPr>
        <sz val="11"/>
        <rFont val="Tahoma"/>
        <family val="2"/>
      </rPr>
      <t xml:space="preserve">Võ H</t>
    </r>
    <r>
      <rPr>
        <sz val="11"/>
        <rFont val="Lucida Grande"/>
        <family val="2"/>
      </rPr>
      <t xml:space="preserve">ư</t>
    </r>
    <r>
      <rPr>
        <sz val="11"/>
        <rFont val="Tahoma"/>
        <family val="2"/>
      </rPr>
      <t xml:space="preserve">ng Thi</t>
    </r>
    <r>
      <rPr>
        <sz val="11"/>
        <rFont val="Lucida Grande"/>
        <family val="2"/>
      </rPr>
      <t xml:space="preserve">ề</t>
    </r>
    <r>
      <rPr>
        <sz val="11"/>
        <rFont val="Tahoma"/>
        <family val="2"/>
      </rPr>
      <t xml:space="preserve">n Am</t>
    </r>
  </si>
  <si>
    <r>
      <rPr>
        <sz val="11"/>
        <rFont val="Noto Sans"/>
        <family val="2"/>
      </rPr>
      <t xml:space="preserve">寺は</t>
    </r>
    <r>
      <rPr>
        <sz val="11"/>
        <rFont val="Tahoma"/>
        <family val="2"/>
      </rPr>
      <t xml:space="preserve">1931</t>
    </r>
    <r>
      <rPr>
        <sz val="11"/>
        <rFont val="Noto Sans"/>
        <family val="2"/>
      </rPr>
      <t xml:space="preserve">年、華僑商人</t>
    </r>
    <r>
      <rPr>
        <sz val="11"/>
        <rFont val="Tahoma"/>
        <family val="2"/>
      </rPr>
      <t xml:space="preserve">H</t>
    </r>
    <r>
      <rPr>
        <sz val="11"/>
        <rFont val="Lucida Grande"/>
        <family val="2"/>
      </rPr>
      <t xml:space="preserve">ư</t>
    </r>
    <r>
      <rPr>
        <sz val="11"/>
        <rFont val="Tahoma"/>
        <family val="2"/>
      </rPr>
      <t xml:space="preserve">ng Ký</t>
    </r>
    <r>
      <rPr>
        <sz val="11"/>
        <rFont val="Noto Sans"/>
        <family val="2"/>
      </rPr>
      <t xml:space="preserve">夫妻が創建。子宝祈願のために</t>
    </r>
    <r>
      <rPr>
        <sz val="11"/>
        <rFont val="Tahoma"/>
        <family val="2"/>
      </rPr>
      <t xml:space="preserve">Ph</t>
    </r>
    <r>
      <rPr>
        <sz val="11"/>
        <rFont val="Lucida Grande"/>
        <family val="2"/>
      </rPr>
      <t xml:space="preserve">ổ</t>
    </r>
    <r>
      <rPr>
        <sz val="11"/>
        <rFont val="Tahoma"/>
        <family val="2"/>
      </rPr>
      <t xml:space="preserve"> Cát</t>
    </r>
    <r>
      <rPr>
        <sz val="11"/>
        <rFont val="Noto Sans"/>
        <family val="2"/>
      </rPr>
      <t xml:space="preserve">にあった廃寺を</t>
    </r>
    <r>
      <rPr>
        <sz val="11"/>
        <rFont val="Tahoma"/>
        <family val="2"/>
      </rPr>
      <t xml:space="preserve">Hoàng Mai</t>
    </r>
    <r>
      <rPr>
        <sz val="11"/>
        <rFont val="Noto Sans"/>
        <family val="2"/>
      </rPr>
      <t xml:space="preserve">に移築したもの。</t>
    </r>
    <r>
      <rPr>
        <sz val="11"/>
        <rFont val="Tahoma"/>
        <family val="2"/>
      </rPr>
      <t xml:space="preserve">Tam quan</t>
    </r>
    <r>
      <rPr>
        <sz val="11"/>
        <rFont val="Noto Sans"/>
        <family val="2"/>
      </rPr>
      <t xml:space="preserve">は</t>
    </r>
    <r>
      <rPr>
        <sz val="11"/>
        <rFont val="Tahoma"/>
        <family val="2"/>
      </rPr>
      <t xml:space="preserve">1932</t>
    </r>
    <r>
      <rPr>
        <sz val="11"/>
        <rFont val="Noto Sans"/>
        <family val="2"/>
      </rPr>
      <t xml:space="preserve">年。祠の創建は</t>
    </r>
    <r>
      <rPr>
        <sz val="11"/>
        <rFont val="Tahoma"/>
        <family val="2"/>
      </rPr>
      <t xml:space="preserve">1912</t>
    </r>
    <r>
      <rPr>
        <sz val="11"/>
        <rFont val="Noto Sans"/>
        <family val="2"/>
      </rPr>
      <t xml:space="preserve">年、現代的資材</t>
    </r>
    <r>
      <rPr>
        <sz val="11"/>
        <rFont val="Tahoma"/>
        <family val="2"/>
      </rPr>
      <t xml:space="preserve">g</t>
    </r>
    <r>
      <rPr>
        <sz val="11"/>
        <rFont val="Lucida Grande"/>
        <family val="2"/>
      </rPr>
      <t xml:space="preserve">ố</t>
    </r>
    <r>
      <rPr>
        <sz val="11"/>
        <rFont val="Tahoma"/>
        <family val="2"/>
      </rPr>
      <t xml:space="preserve">m nung</t>
    </r>
    <r>
      <rPr>
        <sz val="11"/>
        <rFont val="Noto Sans"/>
        <family val="2"/>
      </rPr>
      <t xml:space="preserve">を使い完成は</t>
    </r>
    <r>
      <rPr>
        <sz val="11"/>
        <rFont val="Tahoma"/>
        <family val="2"/>
      </rPr>
      <t xml:space="preserve">1932</t>
    </r>
    <r>
      <rPr>
        <sz val="11"/>
        <rFont val="Noto Sans"/>
        <family val="2"/>
      </rPr>
      <t xml:space="preserve">年。</t>
    </r>
  </si>
  <si>
    <t xml:space="preserve">Minh Khai</t>
  </si>
  <si>
    <t xml:space="preserve">Vo Hung Thien Am</t>
  </si>
  <si>
    <t xml:space="preserve">00370120 (Folder)</t>
  </si>
  <si>
    <t xml:space="preserve">0038</t>
  </si>
  <si>
    <t xml:space="preserve">List of 150 sites</t>
  </si>
  <si>
    <t xml:space="preserve">O Quan Truong</t>
  </si>
  <si>
    <t xml:space="preserve">O Quan Truong Gate</t>
  </si>
  <si>
    <t xml:space="preserve">Ô Quan Trưởng</t>
  </si>
  <si>
    <t xml:space="preserve">O Quang Truong, Hoan Kiem</t>
  </si>
  <si>
    <t xml:space="preserve">GPS taken near the main gate</t>
  </si>
  <si>
    <t xml:space="preserve">00380120 (Folder)</t>
  </si>
  <si>
    <t xml:space="preserve">0039</t>
  </si>
  <si>
    <t xml:space="preserve">Dinh Thanh Ha</t>
  </si>
  <si>
    <t xml:space="preserve">Communal house in the village’s Thanh Ha</t>
  </si>
  <si>
    <t xml:space="preserve">Đình Thanh Hà</t>
  </si>
  <si>
    <t xml:space="preserve">10 Ngo Gach, Hoan Kiem</t>
  </si>
  <si>
    <t xml:space="preserve">00390120 (Folder)</t>
  </si>
  <si>
    <t xml:space="preserve">0040</t>
  </si>
  <si>
    <t xml:space="preserve">Dinh Tan Khai (Dinh Thai Cam)</t>
  </si>
  <si>
    <t xml:space="preserve">Communal house in the village’s Tan Khai (or Thai Cam)</t>
  </si>
  <si>
    <t xml:space="preserve">Đình Thái Cam, Đình Tân Khai</t>
  </si>
  <si>
    <t xml:space="preserve">44 Hang Vai, 16 D Hang Ga, </t>
  </si>
  <si>
    <t xml:space="preserve">00400120 (Folder)</t>
  </si>
  <si>
    <t xml:space="preserve">00400130</t>
  </si>
  <si>
    <t xml:space="preserve">0041</t>
  </si>
  <si>
    <t xml:space="preserve">Chua Thai Cam</t>
  </si>
  <si>
    <t xml:space="preserve">Thai Cam Temple</t>
  </si>
  <si>
    <t xml:space="preserve">Chùa Thái Cam </t>
  </si>
  <si>
    <t xml:space="preserve">freéh</t>
  </si>
  <si>
    <t xml:space="preserve">00410120 (Folder)</t>
  </si>
  <si>
    <t xml:space="preserve">00410130 </t>
  </si>
  <si>
    <t xml:space="preserve">0042</t>
  </si>
  <si>
    <t xml:space="preserve">Den Tam Phu</t>
  </si>
  <si>
    <t xml:space="preserve">Tam Phu Temple</t>
  </si>
  <si>
    <t xml:space="preserve">Đền Tam Phủ</t>
  </si>
  <si>
    <t xml:space="preserve">16 C Hang Ga</t>
  </si>
  <si>
    <t xml:space="preserve">00420120 (Folder)</t>
  </si>
  <si>
    <t xml:space="preserve">00420130</t>
  </si>
  <si>
    <t xml:space="preserve">0043</t>
  </si>
  <si>
    <t xml:space="preserve">Den Thuan Mi</t>
  </si>
  <si>
    <t xml:space="preserve">Thuan Mi Temple</t>
  </si>
  <si>
    <t xml:space="preserve">Đền Thuận Mĩ</t>
  </si>
  <si>
    <t xml:space="preserve">64 Hang Quat</t>
  </si>
  <si>
    <t xml:space="preserve">00430120 (Folder)</t>
  </si>
  <si>
    <t xml:space="preserve">00430120</t>
  </si>
  <si>
    <t xml:space="preserve">0044</t>
  </si>
  <si>
    <t xml:space="preserve">Den Tien Ha</t>
  </si>
  <si>
    <t xml:space="preserve">Tien Ha Temple</t>
  </si>
  <si>
    <t xml:space="preserve">46 Ngo Phat Loc</t>
  </si>
  <si>
    <t xml:space="preserve">00440120 (Folder)</t>
  </si>
  <si>
    <t xml:space="preserve">00440130</t>
  </si>
  <si>
    <t xml:space="preserve">0045</t>
  </si>
  <si>
    <t xml:space="preserve">2_21</t>
  </si>
  <si>
    <t xml:space="preserve">Dinh Mai Dong</t>
  </si>
  <si>
    <t xml:space="preserve">Communal house in the village’s Mai Dong</t>
  </si>
  <si>
    <r>
      <rPr>
        <sz val="11"/>
        <rFont val="ＭＳ Ｐゴシック"/>
        <family val="0"/>
        <charset val="128"/>
      </rPr>
      <t xml:space="preserve">Đ</t>
    </r>
    <r>
      <rPr>
        <sz val="11"/>
        <rFont val="Tahoma"/>
        <family val="2"/>
      </rPr>
      <t xml:space="preserve">ình Mai </t>
    </r>
    <r>
      <rPr>
        <sz val="11"/>
        <rFont val="ＭＳ Ｐゴシック"/>
        <family val="0"/>
        <charset val="128"/>
      </rPr>
      <t xml:space="preserve">Đ</t>
    </r>
    <r>
      <rPr>
        <sz val="11"/>
        <rFont val="Lucida Grande"/>
        <family val="2"/>
      </rPr>
      <t xml:space="preserve">ộ</t>
    </r>
    <r>
      <rPr>
        <sz val="11"/>
        <rFont val="Tahoma"/>
        <family val="2"/>
      </rPr>
      <t xml:space="preserve">ng</t>
    </r>
  </si>
  <si>
    <r>
      <rPr>
        <sz val="11"/>
        <rFont val="Noto Sans"/>
        <family val="2"/>
      </rPr>
      <t xml:space="preserve">十七世紀の創建。</t>
    </r>
    <r>
      <rPr>
        <sz val="11"/>
        <rFont val="Tahoma"/>
        <family val="2"/>
      </rPr>
      <t xml:space="preserve">t</t>
    </r>
    <r>
      <rPr>
        <sz val="11"/>
        <rFont val="Lucida Grande"/>
        <family val="2"/>
      </rPr>
      <t xml:space="preserve">ướ</t>
    </r>
    <r>
      <rPr>
        <sz val="11"/>
        <rFont val="Tahoma"/>
        <family val="2"/>
      </rPr>
      <t xml:space="preserve">ng quân Tam Chinh</t>
    </r>
    <r>
      <rPr>
        <sz val="11"/>
        <rFont val="Noto Sans"/>
        <family val="2"/>
      </rPr>
      <t xml:space="preserve">を祀る。</t>
    </r>
  </si>
  <si>
    <r>
      <rPr>
        <sz val="11"/>
        <rFont val="ＭＳ Ｐゴシック"/>
        <family val="0"/>
        <charset val="128"/>
      </rPr>
      <t xml:space="preserve">t</t>
    </r>
    <r>
      <rPr>
        <sz val="11"/>
        <rFont val="Arial"/>
        <family val="2"/>
      </rPr>
      <t xml:space="preserve">ư</t>
    </r>
    <r>
      <rPr>
        <sz val="11"/>
        <rFont val="Lucida Grande"/>
        <family val="2"/>
      </rPr>
      <t xml:space="preserve">ớ</t>
    </r>
    <r>
      <rPr>
        <sz val="11"/>
        <rFont val="ＭＳ Ｐゴシック"/>
        <family val="0"/>
        <charset val="128"/>
      </rPr>
      <t xml:space="preserve">ng quân Tam Chinh</t>
    </r>
  </si>
  <si>
    <r>
      <rPr>
        <sz val="11"/>
        <rFont val="Noto Sans"/>
        <family val="2"/>
      </rPr>
      <t xml:space="preserve">碑文</t>
    </r>
    <r>
      <rPr>
        <sz val="11"/>
        <rFont val="Tahoma"/>
        <family val="2"/>
      </rPr>
      <t xml:space="preserve">: 1699,1715,1719,1771</t>
    </r>
    <r>
      <rPr>
        <sz val="11"/>
        <rFont val="Noto Sans"/>
        <family val="2"/>
      </rPr>
      <t xml:space="preserve">。黎阮朝期の敕封。</t>
    </r>
  </si>
  <si>
    <t xml:space="preserve">Quan Hai Ba</t>
  </si>
  <si>
    <r>
      <rPr>
        <sz val="12"/>
        <rFont val="Times New Roman"/>
        <family val="1"/>
      </rPr>
      <t xml:space="preserve">20</t>
    </r>
    <r>
      <rPr>
        <vertAlign val="superscript"/>
        <sz val="12"/>
        <rFont val="Times New Roman"/>
        <family val="1"/>
      </rPr>
      <t xml:space="preserve">0</t>
    </r>
    <r>
      <rPr>
        <sz val="12"/>
        <rFont val="Times New Roman"/>
        <family val="1"/>
      </rPr>
      <t xml:space="preserve"> 59’ 33.2”</t>
    </r>
  </si>
  <si>
    <r>
      <rPr>
        <sz val="12"/>
        <rFont val="Times New Roman"/>
        <family val="1"/>
      </rPr>
      <t xml:space="preserve">105</t>
    </r>
    <r>
      <rPr>
        <vertAlign val="superscript"/>
        <sz val="12"/>
        <rFont val="Times New Roman"/>
        <family val="1"/>
      </rPr>
      <t xml:space="preserve">0</t>
    </r>
    <r>
      <rPr>
        <sz val="12"/>
        <rFont val="Times New Roman"/>
        <family val="1"/>
      </rPr>
      <t xml:space="preserve"> 51’ 32.6”</t>
    </r>
  </si>
  <si>
    <t xml:space="preserve">GPS taken inside the ground</t>
  </si>
  <si>
    <t xml:space="preserve">25m</t>
  </si>
  <si>
    <t xml:space="preserve">14, Sep 2005</t>
  </si>
  <si>
    <t xml:space="preserve">00450120 (Folder)</t>
  </si>
  <si>
    <t xml:space="preserve">00450130</t>
  </si>
  <si>
    <t xml:space="preserve">0046</t>
  </si>
  <si>
    <t xml:space="preserve">2_22</t>
  </si>
  <si>
    <t xml:space="preserve">Chua Mai Dong</t>
  </si>
  <si>
    <t xml:space="preserve">Mai Dong Pagoda</t>
  </si>
  <si>
    <r>
      <rPr>
        <sz val="11"/>
        <rFont val="Tahoma"/>
        <family val="2"/>
      </rPr>
      <t xml:space="preserve">Chùa Mai </t>
    </r>
    <r>
      <rPr>
        <sz val="11"/>
        <rFont val="ＭＳ Ｐゴシック"/>
        <family val="0"/>
        <charset val="128"/>
      </rPr>
      <t xml:space="preserve">Đ</t>
    </r>
    <r>
      <rPr>
        <sz val="11"/>
        <rFont val="Lucida Grande"/>
        <family val="2"/>
      </rPr>
      <t xml:space="preserve">ộ</t>
    </r>
    <r>
      <rPr>
        <sz val="11"/>
        <rFont val="Tahoma"/>
        <family val="2"/>
      </rPr>
      <t xml:space="preserve">ng</t>
    </r>
  </si>
  <si>
    <r>
      <rPr>
        <sz val="11"/>
        <rFont val="Tahoma"/>
        <family val="2"/>
      </rPr>
      <t xml:space="preserve">Thi</t>
    </r>
    <r>
      <rPr>
        <sz val="11"/>
        <rFont val="Lucida Grande"/>
        <family val="2"/>
      </rPr>
      <t xml:space="preserve">ệ</t>
    </r>
    <r>
      <rPr>
        <sz val="11"/>
        <rFont val="Tahoma"/>
        <family val="2"/>
      </rPr>
      <t xml:space="preserve">n Khánh t</t>
    </r>
    <r>
      <rPr>
        <sz val="11"/>
        <rFont val="Lucida Grande"/>
        <family val="2"/>
      </rPr>
      <t xml:space="preserve">ự</t>
    </r>
  </si>
  <si>
    <r>
      <rPr>
        <sz val="11"/>
        <rFont val="Noto Sans"/>
        <family val="2"/>
      </rPr>
      <t xml:space="preserve">旧</t>
    </r>
    <r>
      <rPr>
        <sz val="11"/>
        <rFont val="Tahoma"/>
        <family val="2"/>
      </rPr>
      <t xml:space="preserve">M</t>
    </r>
    <r>
      <rPr>
        <sz val="11"/>
        <rFont val="Lucida Grande"/>
        <family val="2"/>
      </rPr>
      <t xml:space="preserve">ỹ</t>
    </r>
    <r>
      <rPr>
        <sz val="11"/>
        <rFont val="Tahoma"/>
        <family val="2"/>
      </rPr>
      <t xml:space="preserve"> </t>
    </r>
    <r>
      <rPr>
        <sz val="11"/>
        <rFont val="ＭＳ Ｐゴシック"/>
        <family val="0"/>
        <charset val="128"/>
      </rPr>
      <t xml:space="preserve">Đ</t>
    </r>
    <r>
      <rPr>
        <sz val="11"/>
        <rFont val="Lucida Grande"/>
        <family val="2"/>
      </rPr>
      <t xml:space="preserve">ộ</t>
    </r>
    <r>
      <rPr>
        <sz val="11"/>
        <rFont val="Tahoma"/>
        <family val="2"/>
      </rPr>
      <t xml:space="preserve">ng</t>
    </r>
    <r>
      <rPr>
        <sz val="11"/>
        <rFont val="Noto Sans"/>
        <family val="2"/>
      </rPr>
      <t xml:space="preserve">碑文</t>
    </r>
    <r>
      <rPr>
        <sz val="11"/>
        <rFont val="Tahoma"/>
        <family val="2"/>
      </rPr>
      <t xml:space="preserve">(1643,1680)</t>
    </r>
    <r>
      <rPr>
        <sz val="11"/>
        <rFont val="Noto Sans"/>
        <family val="2"/>
      </rPr>
      <t xml:space="preserve">によれば黎初の創建、現在より大規模であった。仏のほか、</t>
    </r>
    <r>
      <rPr>
        <sz val="11"/>
        <rFont val="Tahoma"/>
        <family val="2"/>
      </rPr>
      <t xml:space="preserve">Qu</t>
    </r>
    <r>
      <rPr>
        <sz val="11"/>
        <rFont val="Lucida Grande"/>
        <family val="2"/>
      </rPr>
      <t xml:space="preserve">ậ</t>
    </r>
    <r>
      <rPr>
        <sz val="11"/>
        <rFont val="Tahoma"/>
        <family val="2"/>
      </rPr>
      <t xml:space="preserve">n chúa Tr</t>
    </r>
    <r>
      <rPr>
        <sz val="11"/>
        <rFont val="Lucida Grande"/>
        <family val="2"/>
      </rPr>
      <t xml:space="preserve">ị</t>
    </r>
    <r>
      <rPr>
        <sz val="11"/>
        <rFont val="Tahoma"/>
        <family val="2"/>
      </rPr>
      <t xml:space="preserve">nh Th</t>
    </r>
    <r>
      <rPr>
        <sz val="11"/>
        <rFont val="Lucida Grande"/>
        <family val="2"/>
      </rPr>
      <t xml:space="preserve">ị</t>
    </r>
    <r>
      <rPr>
        <sz val="11"/>
        <rFont val="Tahoma"/>
        <family val="2"/>
      </rPr>
      <t xml:space="preserve"> Ng</t>
    </r>
    <r>
      <rPr>
        <sz val="11"/>
        <rFont val="Lucida Grande"/>
        <family val="2"/>
      </rPr>
      <t xml:space="preserve">ọ</t>
    </r>
    <r>
      <rPr>
        <sz val="11"/>
        <rFont val="Tahoma"/>
        <family val="2"/>
      </rPr>
      <t xml:space="preserve">c Thánh, V</t>
    </r>
    <r>
      <rPr>
        <sz val="11"/>
        <rFont val="Lucida Grande"/>
        <family val="2"/>
      </rPr>
      <t xml:space="preserve">ươ</t>
    </r>
    <r>
      <rPr>
        <sz val="11"/>
        <rFont val="Tahoma"/>
        <family val="2"/>
      </rPr>
      <t xml:space="preserve">ng tôn Qu</t>
    </r>
    <r>
      <rPr>
        <sz val="11"/>
        <rFont val="Lucida Grande"/>
        <family val="2"/>
      </rPr>
      <t xml:space="preserve">ậ</t>
    </r>
    <r>
      <rPr>
        <sz val="11"/>
        <rFont val="Tahoma"/>
        <family val="2"/>
      </rPr>
      <t xml:space="preserve">n chúa Tr</t>
    </r>
    <r>
      <rPr>
        <sz val="11"/>
        <rFont val="Lucida Grande"/>
        <family val="2"/>
      </rPr>
      <t xml:space="preserve">ị</t>
    </r>
    <r>
      <rPr>
        <sz val="11"/>
        <rFont val="Tahoma"/>
        <family val="2"/>
      </rPr>
      <t xml:space="preserve">nh Th</t>
    </r>
    <r>
      <rPr>
        <sz val="11"/>
        <rFont val="Lucida Grande"/>
        <family val="2"/>
      </rPr>
      <t xml:space="preserve">ị</t>
    </r>
    <r>
      <rPr>
        <sz val="11"/>
        <rFont val="Tahoma"/>
        <family val="2"/>
      </rPr>
      <t xml:space="preserve"> Ng</t>
    </r>
    <r>
      <rPr>
        <sz val="11"/>
        <rFont val="Lucida Grande"/>
        <family val="2"/>
      </rPr>
      <t xml:space="preserve">ọ</t>
    </r>
    <r>
      <rPr>
        <sz val="11"/>
        <rFont val="Tahoma"/>
        <family val="2"/>
      </rPr>
      <t xml:space="preserve">c</t>
    </r>
    <r>
      <rPr>
        <sz val="11"/>
        <rFont val="Noto Sans"/>
        <family val="2"/>
      </rPr>
      <t xml:space="preserve">の</t>
    </r>
    <r>
      <rPr>
        <sz val="11"/>
        <rFont val="Tahoma"/>
        <family val="2"/>
      </rPr>
      <t xml:space="preserve">hai bà</t>
    </r>
    <r>
      <rPr>
        <sz val="11"/>
        <rFont val="Noto Sans"/>
        <family val="2"/>
      </rPr>
      <t xml:space="preserve">を祀る。</t>
    </r>
  </si>
  <si>
    <r>
      <rPr>
        <sz val="11"/>
        <rFont val="Noto Sans"/>
        <family val="2"/>
      </rPr>
      <t xml:space="preserve">仏のほか、</t>
    </r>
    <r>
      <rPr>
        <sz val="11"/>
        <rFont val="ＭＳ Ｐゴシック"/>
        <family val="0"/>
        <charset val="128"/>
      </rPr>
      <t xml:space="preserve">Qu</t>
    </r>
    <r>
      <rPr>
        <sz val="11"/>
        <rFont val="Lucida Grande"/>
        <family val="2"/>
      </rPr>
      <t xml:space="preserve">ậ</t>
    </r>
    <r>
      <rPr>
        <sz val="11"/>
        <rFont val="ＭＳ Ｐゴシック"/>
        <family val="0"/>
        <charset val="128"/>
      </rPr>
      <t xml:space="preserve">n chúa Tr</t>
    </r>
    <r>
      <rPr>
        <sz val="11"/>
        <rFont val="Lucida Grande"/>
        <family val="2"/>
      </rPr>
      <t xml:space="preserve">ị</t>
    </r>
    <r>
      <rPr>
        <sz val="11"/>
        <rFont val="ＭＳ Ｐゴシック"/>
        <family val="0"/>
        <charset val="128"/>
      </rPr>
      <t xml:space="preserve">nh Th</t>
    </r>
    <r>
      <rPr>
        <sz val="11"/>
        <rFont val="Lucida Grande"/>
        <family val="2"/>
      </rPr>
      <t xml:space="preserve">ị</t>
    </r>
    <r>
      <rPr>
        <sz val="11"/>
        <rFont val="ＭＳ Ｐゴシック"/>
        <family val="0"/>
        <charset val="128"/>
      </rPr>
      <t xml:space="preserve"> Ng</t>
    </r>
    <r>
      <rPr>
        <sz val="11"/>
        <rFont val="Lucida Grande"/>
        <family val="2"/>
      </rPr>
      <t xml:space="preserve">ọ</t>
    </r>
    <r>
      <rPr>
        <sz val="11"/>
        <rFont val="ＭＳ Ｐゴシック"/>
        <family val="0"/>
        <charset val="128"/>
      </rPr>
      <t xml:space="preserve">c Thánh, V</t>
    </r>
    <r>
      <rPr>
        <sz val="11"/>
        <rFont val="Arial"/>
        <family val="2"/>
      </rPr>
      <t xml:space="preserve">ươ</t>
    </r>
    <r>
      <rPr>
        <sz val="11"/>
        <rFont val="ＭＳ Ｐゴシック"/>
        <family val="0"/>
        <charset val="128"/>
      </rPr>
      <t xml:space="preserve">ng tôn Qu</t>
    </r>
    <r>
      <rPr>
        <sz val="11"/>
        <rFont val="Lucida Grande"/>
        <family val="2"/>
      </rPr>
      <t xml:space="preserve">ậ</t>
    </r>
    <r>
      <rPr>
        <sz val="11"/>
        <rFont val="ＭＳ Ｐゴシック"/>
        <family val="0"/>
        <charset val="128"/>
      </rPr>
      <t xml:space="preserve">n chúa Tr</t>
    </r>
    <r>
      <rPr>
        <sz val="11"/>
        <rFont val="Lucida Grande"/>
        <family val="2"/>
      </rPr>
      <t xml:space="preserve">ị</t>
    </r>
    <r>
      <rPr>
        <sz val="11"/>
        <rFont val="ＭＳ Ｐゴシック"/>
        <family val="0"/>
        <charset val="128"/>
      </rPr>
      <t xml:space="preserve">nh Th</t>
    </r>
    <r>
      <rPr>
        <sz val="11"/>
        <rFont val="Lucida Grande"/>
        <family val="2"/>
      </rPr>
      <t xml:space="preserve">ị</t>
    </r>
    <r>
      <rPr>
        <sz val="11"/>
        <rFont val="ＭＳ Ｐゴシック"/>
        <family val="0"/>
        <charset val="128"/>
      </rPr>
      <t xml:space="preserve"> Ng</t>
    </r>
    <r>
      <rPr>
        <sz val="11"/>
        <rFont val="Lucida Grande"/>
        <family val="2"/>
      </rPr>
      <t xml:space="preserve">ọ</t>
    </r>
    <r>
      <rPr>
        <sz val="11"/>
        <rFont val="ＭＳ Ｐゴシック"/>
        <family val="0"/>
        <charset val="128"/>
      </rPr>
      <t xml:space="preserve">c</t>
    </r>
    <r>
      <rPr>
        <sz val="11"/>
        <rFont val="Noto Sans"/>
        <family val="2"/>
      </rPr>
      <t xml:space="preserve">の</t>
    </r>
    <r>
      <rPr>
        <sz val="11"/>
        <rFont val="ＭＳ Ｐゴシック"/>
        <family val="0"/>
        <charset val="128"/>
      </rPr>
      <t xml:space="preserve">hai bà</t>
    </r>
  </si>
  <si>
    <r>
      <rPr>
        <sz val="11"/>
        <rFont val="Noto Sans"/>
        <family val="2"/>
      </rPr>
      <t xml:space="preserve">旧</t>
    </r>
    <r>
      <rPr>
        <sz val="11"/>
        <rFont val="ＭＳ Ｐゴシック"/>
        <family val="0"/>
        <charset val="128"/>
      </rPr>
      <t xml:space="preserve">M</t>
    </r>
    <r>
      <rPr>
        <sz val="11"/>
        <rFont val="Lucida Grande"/>
        <family val="2"/>
      </rPr>
      <t xml:space="preserve">ỹ</t>
    </r>
    <r>
      <rPr>
        <sz val="11"/>
        <rFont val="ＭＳ Ｐゴシック"/>
        <family val="0"/>
        <charset val="128"/>
      </rPr>
      <t xml:space="preserve"> Đ</t>
    </r>
    <r>
      <rPr>
        <sz val="11"/>
        <rFont val="Lucida Grande"/>
        <family val="2"/>
      </rPr>
      <t xml:space="preserve">ộ</t>
    </r>
    <r>
      <rPr>
        <sz val="11"/>
        <rFont val="ＭＳ Ｐゴシック"/>
        <family val="0"/>
        <charset val="128"/>
      </rPr>
      <t xml:space="preserve">ng</t>
    </r>
    <r>
      <rPr>
        <sz val="11"/>
        <rFont val="Noto Sans"/>
        <family val="2"/>
      </rPr>
      <t xml:space="preserve">碑文</t>
    </r>
    <r>
      <rPr>
        <sz val="11"/>
        <rFont val="ＭＳ Ｐゴシック"/>
        <family val="0"/>
        <charset val="128"/>
      </rPr>
      <t xml:space="preserve">(1643,1680)</t>
    </r>
  </si>
  <si>
    <t xml:space="preserve">黎阮朝期の藝術。</t>
  </si>
  <si>
    <t xml:space="preserve">Quan Hai Ba Trung</t>
  </si>
  <si>
    <t xml:space="preserve">Thien Khanh Tu</t>
  </si>
  <si>
    <t xml:space="preserve"> Truong Xuan Quang
Nguyen Van Co</t>
  </si>
  <si>
    <r>
      <rPr>
        <sz val="12"/>
        <rFont val="Times New Roman"/>
        <family val="1"/>
      </rPr>
      <t xml:space="preserve">20</t>
    </r>
    <r>
      <rPr>
        <vertAlign val="superscript"/>
        <sz val="12"/>
        <rFont val="Times New Roman"/>
        <family val="1"/>
      </rPr>
      <t xml:space="preserve">0</t>
    </r>
    <r>
      <rPr>
        <sz val="12"/>
        <rFont val="Times New Roman"/>
        <family val="1"/>
      </rPr>
      <t xml:space="preserve"> 59’ 36,7”</t>
    </r>
  </si>
  <si>
    <r>
      <rPr>
        <sz val="12"/>
        <rFont val="Times New Roman"/>
        <family val="1"/>
      </rPr>
      <t xml:space="preserve">105</t>
    </r>
    <r>
      <rPr>
        <vertAlign val="superscript"/>
        <sz val="12"/>
        <rFont val="Times New Roman"/>
        <family val="1"/>
      </rPr>
      <t xml:space="preserve">0</t>
    </r>
    <r>
      <rPr>
        <sz val="12"/>
        <rFont val="Times New Roman"/>
        <family val="1"/>
      </rPr>
      <t xml:space="preserve"> 51’ 31.0”</t>
    </r>
  </si>
  <si>
    <t xml:space="preserve">00460120 (Folder)</t>
  </si>
  <si>
    <t xml:space="preserve">00460130</t>
  </si>
  <si>
    <t xml:space="preserve">0047</t>
  </si>
  <si>
    <t xml:space="preserve">Den Tuong Mai</t>
  </si>
  <si>
    <t xml:space="preserve">Tuong Mai Temple</t>
  </si>
  <si>
    <t xml:space="preserve">Đền Tương Mai</t>
  </si>
  <si>
    <t xml:space="preserve">Pho Truong Dinh</t>
  </si>
  <si>
    <r>
      <rPr>
        <sz val="12"/>
        <rFont val="Times New Roman"/>
        <family val="1"/>
      </rPr>
      <t xml:space="preserve">20</t>
    </r>
    <r>
      <rPr>
        <vertAlign val="superscript"/>
        <sz val="12"/>
        <rFont val="Times New Roman"/>
        <family val="1"/>
      </rPr>
      <t xml:space="preserve">0</t>
    </r>
    <r>
      <rPr>
        <sz val="12"/>
        <rFont val="Times New Roman"/>
        <family val="1"/>
      </rPr>
      <t xml:space="preserve"> 59’ 15,7”</t>
    </r>
  </si>
  <si>
    <r>
      <rPr>
        <sz val="12"/>
        <rFont val="Times New Roman"/>
        <family val="1"/>
      </rPr>
      <t xml:space="preserve">105</t>
    </r>
    <r>
      <rPr>
        <vertAlign val="superscript"/>
        <sz val="12"/>
        <rFont val="Times New Roman"/>
        <family val="1"/>
      </rPr>
      <t xml:space="preserve">0</t>
    </r>
    <r>
      <rPr>
        <sz val="12"/>
        <rFont val="Times New Roman"/>
        <family val="1"/>
      </rPr>
      <t xml:space="preserve"> 50’ 51.3”</t>
    </r>
  </si>
  <si>
    <t xml:space="preserve">00470120 (Folder)</t>
  </si>
  <si>
    <t xml:space="preserve">00470130</t>
  </si>
  <si>
    <t xml:space="preserve">0048</t>
  </si>
  <si>
    <t xml:space="preserve">Chua Tuong Mai</t>
  </si>
  <si>
    <t xml:space="preserve">Tuong Mai Pagoda</t>
  </si>
  <si>
    <t xml:space="preserve">Chùa Tương Mai</t>
  </si>
  <si>
    <r>
      <rPr>
        <sz val="12"/>
        <rFont val="Times New Roman"/>
        <family val="1"/>
      </rPr>
      <t xml:space="preserve">20</t>
    </r>
    <r>
      <rPr>
        <vertAlign val="superscript"/>
        <sz val="12"/>
        <rFont val="Times New Roman"/>
        <family val="1"/>
      </rPr>
      <t xml:space="preserve">0</t>
    </r>
    <r>
      <rPr>
        <sz val="12"/>
        <rFont val="Times New Roman"/>
        <family val="1"/>
      </rPr>
      <t xml:space="preserve"> 59’ 23,3”</t>
    </r>
  </si>
  <si>
    <t xml:space="preserve">8m</t>
  </si>
  <si>
    <t xml:space="preserve">00480120 (Folder)</t>
  </si>
  <si>
    <t xml:space="preserve">00480130</t>
  </si>
  <si>
    <t xml:space="preserve">0049</t>
  </si>
  <si>
    <t xml:space="preserve">Chua Vu Thach</t>
  </si>
  <si>
    <t xml:space="preserve">Vu Thach Pagoda</t>
  </si>
  <si>
    <t xml:space="preserve">Chùa Vũ Thạch</t>
  </si>
  <si>
    <t xml:space="preserve">94 Pho Hai Ba Trung</t>
  </si>
  <si>
    <r>
      <rPr>
        <sz val="12"/>
        <rFont val="Times New Roman"/>
        <family val="1"/>
      </rPr>
      <t xml:space="preserve">21</t>
    </r>
    <r>
      <rPr>
        <vertAlign val="superscript"/>
        <sz val="12"/>
        <rFont val="Times New Roman"/>
        <family val="1"/>
      </rPr>
      <t xml:space="preserve">0</t>
    </r>
    <r>
      <rPr>
        <sz val="12"/>
        <rFont val="Times New Roman"/>
        <family val="1"/>
      </rPr>
      <t xml:space="preserve"> 01’ 33,0”</t>
    </r>
  </si>
  <si>
    <r>
      <rPr>
        <sz val="12"/>
        <rFont val="Times New Roman"/>
        <family val="1"/>
      </rPr>
      <t xml:space="preserve">105</t>
    </r>
    <r>
      <rPr>
        <vertAlign val="superscript"/>
        <sz val="12"/>
        <rFont val="Times New Roman"/>
        <family val="1"/>
      </rPr>
      <t xml:space="preserve">0</t>
    </r>
    <r>
      <rPr>
        <sz val="12"/>
        <rFont val="Times New Roman"/>
        <family val="1"/>
      </rPr>
      <t xml:space="preserve"> 50’ 35.3”</t>
    </r>
  </si>
  <si>
    <t xml:space="preserve">GPS taken near the road</t>
  </si>
  <si>
    <t xml:space="preserve">00490120 (Folder)</t>
  </si>
  <si>
    <t xml:space="preserve">00490130</t>
  </si>
  <si>
    <t xml:space="preserve">0050</t>
  </si>
  <si>
    <t xml:space="preserve">Dinh Vu Thach</t>
  </si>
  <si>
    <t xml:space="preserve">Communal house in the village’s Vu Thach</t>
  </si>
  <si>
    <t xml:space="preserve">Đình Vũ Thạch</t>
  </si>
  <si>
    <t xml:space="preserve">00500120 (Folder)</t>
  </si>
  <si>
    <t xml:space="preserve">00500130</t>
  </si>
  <si>
    <t xml:space="preserve">0051</t>
  </si>
  <si>
    <t xml:space="preserve">Chua Thien Phuc </t>
  </si>
  <si>
    <t xml:space="preserve">Thien Phuc Pagoda</t>
  </si>
  <si>
    <t xml:space="preserve">Chùa Thiên Phúc (Chùa Vũ Thạch)</t>
  </si>
  <si>
    <t xml:space="preserve">94 Hai ba trung</t>
  </si>
  <si>
    <t xml:space="preserve">Chua Vu Thach/ Vu Thach Pagodar</t>
  </si>
  <si>
    <r>
      <rPr>
        <sz val="12"/>
        <rFont val="Times New Roman"/>
        <family val="1"/>
      </rPr>
      <t xml:space="preserve">20</t>
    </r>
    <r>
      <rPr>
        <vertAlign val="superscript"/>
        <sz val="12"/>
        <rFont val="Times New Roman"/>
        <family val="1"/>
      </rPr>
      <t xml:space="preserve">0</t>
    </r>
    <r>
      <rPr>
        <sz val="12"/>
        <rFont val="Times New Roman"/>
        <family val="1"/>
      </rPr>
      <t xml:space="preserve"> 01’ 33,0”</t>
    </r>
  </si>
  <si>
    <t xml:space="preserve">00510120 (Folder)</t>
  </si>
  <si>
    <t xml:space="preserve">00510130</t>
  </si>
  <si>
    <t xml:space="preserve">0052</t>
  </si>
  <si>
    <t xml:space="preserve">Chua Thien Quang</t>
  </si>
  <si>
    <t xml:space="preserve">Thien Quang Pagoda</t>
  </si>
  <si>
    <t xml:space="preserve">Chùa Thiền Quang</t>
  </si>
  <si>
    <r>
      <rPr>
        <sz val="12"/>
        <rFont val="Times New Roman"/>
        <family val="1"/>
      </rPr>
      <t xml:space="preserve">20</t>
    </r>
    <r>
      <rPr>
        <vertAlign val="superscript"/>
        <sz val="12"/>
        <rFont val="Times New Roman"/>
        <family val="1"/>
      </rPr>
      <t xml:space="preserve">0</t>
    </r>
    <r>
      <rPr>
        <sz val="12"/>
        <rFont val="Times New Roman"/>
        <family val="1"/>
      </rPr>
      <t xml:space="preserve"> 01’ 08,7”</t>
    </r>
  </si>
  <si>
    <r>
      <rPr>
        <sz val="12"/>
        <rFont val="Times New Roman"/>
        <family val="1"/>
      </rPr>
      <t xml:space="preserve">105</t>
    </r>
    <r>
      <rPr>
        <vertAlign val="superscript"/>
        <sz val="12"/>
        <rFont val="Times New Roman"/>
        <family val="1"/>
      </rPr>
      <t xml:space="preserve">0</t>
    </r>
    <r>
      <rPr>
        <sz val="12"/>
        <rFont val="Times New Roman"/>
        <family val="1"/>
      </rPr>
      <t xml:space="preserve"> 50’ 38.5”</t>
    </r>
  </si>
  <si>
    <t xml:space="preserve">55m</t>
  </si>
  <si>
    <t xml:space="preserve">18m</t>
  </si>
  <si>
    <t xml:space="preserve">00520120 (Folder)</t>
  </si>
  <si>
    <t xml:space="preserve">00520130</t>
  </si>
  <si>
    <t xml:space="preserve">0053</t>
  </si>
  <si>
    <t xml:space="preserve">Chua Quan Hoa</t>
  </si>
  <si>
    <t xml:space="preserve">Quan Hoa Pagoda</t>
  </si>
  <si>
    <t xml:space="preserve">Chùa Quan Hoa</t>
  </si>
  <si>
    <r>
      <rPr>
        <sz val="12"/>
        <rFont val="Times New Roman"/>
        <family val="1"/>
      </rPr>
      <t xml:space="preserve">20</t>
    </r>
    <r>
      <rPr>
        <vertAlign val="superscript"/>
        <sz val="12"/>
        <rFont val="Times New Roman"/>
        <family val="1"/>
      </rPr>
      <t xml:space="preserve">0</t>
    </r>
    <r>
      <rPr>
        <sz val="12"/>
        <rFont val="Times New Roman"/>
        <family val="1"/>
      </rPr>
      <t xml:space="preserve"> 01’ 08,3”</t>
    </r>
  </si>
  <si>
    <r>
      <rPr>
        <sz val="12"/>
        <rFont val="Times New Roman"/>
        <family val="1"/>
      </rPr>
      <t xml:space="preserve">105</t>
    </r>
    <r>
      <rPr>
        <vertAlign val="superscript"/>
        <sz val="12"/>
        <rFont val="Times New Roman"/>
        <family val="1"/>
      </rPr>
      <t xml:space="preserve">0</t>
    </r>
    <r>
      <rPr>
        <sz val="12"/>
        <rFont val="Times New Roman"/>
        <family val="1"/>
      </rPr>
      <t xml:space="preserve"> 50’ 38.6”</t>
    </r>
  </si>
  <si>
    <t xml:space="preserve">5m</t>
  </si>
  <si>
    <t xml:space="preserve">00530120 (Folder)</t>
  </si>
  <si>
    <t xml:space="preserve">00530130</t>
  </si>
  <si>
    <t xml:space="preserve">0054</t>
  </si>
  <si>
    <t xml:space="preserve">Phu Tay Ho</t>
  </si>
  <si>
    <t xml:space="preserve">Phu Tay Ho residence</t>
  </si>
  <si>
    <t xml:space="preserve">Phủ Tây Hồ</t>
  </si>
  <si>
    <t xml:space="preserve">Truong Xuan Quang
Nguyen Van Co</t>
  </si>
  <si>
    <r>
      <rPr>
        <sz val="12"/>
        <rFont val="Times New Roman"/>
        <family val="1"/>
      </rPr>
      <t xml:space="preserve">21</t>
    </r>
    <r>
      <rPr>
        <vertAlign val="superscript"/>
        <sz val="12"/>
        <rFont val="Times New Roman"/>
        <family val="1"/>
      </rPr>
      <t xml:space="preserve">0</t>
    </r>
    <r>
      <rPr>
        <sz val="12"/>
        <rFont val="Times New Roman"/>
        <family val="1"/>
      </rPr>
      <t xml:space="preserve"> 03’ 13,6”</t>
    </r>
  </si>
  <si>
    <r>
      <rPr>
        <sz val="12"/>
        <rFont val="Times New Roman"/>
        <family val="1"/>
      </rPr>
      <t xml:space="preserve">105</t>
    </r>
    <r>
      <rPr>
        <vertAlign val="superscript"/>
        <sz val="12"/>
        <rFont val="Times New Roman"/>
        <family val="1"/>
      </rPr>
      <t xml:space="preserve">0</t>
    </r>
    <r>
      <rPr>
        <sz val="12"/>
        <rFont val="Times New Roman"/>
        <family val="1"/>
      </rPr>
      <t xml:space="preserve"> 49’ 10.6”</t>
    </r>
  </si>
  <si>
    <t xml:space="preserve">20, Sep 2005</t>
  </si>
  <si>
    <t xml:space="preserve">00540120 (Folder)</t>
  </si>
  <si>
    <t xml:space="preserve">00540130</t>
  </si>
  <si>
    <t xml:space="preserve">0055</t>
  </si>
  <si>
    <t xml:space="preserve">Chua Tran Quoc</t>
  </si>
  <si>
    <t xml:space="preserve">Tran Quoc Pagoda </t>
  </si>
  <si>
    <t xml:space="preserve">Chùa Trấn Quốc</t>
  </si>
  <si>
    <r>
      <rPr>
        <sz val="12"/>
        <rFont val="Times New Roman"/>
        <family val="1"/>
      </rPr>
      <t xml:space="preserve">21</t>
    </r>
    <r>
      <rPr>
        <vertAlign val="superscript"/>
        <sz val="12"/>
        <rFont val="Times New Roman"/>
        <family val="1"/>
      </rPr>
      <t xml:space="preserve">0</t>
    </r>
    <r>
      <rPr>
        <sz val="12"/>
        <rFont val="Times New Roman"/>
        <family val="1"/>
      </rPr>
      <t xml:space="preserve"> 02’ 53,2</t>
    </r>
  </si>
  <si>
    <r>
      <rPr>
        <sz val="12"/>
        <rFont val="Times New Roman"/>
        <family val="1"/>
      </rPr>
      <t xml:space="preserve">105</t>
    </r>
    <r>
      <rPr>
        <vertAlign val="superscript"/>
        <sz val="12"/>
        <rFont val="Times New Roman"/>
        <family val="1"/>
      </rPr>
      <t xml:space="preserve">0</t>
    </r>
    <r>
      <rPr>
        <sz val="12"/>
        <rFont val="Times New Roman"/>
        <family val="1"/>
      </rPr>
      <t xml:space="preserve"> 50’ 11.6”</t>
    </r>
  </si>
  <si>
    <t xml:space="preserve">56m</t>
  </si>
  <si>
    <t xml:space="preserve">00550120 (Folder)</t>
  </si>
  <si>
    <t xml:space="preserve">00550130</t>
  </si>
  <si>
    <t xml:space="preserve">0056</t>
  </si>
  <si>
    <t xml:space="preserve">Dinh Yen Thai</t>
  </si>
  <si>
    <t xml:space="preserve">Communal house in the village’s Yen Thai</t>
  </si>
  <si>
    <t xml:space="preserve">Đình Yên Thái</t>
  </si>
  <si>
    <t xml:space="preserve">Ngo Tam Thuong</t>
  </si>
  <si>
    <r>
      <rPr>
        <sz val="12"/>
        <rFont val="Times New Roman"/>
        <family val="1"/>
      </rPr>
      <t xml:space="preserve">21</t>
    </r>
    <r>
      <rPr>
        <vertAlign val="superscript"/>
        <sz val="12"/>
        <rFont val="Times New Roman"/>
        <family val="1"/>
      </rPr>
      <t xml:space="preserve">0</t>
    </r>
    <r>
      <rPr>
        <sz val="12"/>
        <rFont val="Times New Roman"/>
        <family val="1"/>
      </rPr>
      <t xml:space="preserve"> 02’ 53.0”</t>
    </r>
  </si>
  <si>
    <r>
      <rPr>
        <sz val="12"/>
        <rFont val="Times New Roman"/>
        <family val="1"/>
      </rPr>
      <t xml:space="preserve">105</t>
    </r>
    <r>
      <rPr>
        <vertAlign val="superscript"/>
        <sz val="12"/>
        <rFont val="Times New Roman"/>
        <family val="1"/>
      </rPr>
      <t xml:space="preserve">0</t>
    </r>
    <r>
      <rPr>
        <sz val="12"/>
        <rFont val="Times New Roman"/>
        <family val="1"/>
      </rPr>
      <t xml:space="preserve"> 50’ 11.4”</t>
    </r>
  </si>
  <si>
    <t xml:space="preserve">GPS taken near alley </t>
  </si>
  <si>
    <t xml:space="preserve">34m</t>
  </si>
  <si>
    <t xml:space="preserve">21, Sep 2005</t>
  </si>
  <si>
    <t xml:space="preserve">00560120 (Folder)</t>
  </si>
  <si>
    <t xml:space="preserve">00560130</t>
  </si>
  <si>
    <t xml:space="preserve">0057</t>
  </si>
  <si>
    <t xml:space="preserve">Den Thai Uy</t>
  </si>
  <si>
    <t xml:space="preserve">Thai Uy Temple</t>
  </si>
  <si>
    <t xml:space="preserve">Đền Thái Uý</t>
  </si>
  <si>
    <t xml:space="preserve">Hang Bong </t>
  </si>
  <si>
    <r>
      <rPr>
        <sz val="12"/>
        <rFont val="Times New Roman"/>
        <family val="1"/>
      </rPr>
      <t xml:space="preserve">21</t>
    </r>
    <r>
      <rPr>
        <vertAlign val="superscript"/>
        <sz val="12"/>
        <rFont val="Times New Roman"/>
        <family val="1"/>
      </rPr>
      <t xml:space="preserve">0</t>
    </r>
    <r>
      <rPr>
        <sz val="12"/>
        <rFont val="Times New Roman"/>
        <family val="1"/>
      </rPr>
      <t xml:space="preserve"> 01’ 47.1”</t>
    </r>
  </si>
  <si>
    <r>
      <rPr>
        <sz val="12"/>
        <rFont val="Times New Roman"/>
        <family val="1"/>
      </rPr>
      <t xml:space="preserve">105</t>
    </r>
    <r>
      <rPr>
        <vertAlign val="superscript"/>
        <sz val="12"/>
        <rFont val="Times New Roman"/>
        <family val="1"/>
      </rPr>
      <t xml:space="preserve">0</t>
    </r>
    <r>
      <rPr>
        <sz val="12"/>
        <rFont val="Times New Roman"/>
        <family val="1"/>
      </rPr>
      <t xml:space="preserve"> 50’ 44.6”</t>
    </r>
  </si>
  <si>
    <t xml:space="preserve">30m</t>
  </si>
  <si>
    <t xml:space="preserve">00570120 (Folder)</t>
  </si>
  <si>
    <t xml:space="preserve">00570130</t>
  </si>
  <si>
    <t xml:space="preserve">0058</t>
  </si>
  <si>
    <t xml:space="preserve">Chua Vinh Tra (Chua Vinh Tru)</t>
  </si>
  <si>
    <t xml:space="preserve">Vinh Tra Pagoda</t>
  </si>
  <si>
    <t xml:space="preserve">Chùa Vĩnh Trà</t>
  </si>
  <si>
    <t xml:space="preserve">59 Hang Luoc</t>
  </si>
  <si>
    <t xml:space="preserve">Chua Vinh Tru</t>
  </si>
  <si>
    <r>
      <rPr>
        <sz val="12"/>
        <rFont val="Times New Roman"/>
        <family val="1"/>
      </rPr>
      <t xml:space="preserve">21</t>
    </r>
    <r>
      <rPr>
        <vertAlign val="superscript"/>
        <sz val="12"/>
        <rFont val="Times New Roman"/>
        <family val="1"/>
      </rPr>
      <t xml:space="preserve">0</t>
    </r>
    <r>
      <rPr>
        <sz val="12"/>
        <rFont val="Times New Roman"/>
        <family val="1"/>
      </rPr>
      <t xml:space="preserve"> 02’ 14.3”</t>
    </r>
  </si>
  <si>
    <r>
      <rPr>
        <sz val="12"/>
        <rFont val="Times New Roman"/>
        <family val="1"/>
      </rPr>
      <t xml:space="preserve">105</t>
    </r>
    <r>
      <rPr>
        <vertAlign val="superscript"/>
        <sz val="12"/>
        <rFont val="Times New Roman"/>
        <family val="1"/>
      </rPr>
      <t xml:space="preserve">0</t>
    </r>
    <r>
      <rPr>
        <sz val="12"/>
        <rFont val="Times New Roman"/>
        <family val="1"/>
      </rPr>
      <t xml:space="preserve"> 50’ 53.3”</t>
    </r>
  </si>
  <si>
    <t xml:space="preserve">53m</t>
  </si>
  <si>
    <t xml:space="preserve">14m</t>
  </si>
  <si>
    <t xml:space="preserve">00580120 (Folder)</t>
  </si>
  <si>
    <t xml:space="preserve">00580130</t>
  </si>
  <si>
    <t xml:space="preserve">0059</t>
  </si>
  <si>
    <t xml:space="preserve">Dinh Truc Lam </t>
  </si>
  <si>
    <t xml:space="preserve">Truc Lam Communal house</t>
  </si>
  <si>
    <t xml:space="preserve">Đền Trúc Lâm</t>
  </si>
  <si>
    <t xml:space="preserve">Hang Hanh</t>
  </si>
  <si>
    <r>
      <rPr>
        <sz val="12"/>
        <rFont val="Times New Roman"/>
        <family val="1"/>
      </rPr>
      <t xml:space="preserve">21</t>
    </r>
    <r>
      <rPr>
        <vertAlign val="superscript"/>
        <sz val="12"/>
        <rFont val="Times New Roman"/>
        <family val="1"/>
      </rPr>
      <t xml:space="preserve">0</t>
    </r>
    <r>
      <rPr>
        <sz val="12"/>
        <rFont val="Times New Roman"/>
        <family val="1"/>
      </rPr>
      <t xml:space="preserve"> 01’ 53.4”</t>
    </r>
  </si>
  <si>
    <t xml:space="preserve">GPS taken near street</t>
  </si>
  <si>
    <t xml:space="preserve">75m</t>
  </si>
  <si>
    <t xml:space="preserve">quite fresh</t>
  </si>
  <si>
    <t xml:space="preserve">00590120 (Folder)</t>
  </si>
  <si>
    <t xml:space="preserve">00590130</t>
  </si>
  <si>
    <t xml:space="preserve">0060</t>
  </si>
  <si>
    <t xml:space="preserve">Den Vu Thach</t>
  </si>
  <si>
    <t xml:space="preserve">Vu Thach Temple</t>
  </si>
  <si>
    <t xml:space="preserve">Đền Vũ Thạch</t>
  </si>
  <si>
    <t xml:space="preserve">Hoan Kiem</t>
  </si>
  <si>
    <r>
      <rPr>
        <sz val="12"/>
        <rFont val="Times New Roman"/>
        <family val="1"/>
      </rPr>
      <t xml:space="preserve">21</t>
    </r>
    <r>
      <rPr>
        <vertAlign val="superscript"/>
        <sz val="12"/>
        <rFont val="Times New Roman"/>
        <family val="1"/>
      </rPr>
      <t xml:space="preserve">0</t>
    </r>
    <r>
      <rPr>
        <sz val="12"/>
        <rFont val="Times New Roman"/>
        <family val="1"/>
      </rPr>
      <t xml:space="preserve"> 01’ 30.4”</t>
    </r>
  </si>
  <si>
    <r>
      <rPr>
        <sz val="12"/>
        <rFont val="Times New Roman"/>
        <family val="1"/>
      </rPr>
      <t xml:space="preserve">105</t>
    </r>
    <r>
      <rPr>
        <vertAlign val="superscript"/>
        <sz val="12"/>
        <rFont val="Times New Roman"/>
        <family val="1"/>
      </rPr>
      <t xml:space="preserve">0</t>
    </r>
    <r>
      <rPr>
        <sz val="12"/>
        <rFont val="Times New Roman"/>
        <family val="1"/>
      </rPr>
      <t xml:space="preserve"> 51’ 06.0”</t>
    </r>
  </si>
  <si>
    <t xml:space="preserve">94m</t>
  </si>
  <si>
    <t xml:space="preserve">17m</t>
  </si>
  <si>
    <t xml:space="preserve">00600120 (Folder)</t>
  </si>
  <si>
    <t xml:space="preserve">00600130</t>
  </si>
  <si>
    <t xml:space="preserve">0061</t>
  </si>
  <si>
    <t xml:space="preserve">Dinh Tu Dinh Thi</t>
  </si>
  <si>
    <t xml:space="preserve">Communal house in Tu Dinh Thi</t>
  </si>
  <si>
    <t xml:space="preserve">Đình Tú Đình Thị</t>
  </si>
  <si>
    <t xml:space="preserve">2A Yen Thai</t>
  </si>
  <si>
    <r>
      <rPr>
        <sz val="12"/>
        <rFont val="Times New Roman"/>
        <family val="1"/>
      </rPr>
      <t xml:space="preserve">21</t>
    </r>
    <r>
      <rPr>
        <vertAlign val="superscript"/>
        <sz val="12"/>
        <rFont val="Times New Roman"/>
        <family val="1"/>
      </rPr>
      <t xml:space="preserve">0</t>
    </r>
    <r>
      <rPr>
        <sz val="12"/>
        <rFont val="Times New Roman"/>
        <family val="1"/>
      </rPr>
      <t xml:space="preserve"> 01’ 55.7”</t>
    </r>
  </si>
  <si>
    <r>
      <rPr>
        <sz val="12"/>
        <rFont val="Times New Roman"/>
        <family val="1"/>
      </rPr>
      <t xml:space="preserve">105</t>
    </r>
    <r>
      <rPr>
        <vertAlign val="superscript"/>
        <sz val="12"/>
        <rFont val="Times New Roman"/>
        <family val="1"/>
      </rPr>
      <t xml:space="preserve">0</t>
    </r>
    <r>
      <rPr>
        <sz val="12"/>
        <rFont val="Times New Roman"/>
        <family val="1"/>
      </rPr>
      <t xml:space="preserve"> 50’ 53.0”</t>
    </r>
  </si>
  <si>
    <t xml:space="preserve">20m</t>
  </si>
  <si>
    <t xml:space="preserve">00610120 (Folder)</t>
  </si>
  <si>
    <t xml:space="preserve">00610130</t>
  </si>
  <si>
    <t xml:space="preserve">0062</t>
  </si>
  <si>
    <t xml:space="preserve">Chua Tien Tich </t>
  </si>
  <si>
    <t xml:space="preserve">Tien Tich Pagoda</t>
  </si>
  <si>
    <t xml:space="preserve">Chùa Tiên Tích</t>
  </si>
  <si>
    <t xml:space="preserve">110 Le Duan</t>
  </si>
  <si>
    <r>
      <rPr>
        <sz val="12"/>
        <rFont val="Times New Roman"/>
        <family val="1"/>
      </rPr>
      <t xml:space="preserve">21</t>
    </r>
    <r>
      <rPr>
        <vertAlign val="superscript"/>
        <sz val="12"/>
        <rFont val="Times New Roman"/>
        <family val="1"/>
      </rPr>
      <t xml:space="preserve">0</t>
    </r>
    <r>
      <rPr>
        <sz val="12"/>
        <rFont val="Times New Roman"/>
        <family val="1"/>
      </rPr>
      <t xml:space="preserve"> 01’ 33.4”</t>
    </r>
  </si>
  <si>
    <r>
      <rPr>
        <sz val="12"/>
        <rFont val="Times New Roman"/>
        <family val="1"/>
      </rPr>
      <t xml:space="preserve">105</t>
    </r>
    <r>
      <rPr>
        <vertAlign val="superscript"/>
        <sz val="12"/>
        <rFont val="Times New Roman"/>
        <family val="1"/>
      </rPr>
      <t xml:space="preserve">0</t>
    </r>
    <r>
      <rPr>
        <sz val="12"/>
        <rFont val="Times New Roman"/>
        <family val="1"/>
      </rPr>
      <t xml:space="preserve"> 50’ 30.8”</t>
    </r>
  </si>
  <si>
    <t xml:space="preserve">59m</t>
  </si>
  <si>
    <t xml:space="preserve">00620120 (Folder)</t>
  </si>
  <si>
    <t xml:space="preserve">0063</t>
  </si>
  <si>
    <t xml:space="preserve">Chùa Phap Hoa</t>
  </si>
  <si>
    <t xml:space="preserve">Phap Hoa Pagoda</t>
  </si>
  <si>
    <t xml:space="preserve">Chùa Pháp Hoa</t>
  </si>
  <si>
    <t xml:space="preserve">Tran Binh Trong</t>
  </si>
  <si>
    <r>
      <rPr>
        <sz val="12"/>
        <rFont val="Times New Roman"/>
        <family val="1"/>
      </rPr>
      <t xml:space="preserve">21</t>
    </r>
    <r>
      <rPr>
        <vertAlign val="superscript"/>
        <sz val="12"/>
        <rFont val="Times New Roman"/>
        <family val="1"/>
      </rPr>
      <t xml:space="preserve">0</t>
    </r>
    <r>
      <rPr>
        <sz val="12"/>
        <rFont val="Times New Roman"/>
        <family val="1"/>
      </rPr>
      <t xml:space="preserve"> 01’ 06.7”</t>
    </r>
  </si>
  <si>
    <r>
      <rPr>
        <sz val="12"/>
        <rFont val="Times New Roman"/>
        <family val="1"/>
      </rPr>
      <t xml:space="preserve">105</t>
    </r>
    <r>
      <rPr>
        <vertAlign val="superscript"/>
        <sz val="12"/>
        <rFont val="Times New Roman"/>
        <family val="1"/>
      </rPr>
      <t xml:space="preserve">0</t>
    </r>
    <r>
      <rPr>
        <sz val="12"/>
        <rFont val="Times New Roman"/>
        <family val="1"/>
      </rPr>
      <t xml:space="preserve"> 50’ 37.8”</t>
    </r>
  </si>
  <si>
    <t xml:space="preserve">42m</t>
  </si>
  <si>
    <t xml:space="preserve">21m</t>
  </si>
  <si>
    <t xml:space="preserve">23, Sep 2005</t>
  </si>
  <si>
    <t xml:space="preserve">00630120 (Folder)</t>
  </si>
  <si>
    <t xml:space="preserve">0064</t>
  </si>
  <si>
    <t xml:space="preserve">Dinh Xuan Duc </t>
  </si>
  <si>
    <t xml:space="preserve">Xuan Duc Communal house</t>
  </si>
  <si>
    <t xml:space="preserve">Đình Xuân Dục</t>
  </si>
  <si>
    <t xml:space="preserve">Xuan Tao, Dong Anh, Hanoi</t>
  </si>
  <si>
    <t xml:space="preserve">21  51' 34.1"</t>
  </si>
  <si>
    <t xml:space="preserve">105 03' 58.5"</t>
  </si>
  <si>
    <t xml:space="preserve">GPS taken inside the Communal 
house's ground</t>
  </si>
  <si>
    <t xml:space="preserve">47m</t>
  </si>
  <si>
    <t xml:space="preserve">118m</t>
  </si>
  <si>
    <t xml:space="preserve">26, Feb, 2006</t>
  </si>
  <si>
    <t xml:space="preserve">clouds and spring rain </t>
  </si>
  <si>
    <t xml:space="preserve">00640120 (Folder)</t>
  </si>
  <si>
    <t xml:space="preserve">0065</t>
  </si>
  <si>
    <t xml:space="preserve">2_9</t>
  </si>
  <si>
    <t xml:space="preserve">Chua Nghe Keo </t>
  </si>
  <si>
    <t xml:space="preserve">Keo Pagodar</t>
  </si>
  <si>
    <t xml:space="preserve">Nghè Keo</t>
  </si>
  <si>
    <r>
      <rPr>
        <sz val="11"/>
        <rFont val="Noto Sans"/>
        <family val="2"/>
      </rPr>
      <t xml:space="preserve">旧</t>
    </r>
    <r>
      <rPr>
        <sz val="11"/>
        <rFont val="Tahoma"/>
        <family val="2"/>
      </rPr>
      <t xml:space="preserve">Giao Ch</t>
    </r>
    <r>
      <rPr>
        <sz val="11"/>
        <rFont val="Lucida Grande"/>
        <family val="2"/>
      </rPr>
      <t xml:space="preserve">ủ</t>
    </r>
    <r>
      <rPr>
        <sz val="11"/>
        <rFont val="Noto Sans"/>
        <family val="2"/>
      </rPr>
      <t xml:space="preserve">郡</t>
    </r>
    <r>
      <rPr>
        <sz val="11"/>
        <rFont val="Tahoma"/>
        <family val="2"/>
      </rPr>
      <t xml:space="preserve">Long Biên</t>
    </r>
    <r>
      <rPr>
        <sz val="11"/>
        <rFont val="Noto Sans"/>
        <family val="2"/>
      </rPr>
      <t xml:space="preserve">縣</t>
    </r>
    <r>
      <rPr>
        <sz val="11"/>
        <rFont val="Tahoma"/>
        <family val="2"/>
      </rPr>
      <t xml:space="preserve">C</t>
    </r>
    <r>
      <rPr>
        <sz val="11"/>
        <rFont val="Lucida Grande"/>
        <family val="2"/>
      </rPr>
      <t xml:space="preserve">ổ</t>
    </r>
    <r>
      <rPr>
        <sz val="11"/>
        <rFont val="Tahoma"/>
        <family val="2"/>
      </rPr>
      <t xml:space="preserve"> Giao</t>
    </r>
    <r>
      <rPr>
        <sz val="11"/>
        <rFont val="Noto Sans"/>
        <family val="2"/>
      </rPr>
      <t xml:space="preserve">村屬。北部平野の中心部。李朝期進士</t>
    </r>
    <r>
      <rPr>
        <sz val="11"/>
        <rFont val="ＭＳ Ｐゴシック"/>
        <family val="0"/>
        <charset val="128"/>
      </rPr>
      <t xml:space="preserve">Đ</t>
    </r>
    <r>
      <rPr>
        <sz val="11"/>
        <rFont val="Tahoma"/>
        <family val="2"/>
      </rPr>
      <t xml:space="preserve">ào Phúc</t>
    </r>
    <r>
      <rPr>
        <sz val="11"/>
        <rFont val="Noto Sans"/>
        <family val="2"/>
      </rPr>
      <t xml:space="preserve">とその妻</t>
    </r>
    <r>
      <rPr>
        <sz val="11"/>
        <rFont val="Tahoma"/>
        <family val="2"/>
      </rPr>
      <t xml:space="preserve">Công chúa Tiên Anh</t>
    </r>
    <r>
      <rPr>
        <sz val="11"/>
        <rFont val="Noto Sans"/>
        <family val="2"/>
      </rPr>
      <t xml:space="preserve">を祀る。賊を破るに功あり､死後村人が祠を創建、これが</t>
    </r>
    <r>
      <rPr>
        <sz val="11"/>
        <rFont val="Tahoma"/>
        <family val="2"/>
      </rPr>
      <t xml:space="preserve">nghè Giao T</t>
    </r>
    <r>
      <rPr>
        <sz val="11"/>
        <rFont val="Lucida Grande"/>
        <family val="2"/>
      </rPr>
      <t xml:space="preserve">ấ</t>
    </r>
    <r>
      <rPr>
        <sz val="11"/>
        <rFont val="Tahoma"/>
        <family val="2"/>
      </rPr>
      <t xml:space="preserve">t</t>
    </r>
    <r>
      <rPr>
        <sz val="11"/>
        <rFont val="Noto Sans"/>
        <family val="2"/>
      </rPr>
      <t xml:space="preserve">。数度の重修を経てこんにちに残る。ほかに、</t>
    </r>
    <r>
      <rPr>
        <sz val="11"/>
        <rFont val="ＭＳ Ｐゴシック"/>
        <family val="0"/>
        <charset val="128"/>
      </rPr>
      <t xml:space="preserve">Đ</t>
    </r>
    <r>
      <rPr>
        <sz val="11"/>
        <rFont val="Tahoma"/>
        <family val="2"/>
      </rPr>
      <t xml:space="preserve">inh D</t>
    </r>
    <r>
      <rPr>
        <sz val="11"/>
        <rFont val="Lucida Grande"/>
        <family val="2"/>
      </rPr>
      <t xml:space="preserve">ư</t>
    </r>
    <r>
      <rPr>
        <sz val="11"/>
        <rFont val="Tahoma"/>
        <family val="2"/>
      </rPr>
      <t xml:space="preserve">, Mãn </t>
    </r>
    <r>
      <rPr>
        <sz val="11"/>
        <rFont val="ＭＳ Ｐゴシック"/>
        <family val="0"/>
        <charset val="128"/>
      </rPr>
      <t xml:space="preserve">Đ</t>
    </r>
    <r>
      <rPr>
        <sz val="11"/>
        <rFont val="Lucida Grande"/>
        <family val="2"/>
      </rPr>
      <t xml:space="preserve">ườ</t>
    </r>
    <r>
      <rPr>
        <sz val="11"/>
        <rFont val="Tahoma"/>
        <family val="2"/>
      </rPr>
      <t xml:space="preserve">ng Hoa</t>
    </r>
    <r>
      <rPr>
        <sz val="11"/>
        <rFont val="Noto Sans"/>
        <family val="2"/>
      </rPr>
      <t xml:space="preserve">夫妻を祀る。黎太祖のもと明軍を破るに功あり。三番目は</t>
    </r>
    <r>
      <rPr>
        <sz val="11"/>
        <rFont val="Tahoma"/>
        <family val="2"/>
      </rPr>
      <t xml:space="preserve">t</t>
    </r>
    <r>
      <rPr>
        <sz val="11"/>
        <rFont val="Lucida Grande"/>
        <family val="2"/>
      </rPr>
      <t xml:space="preserve">ướ</t>
    </r>
    <r>
      <rPr>
        <sz val="11"/>
        <rFont val="Tahoma"/>
        <family val="2"/>
      </rPr>
      <t xml:space="preserve">ng côgn ho </t>
    </r>
    <r>
      <rPr>
        <sz val="11"/>
        <rFont val="ＭＳ Ｐゴシック"/>
        <family val="0"/>
        <charset val="128"/>
      </rPr>
      <t xml:space="preserve">Đ</t>
    </r>
    <r>
      <rPr>
        <sz val="11"/>
        <rFont val="Lucida Grande"/>
        <family val="2"/>
      </rPr>
      <t xml:space="preserve">ỗ</t>
    </r>
    <r>
      <rPr>
        <sz val="11"/>
        <rFont val="Noto Sans"/>
        <family val="2"/>
      </rPr>
      <t xml:space="preserve">、李朝時代、創建に与る。</t>
    </r>
  </si>
  <si>
    <r>
      <rPr>
        <sz val="11"/>
        <rFont val="Noto Sans"/>
        <family val="2"/>
      </rPr>
      <t xml:space="preserve">李朝期進士</t>
    </r>
    <r>
      <rPr>
        <sz val="11"/>
        <rFont val="ＭＳ Ｐゴシック"/>
        <family val="0"/>
        <charset val="128"/>
      </rPr>
      <t xml:space="preserve">Đào Phúc</t>
    </r>
    <r>
      <rPr>
        <sz val="11"/>
        <rFont val="Noto Sans"/>
        <family val="2"/>
      </rPr>
      <t xml:space="preserve">とその妻</t>
    </r>
    <r>
      <rPr>
        <sz val="11"/>
        <rFont val="ＭＳ Ｐゴシック"/>
        <family val="0"/>
        <charset val="128"/>
      </rPr>
      <t xml:space="preserve">Công chúa Tiên Anh</t>
    </r>
  </si>
  <si>
    <r>
      <rPr>
        <sz val="11"/>
        <rFont val="Noto Sans"/>
        <family val="2"/>
      </rPr>
      <t xml:space="preserve">十八世紀の像。洪德七年</t>
    </r>
    <r>
      <rPr>
        <sz val="11"/>
        <rFont val="Tahoma"/>
        <family val="2"/>
      </rPr>
      <t xml:space="preserve">(1467)</t>
    </r>
    <r>
      <rPr>
        <sz val="11"/>
        <rFont val="Noto Sans"/>
        <family val="2"/>
      </rPr>
      <t xml:space="preserve">の玉譜。</t>
    </r>
  </si>
  <si>
    <t xml:space="preserve">Gia lam, Hanoi</t>
  </si>
  <si>
    <t xml:space="preserve">20 01' 35.5"</t>
  </si>
  <si>
    <t xml:space="preserve">104 59' 29.6"</t>
  </si>
  <si>
    <t xml:space="preserve">1m</t>
  </si>
  <si>
    <t xml:space="preserve">26, Feb, 2005</t>
  </si>
  <si>
    <t xml:space="preserve">00650120 (Folder), 00650130 (Folder)</t>
  </si>
  <si>
    <t xml:space="preserve">0066</t>
  </si>
  <si>
    <t xml:space="preserve">Dinh Tran Tao</t>
  </si>
  <si>
    <t xml:space="preserve">Tran Tao Communal house</t>
  </si>
  <si>
    <t xml:space="preserve">Đình Trân Tảo</t>
  </si>
  <si>
    <t xml:space="preserve">Phu Thi, Gia Lam</t>
  </si>
  <si>
    <t xml:space="preserve">21 01' 06.7"</t>
  </si>
  <si>
    <t xml:space="preserve">105 58' 21.3"</t>
  </si>
  <si>
    <t xml:space="preserve">GPS taken near the gate</t>
  </si>
  <si>
    <t xml:space="preserve">00660120 (Folder)</t>
  </si>
  <si>
    <t xml:space="preserve">0067</t>
  </si>
  <si>
    <t xml:space="preserve">2_17</t>
  </si>
  <si>
    <t xml:space="preserve">Dinh Le Mat</t>
  </si>
  <si>
    <t xml:space="preserve">Le Mat communal house</t>
  </si>
  <si>
    <t xml:space="preserve">Đình Lệ Mật</t>
  </si>
  <si>
    <t xml:space="preserve">Le Mat, Long Bien, Ha Noi</t>
  </si>
  <si>
    <t xml:space="preserve">21 03' 10.6"</t>
  </si>
  <si>
    <t xml:space="preserve">105 54' 00.8"</t>
  </si>
  <si>
    <t xml:space="preserve">00670120 (Folder)</t>
  </si>
  <si>
    <t xml:space="preserve">0068</t>
  </si>
  <si>
    <t xml:space="preserve">Chua Van Ho</t>
  </si>
  <si>
    <t xml:space="preserve">Van Ho Pagodar</t>
  </si>
  <si>
    <t xml:space="preserve">Chùa Vân Hồ</t>
  </si>
  <si>
    <t xml:space="preserve">40 Le Dai Hanh, Hai Ba Trung, Ha Noi</t>
  </si>
  <si>
    <t xml:space="preserve">21 00' 40.4"</t>
  </si>
  <si>
    <t xml:space="preserve">105 50' 55.2"</t>
  </si>
  <si>
    <t xml:space="preserve">26, Feb, 206</t>
  </si>
  <si>
    <t xml:space="preserve">00680120 (Folder)</t>
  </si>
  <si>
    <t xml:space="preserve">0069</t>
  </si>
  <si>
    <t xml:space="preserve">Chua Vua</t>
  </si>
  <si>
    <t xml:space="preserve">Vua Pagodar</t>
  </si>
  <si>
    <t xml:space="preserve">Chùa Vua</t>
  </si>
  <si>
    <t xml:space="preserve">Cho Troi, Pho Hue, Hai Ba Trung</t>
  </si>
  <si>
    <t xml:space="preserve">21 00' 37.3"</t>
  </si>
  <si>
    <t xml:space="preserve">105 51' 11.7"</t>
  </si>
  <si>
    <t xml:space="preserve">GPS taken inside the open
 ground of Pagodar</t>
  </si>
  <si>
    <t xml:space="preserve">4, March, 2006</t>
  </si>
  <si>
    <t xml:space="preserve">clouds and dark</t>
  </si>
  <si>
    <t xml:space="preserve">00690120 (Folder)</t>
  </si>
  <si>
    <t xml:space="preserve">0070</t>
  </si>
  <si>
    <t xml:space="preserve">Chua Tho Lao</t>
  </si>
  <si>
    <t xml:space="preserve">Tho Lao Pagodar</t>
  </si>
  <si>
    <t xml:space="preserve">Chùa Thọ Lão</t>
  </si>
  <si>
    <t xml:space="preserve">Doc Tho Lao, Lo Duc, Hai Ba Trung</t>
  </si>
  <si>
    <t xml:space="preserve">21 00' 37.2"</t>
  </si>
  <si>
    <t xml:space="preserve">105 51' 24.5" </t>
  </si>
  <si>
    <t xml:space="preserve">29m</t>
  </si>
  <si>
    <t xml:space="preserve">4, March, 2007</t>
  </si>
  <si>
    <t xml:space="preserve">00700120 (Folder)</t>
  </si>
  <si>
    <t xml:space="preserve">0071</t>
  </si>
  <si>
    <t xml:space="preserve">Chua Trang An </t>
  </si>
  <si>
    <t xml:space="preserve">Trang An Pagodar</t>
  </si>
  <si>
    <t xml:space="preserve">Chùa Trang An</t>
  </si>
  <si>
    <t xml:space="preserve">Ngo Tran An, Pho Hue, Phuong Bui Thi Xuan</t>
  </si>
  <si>
    <t xml:space="preserve">21 01' 05.0"</t>
  </si>
  <si>
    <t xml:space="preserve">105 51' 01.8"</t>
  </si>
  <si>
    <t xml:space="preserve">0m</t>
  </si>
  <si>
    <t xml:space="preserve">4, March, 2008</t>
  </si>
  <si>
    <t xml:space="preserve">00710120 (Folder)</t>
  </si>
  <si>
    <t xml:space="preserve">0072</t>
  </si>
  <si>
    <t xml:space="preserve">Dinh Trieu Khuc</t>
  </si>
  <si>
    <t xml:space="preserve">Trieu Khuc communal house</t>
  </si>
  <si>
    <t xml:space="preserve">Đình Triều Khúc</t>
  </si>
  <si>
    <t xml:space="preserve">Lang Trieu Khuc, Duong Nguyen Trai</t>
  </si>
  <si>
    <t xml:space="preserve">20 53' 42.8"</t>
  </si>
  <si>
    <t xml:space="preserve">105 48' 03.8"</t>
  </si>
  <si>
    <t xml:space="preserve">4, March, 2009</t>
  </si>
  <si>
    <t xml:space="preserve">warm </t>
  </si>
  <si>
    <t xml:space="preserve">00720120 (Folder), 00720220 (Folder)</t>
  </si>
  <si>
    <t xml:space="preserve">0073</t>
  </si>
  <si>
    <t xml:space="preserve">Chua Huynh Cung</t>
  </si>
  <si>
    <t xml:space="preserve">Huynh Cung Pagodar</t>
  </si>
  <si>
    <t xml:space="preserve">Chùa Huỳnh Cung</t>
  </si>
  <si>
    <t xml:space="preserve">Duong 70, Van Dien, Thanh Tri</t>
  </si>
  <si>
    <t xml:space="preserve">20 57' 13.3"</t>
  </si>
  <si>
    <t xml:space="preserve">105 49' 26.6"</t>
  </si>
  <si>
    <t xml:space="preserve">4, March, 2010</t>
  </si>
  <si>
    <t xml:space="preserve">00730120 (Folder)</t>
  </si>
  <si>
    <t xml:space="preserve">0074</t>
  </si>
  <si>
    <t xml:space="preserve">Chua Set </t>
  </si>
  <si>
    <t xml:space="preserve">Set Pagodar</t>
  </si>
  <si>
    <t xml:space="preserve">Chïa sÐt</t>
  </si>
  <si>
    <t xml:space="preserve">Duong Truong Dinh </t>
  </si>
  <si>
    <t xml:space="preserve">21 01' 34.0"</t>
  </si>
  <si>
    <t xml:space="preserve">105 51' 29.5"</t>
  </si>
  <si>
    <t xml:space="preserve">GPS taken near the gate of Pagodar</t>
  </si>
  <si>
    <t xml:space="preserve">5. March,2006</t>
  </si>
  <si>
    <t xml:space="preserve">2:30PM</t>
  </si>
  <si>
    <t xml:space="preserve">spring rain</t>
  </si>
  <si>
    <t xml:space="preserve">00740120 (Folder)</t>
  </si>
  <si>
    <t xml:space="preserve">0075</t>
  </si>
  <si>
    <t xml:space="preserve">Chua To Hoang</t>
  </si>
  <si>
    <t xml:space="preserve">To Hoang Pagodar</t>
  </si>
  <si>
    <t xml:space="preserve">Chïa T« Hoµng</t>
  </si>
  <si>
    <t xml:space="preserve">Ngo To Hoang</t>
  </si>
  <si>
    <t xml:space="preserve">21 00' 25.5"</t>
  </si>
  <si>
    <t xml:space="preserve">105 51' 00.1"</t>
  </si>
  <si>
    <t xml:space="preserve">32m</t>
  </si>
  <si>
    <t xml:space="preserve">5. March,2007</t>
  </si>
  <si>
    <t xml:space="preserve">00750120 (Folder)</t>
  </si>
  <si>
    <r>
      <rPr>
        <sz val="10"/>
        <rFont val="Arial"/>
        <family val="2"/>
      </rPr>
      <t xml:space="preserve">1</t>
    </r>
    <r>
      <rPr>
        <sz val="11"/>
        <rFont val="ＭＳ Ｐゴシック"/>
        <family val="0"/>
        <charset val="128"/>
      </rPr>
      <t xml:space="preserve">-37</t>
    </r>
  </si>
  <si>
    <t xml:space="preserve">Chua Ha</t>
  </si>
  <si>
    <t xml:space="preserve">Chùa Hà</t>
  </si>
  <si>
    <r>
      <rPr>
        <sz val="11"/>
        <rFont val="Tahoma"/>
        <family val="2"/>
      </rPr>
      <t xml:space="preserve">Thánh </t>
    </r>
    <r>
      <rPr>
        <sz val="11"/>
        <rFont val="ＭＳ Ｐゴシック"/>
        <family val="0"/>
        <charset val="128"/>
      </rPr>
      <t xml:space="preserve">Đ</t>
    </r>
    <r>
      <rPr>
        <sz val="11"/>
        <rFont val="Lucida Grande"/>
        <family val="2"/>
      </rPr>
      <t xml:space="preserve">ứ</t>
    </r>
    <r>
      <rPr>
        <sz val="11"/>
        <rFont val="Tahoma"/>
        <family val="2"/>
      </rPr>
      <t xml:space="preserve">c t</t>
    </r>
    <r>
      <rPr>
        <sz val="11"/>
        <rFont val="Lucida Grande"/>
        <family val="2"/>
      </rPr>
      <t xml:space="preserve">ự</t>
    </r>
  </si>
  <si>
    <r>
      <rPr>
        <sz val="11"/>
        <rFont val="Noto Sans"/>
        <family val="2"/>
      </rPr>
      <t xml:space="preserve">黎煕宗期</t>
    </r>
    <r>
      <rPr>
        <sz val="11"/>
        <rFont val="Tahoma"/>
        <family val="2"/>
      </rPr>
      <t xml:space="preserve">(1676-1705)</t>
    </r>
    <r>
      <rPr>
        <sz val="11"/>
        <rFont val="Noto Sans"/>
        <family val="2"/>
      </rPr>
      <t xml:space="preserve">の創建。</t>
    </r>
    <r>
      <rPr>
        <sz val="11"/>
        <rFont val="Tahoma"/>
        <family val="2"/>
      </rPr>
      <t xml:space="preserve">Thánh </t>
    </r>
    <r>
      <rPr>
        <sz val="11"/>
        <rFont val="ＭＳ Ｐゴシック"/>
        <family val="0"/>
        <charset val="128"/>
      </rPr>
      <t xml:space="preserve">Đ</t>
    </r>
    <r>
      <rPr>
        <sz val="11"/>
        <rFont val="Lucida Grande"/>
        <family val="2"/>
      </rPr>
      <t xml:space="preserve">ứ</t>
    </r>
    <r>
      <rPr>
        <sz val="11"/>
        <rFont val="Tahoma"/>
        <family val="2"/>
      </rPr>
      <t xml:space="preserve">c t</t>
    </r>
    <r>
      <rPr>
        <sz val="11"/>
        <rFont val="Lucida Grande"/>
        <family val="2"/>
      </rPr>
      <t xml:space="preserve">ự</t>
    </r>
    <r>
      <rPr>
        <sz val="11"/>
        <rFont val="Noto Sans"/>
        <family val="2"/>
      </rPr>
      <t xml:space="preserve">という名称の寺は黎聖宗期</t>
    </r>
    <r>
      <rPr>
        <sz val="11"/>
        <rFont val="Tahoma"/>
        <family val="2"/>
      </rPr>
      <t xml:space="preserve">(1460-1497)</t>
    </r>
    <r>
      <rPr>
        <sz val="11"/>
        <rFont val="Noto Sans"/>
        <family val="2"/>
      </rPr>
      <t xml:space="preserve">よりあり。仏ほか</t>
    </r>
    <r>
      <rPr>
        <sz val="11"/>
        <rFont val="Tahoma"/>
        <family val="2"/>
      </rPr>
      <t xml:space="preserve">Tri</t>
    </r>
    <r>
      <rPr>
        <sz val="11"/>
        <rFont val="Lucida Grande"/>
        <family val="2"/>
      </rPr>
      <t xml:space="preserve">ệ</t>
    </r>
    <r>
      <rPr>
        <sz val="11"/>
        <rFont val="Tahoma"/>
        <family val="2"/>
      </rPr>
      <t xml:space="preserve">u Chí Thành</t>
    </r>
    <r>
      <rPr>
        <sz val="11"/>
        <rFont val="Noto Sans"/>
        <family val="2"/>
      </rPr>
      <t xml:space="preserve">を城隍として祀る。</t>
    </r>
  </si>
  <si>
    <r>
      <rPr>
        <sz val="11"/>
        <rFont val="Noto Sans"/>
        <family val="2"/>
      </rPr>
      <t xml:space="preserve">仏ほか</t>
    </r>
    <r>
      <rPr>
        <sz val="11"/>
        <rFont val="ＭＳ Ｐゴシック"/>
        <family val="0"/>
        <charset val="128"/>
      </rPr>
      <t xml:space="preserve">Tri</t>
    </r>
    <r>
      <rPr>
        <sz val="11"/>
        <rFont val="Lucida Grande"/>
        <family val="2"/>
      </rPr>
      <t xml:space="preserve">ệ</t>
    </r>
    <r>
      <rPr>
        <sz val="11"/>
        <rFont val="ＭＳ Ｐゴシック"/>
        <family val="0"/>
        <charset val="128"/>
      </rPr>
      <t xml:space="preserve">u Chí Thành</t>
    </r>
  </si>
  <si>
    <r>
      <rPr>
        <sz val="11"/>
        <rFont val="Noto Sans"/>
        <family val="2"/>
      </rPr>
      <t xml:space="preserve">碑文</t>
    </r>
    <r>
      <rPr>
        <sz val="11"/>
        <rFont val="ＭＳ Ｐゴシック"/>
        <family val="0"/>
        <charset val="128"/>
      </rPr>
      <t xml:space="preserve">1922,1910</t>
    </r>
  </si>
  <si>
    <r>
      <rPr>
        <sz val="11"/>
        <rFont val="Noto Sans"/>
        <family val="2"/>
      </rPr>
      <t xml:space="preserve">碑文</t>
    </r>
    <r>
      <rPr>
        <sz val="11"/>
        <rFont val="Tahoma"/>
        <family val="2"/>
      </rPr>
      <t xml:space="preserve">1922,1910</t>
    </r>
    <r>
      <rPr>
        <sz val="11"/>
        <rFont val="Noto Sans"/>
        <family val="2"/>
      </rPr>
      <t xml:space="preserve">、鐘</t>
    </r>
    <r>
      <rPr>
        <sz val="11"/>
        <rFont val="Tahoma"/>
        <family val="2"/>
      </rPr>
      <t xml:space="preserve">1801</t>
    </r>
    <r>
      <rPr>
        <sz val="11"/>
        <rFont val="Noto Sans"/>
        <family val="2"/>
      </rPr>
      <t xml:space="preserve">、十八世紀の阿弥陀像</t>
    </r>
  </si>
  <si>
    <t xml:space="preserve">Phuong DichVong, Quan CauGiay, Thanhpho Hanoi</t>
  </si>
  <si>
    <t xml:space="preserve">Thanh Duc tu?</t>
  </si>
  <si>
    <t xml:space="preserve">NIG</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13.7</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7</t>
    </r>
    <r>
      <rPr>
        <vertAlign val="superscript"/>
        <sz val="12"/>
        <rFont val="Arial"/>
        <family val="2"/>
      </rPr>
      <t xml:space="preserve">’</t>
    </r>
    <r>
      <rPr>
        <sz val="12"/>
        <rFont val="Arial"/>
        <family val="2"/>
      </rPr>
      <t xml:space="preserve"> 41.4</t>
    </r>
    <r>
      <rPr>
        <vertAlign val="superscript"/>
        <sz val="12"/>
        <rFont val="Arial"/>
        <family val="2"/>
      </rPr>
      <t xml:space="preserve">’’</t>
    </r>
  </si>
  <si>
    <t xml:space="preserve">00010120, 00010121, 00010122, 00010123, 00010124, 00010125</t>
  </si>
  <si>
    <r>
      <rPr>
        <sz val="10"/>
        <rFont val="Arial"/>
        <family val="2"/>
      </rPr>
      <t xml:space="preserve">1</t>
    </r>
    <r>
      <rPr>
        <sz val="11"/>
        <rFont val="ＭＳ Ｐゴシック"/>
        <family val="0"/>
        <charset val="128"/>
      </rPr>
      <t xml:space="preserve">-32</t>
    </r>
  </si>
  <si>
    <t xml:space="preserve">Den DongCo</t>
  </si>
  <si>
    <r>
      <rPr>
        <sz val="11"/>
        <rFont val="ＭＳ Ｐゴシック"/>
        <family val="0"/>
        <charset val="128"/>
      </rPr>
      <t xml:space="preserve">Đ</t>
    </r>
    <r>
      <rPr>
        <sz val="11"/>
        <rFont val="Lucida Grande"/>
        <family val="2"/>
      </rPr>
      <t xml:space="preserve">ề</t>
    </r>
    <r>
      <rPr>
        <sz val="11"/>
        <rFont val="Tahoma"/>
        <family val="2"/>
      </rPr>
      <t xml:space="preserve">n </t>
    </r>
    <r>
      <rPr>
        <sz val="11"/>
        <rFont val="ＭＳ Ｐゴシック"/>
        <family val="0"/>
        <charset val="128"/>
      </rPr>
      <t xml:space="preserve">Đ</t>
    </r>
    <r>
      <rPr>
        <sz val="11"/>
        <rFont val="Lucida Grande"/>
        <family val="2"/>
      </rPr>
      <t xml:space="preserve">ồ</t>
    </r>
    <r>
      <rPr>
        <sz val="11"/>
        <rFont val="Tahoma"/>
        <family val="2"/>
      </rPr>
      <t xml:space="preserve">ng C</t>
    </r>
    <r>
      <rPr>
        <sz val="11"/>
        <rFont val="Lucida Grande"/>
        <family val="2"/>
      </rPr>
      <t xml:space="preserve">ổ</t>
    </r>
  </si>
  <si>
    <t xml:space="preserve">銅鼓</t>
  </si>
  <si>
    <r>
      <rPr>
        <sz val="11"/>
        <rFont val="Tahoma"/>
        <family val="2"/>
      </rPr>
      <t xml:space="preserve">th</t>
    </r>
    <r>
      <rPr>
        <sz val="11"/>
        <rFont val="Lucida Grande"/>
        <family val="2"/>
      </rPr>
      <t xml:space="preserve">ầ</t>
    </r>
    <r>
      <rPr>
        <sz val="11"/>
        <rFont val="Tahoma"/>
        <family val="2"/>
      </rPr>
      <t xml:space="preserve">n Tr</t>
    </r>
    <r>
      <rPr>
        <sz val="11"/>
        <rFont val="Lucida Grande"/>
        <family val="2"/>
      </rPr>
      <t xml:space="preserve">ố</t>
    </r>
    <r>
      <rPr>
        <sz val="11"/>
        <rFont val="Tahoma"/>
        <family val="2"/>
      </rPr>
      <t xml:space="preserve">ng </t>
    </r>
    <r>
      <rPr>
        <sz val="11"/>
        <rFont val="ＭＳ Ｐゴシック"/>
        <family val="0"/>
        <charset val="128"/>
      </rPr>
      <t xml:space="preserve">Đ</t>
    </r>
    <r>
      <rPr>
        <sz val="11"/>
        <rFont val="Lucida Grande"/>
        <family val="2"/>
      </rPr>
      <t xml:space="preserve">ồ</t>
    </r>
    <r>
      <rPr>
        <sz val="11"/>
        <rFont val="Tahoma"/>
        <family val="2"/>
      </rPr>
      <t xml:space="preserve">ng</t>
    </r>
    <r>
      <rPr>
        <sz val="11"/>
        <rFont val="Noto Sans"/>
        <family val="2"/>
      </rPr>
      <t xml:space="preserve">を祀る。もとは</t>
    </r>
    <r>
      <rPr>
        <sz val="11"/>
        <rFont val="Tahoma"/>
        <family val="2"/>
      </rPr>
      <t xml:space="preserve">Thanh Hoá</t>
    </r>
    <r>
      <rPr>
        <sz val="11"/>
        <rFont val="Noto Sans"/>
        <family val="2"/>
      </rPr>
      <t xml:space="preserve">にあった。</t>
    </r>
    <r>
      <rPr>
        <sz val="11"/>
        <rFont val="Tahoma"/>
        <family val="2"/>
      </rPr>
      <t xml:space="preserve">1028</t>
    </r>
    <r>
      <rPr>
        <sz val="11"/>
        <rFont val="Noto Sans"/>
        <family val="2"/>
      </rPr>
      <t xml:space="preserve">年、李太宗が昇龍京城の西北方に廟建立。現在は面前に</t>
    </r>
    <r>
      <rPr>
        <sz val="11"/>
        <rFont val="Tahoma"/>
        <family val="2"/>
      </rPr>
      <t xml:space="preserve">sông Tô L</t>
    </r>
    <r>
      <rPr>
        <sz val="11"/>
        <rFont val="Lucida Grande"/>
        <family val="2"/>
      </rPr>
      <t xml:space="preserve">ị</t>
    </r>
    <r>
      <rPr>
        <sz val="11"/>
        <rFont val="Tahoma"/>
        <family val="2"/>
      </rPr>
      <t xml:space="preserve">ch</t>
    </r>
    <r>
      <rPr>
        <sz val="11"/>
        <rFont val="Noto Sans"/>
        <family val="2"/>
      </rPr>
      <t xml:space="preserve">。創建時の建築は残っていない。</t>
    </r>
    <r>
      <rPr>
        <sz val="11"/>
        <rFont val="Tahoma"/>
        <family val="2"/>
      </rPr>
      <t xml:space="preserve">1952</t>
    </r>
    <r>
      <rPr>
        <sz val="11"/>
        <rFont val="Noto Sans"/>
        <family val="2"/>
      </rPr>
      <t xml:space="preserve">再建、城隍を祀る。</t>
    </r>
  </si>
  <si>
    <r>
      <rPr>
        <sz val="11"/>
        <rFont val="Tahoma"/>
        <family val="2"/>
      </rPr>
      <t xml:space="preserve">th</t>
    </r>
    <r>
      <rPr>
        <sz val="11"/>
        <rFont val="Lucida Grande"/>
        <family val="2"/>
      </rPr>
      <t xml:space="preserve">ầ</t>
    </r>
    <r>
      <rPr>
        <sz val="11"/>
        <rFont val="Tahoma"/>
        <family val="2"/>
      </rPr>
      <t xml:space="preserve">n Tr</t>
    </r>
    <r>
      <rPr>
        <sz val="11"/>
        <rFont val="Lucida Grande"/>
        <family val="2"/>
      </rPr>
      <t xml:space="preserve">ố</t>
    </r>
    <r>
      <rPr>
        <sz val="11"/>
        <rFont val="Tahoma"/>
        <family val="2"/>
      </rPr>
      <t xml:space="preserve">ng </t>
    </r>
    <r>
      <rPr>
        <sz val="11"/>
        <rFont val="ＭＳ Ｐゴシック"/>
        <family val="0"/>
        <charset val="128"/>
      </rPr>
      <t xml:space="preserve">Đ</t>
    </r>
    <r>
      <rPr>
        <sz val="11"/>
        <rFont val="Lucida Grande"/>
        <family val="2"/>
      </rPr>
      <t xml:space="preserve">ồ</t>
    </r>
    <r>
      <rPr>
        <sz val="11"/>
        <rFont val="Tahoma"/>
        <family val="2"/>
      </rPr>
      <t xml:space="preserve">ng</t>
    </r>
  </si>
  <si>
    <r>
      <rPr>
        <sz val="11"/>
        <rFont val="Noto Sans"/>
        <family val="2"/>
      </rPr>
      <t xml:space="preserve">敕封、</t>
    </r>
    <r>
      <rPr>
        <sz val="11"/>
        <rFont val="Tahoma"/>
        <family val="2"/>
      </rPr>
      <t xml:space="preserve">1741, 1790, 1793</t>
    </r>
  </si>
  <si>
    <t xml:space="preserve">So 353, Duong ThuyKhue, Phuong Buoi, Quan TayHo, Thanhpho Hanoi</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46.4</t>
    </r>
    <r>
      <rPr>
        <vertAlign val="superscript"/>
        <sz val="12"/>
        <rFont val="Arial"/>
        <family val="2"/>
      </rPr>
      <t xml:space="preserve">’’</t>
    </r>
  </si>
  <si>
    <r>
      <rPr>
        <sz val="12"/>
        <rFont val="Arial"/>
        <family val="2"/>
      </rPr>
      <t xml:space="preserve">105</t>
    </r>
    <r>
      <rPr>
        <vertAlign val="superscript"/>
        <sz val="12"/>
        <rFont val="Arial"/>
        <family val="2"/>
      </rPr>
      <t xml:space="preserve">0</t>
    </r>
    <r>
      <rPr>
        <sz val="12"/>
        <rFont val="Arial"/>
        <family val="2"/>
      </rPr>
      <t xml:space="preserve"> 48</t>
    </r>
    <r>
      <rPr>
        <vertAlign val="superscript"/>
        <sz val="12"/>
        <rFont val="Arial"/>
        <family val="2"/>
      </rPr>
      <t xml:space="preserve">’</t>
    </r>
    <r>
      <rPr>
        <sz val="12"/>
        <rFont val="Arial"/>
        <family val="2"/>
      </rPr>
      <t xml:space="preserve"> 41.2</t>
    </r>
    <r>
      <rPr>
        <vertAlign val="superscript"/>
        <sz val="12"/>
        <rFont val="Arial"/>
        <family val="2"/>
      </rPr>
      <t xml:space="preserve">’’</t>
    </r>
  </si>
  <si>
    <t xml:space="preserve">00010120, 00010121, 00010122, 00010123, 00010124, 00010125, 00010126</t>
  </si>
  <si>
    <t xml:space="preserve">Chua BichCauDaoQuan</t>
  </si>
  <si>
    <t xml:space="preserve">Chùa Bích Câu Đạo Quán</t>
  </si>
  <si>
    <t xml:space="preserve">So 14, Duong CatLinh, Quan DongDa,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43.5</t>
    </r>
    <r>
      <rPr>
        <vertAlign val="superscript"/>
        <sz val="12"/>
        <rFont val="Arial"/>
        <family val="2"/>
      </rPr>
      <t xml:space="preserve">’’</t>
    </r>
  </si>
  <si>
    <r>
      <rPr>
        <sz val="12"/>
        <rFont val="Arial"/>
        <family val="2"/>
      </rPr>
      <t xml:space="preserve">105</t>
    </r>
    <r>
      <rPr>
        <vertAlign val="superscript"/>
        <sz val="12"/>
        <rFont val="Arial"/>
        <family val="2"/>
      </rPr>
      <t xml:space="preserve">0</t>
    </r>
    <r>
      <rPr>
        <sz val="12"/>
        <rFont val="Arial"/>
        <family val="2"/>
      </rPr>
      <t xml:space="preserve"> 49</t>
    </r>
    <r>
      <rPr>
        <vertAlign val="superscript"/>
        <sz val="12"/>
        <rFont val="Arial"/>
        <family val="2"/>
      </rPr>
      <t xml:space="preserve">’</t>
    </r>
    <r>
      <rPr>
        <sz val="12"/>
        <rFont val="Arial"/>
        <family val="2"/>
      </rPr>
      <t xml:space="preserve"> 58.2</t>
    </r>
    <r>
      <rPr>
        <vertAlign val="superscript"/>
        <sz val="12"/>
        <rFont val="Arial"/>
        <family val="2"/>
      </rPr>
      <t xml:space="preserve">’’</t>
    </r>
  </si>
  <si>
    <t xml:space="preserve">00010120, 00010121, 00010122</t>
  </si>
  <si>
    <r>
      <rPr>
        <sz val="10"/>
        <rFont val="Arial"/>
        <family val="2"/>
      </rPr>
      <t xml:space="preserve">1</t>
    </r>
    <r>
      <rPr>
        <sz val="11"/>
        <rFont val="ＭＳ Ｐゴシック"/>
        <family val="0"/>
        <charset val="128"/>
      </rPr>
      <t xml:space="preserve">-40</t>
    </r>
  </si>
  <si>
    <t xml:space="preserve">Chua HuyVan</t>
  </si>
  <si>
    <t xml:space="preserve">Chùa Huy Văn</t>
  </si>
  <si>
    <r>
      <rPr>
        <sz val="11"/>
        <rFont val="Tahoma"/>
        <family val="2"/>
      </rPr>
      <t xml:space="preserve">Huy V</t>
    </r>
    <r>
      <rPr>
        <sz val="11"/>
        <rFont val="Arial"/>
        <family val="2"/>
      </rPr>
      <t xml:space="preserve">ă</t>
    </r>
    <r>
      <rPr>
        <sz val="11"/>
        <rFont val="Tahoma"/>
        <family val="2"/>
      </rPr>
      <t xml:space="preserve">n</t>
    </r>
    <r>
      <rPr>
        <sz val="11"/>
        <rFont val="Noto Sans"/>
        <family val="2"/>
      </rPr>
      <t xml:space="preserve">は古村名、昇龍城の南方。二十世紀初頭の名称は</t>
    </r>
    <r>
      <rPr>
        <sz val="11"/>
        <rFont val="Tahoma"/>
        <family val="2"/>
      </rPr>
      <t xml:space="preserve">V</t>
    </r>
    <r>
      <rPr>
        <sz val="11"/>
        <rFont val="Arial"/>
        <family val="2"/>
      </rPr>
      <t xml:space="preserve">ă</t>
    </r>
    <r>
      <rPr>
        <sz val="11"/>
        <rFont val="Tahoma"/>
        <family val="2"/>
      </rPr>
      <t xml:space="preserve">n Ch</t>
    </r>
    <r>
      <rPr>
        <sz val="11"/>
        <rFont val="Arial"/>
        <family val="2"/>
      </rPr>
      <t xml:space="preserve">ươ</t>
    </r>
    <r>
      <rPr>
        <sz val="11"/>
        <rFont val="Tahoma"/>
        <family val="2"/>
      </rPr>
      <t xml:space="preserve">ng</t>
    </r>
    <r>
      <rPr>
        <sz val="11"/>
        <rFont val="Noto Sans"/>
        <family val="2"/>
      </rPr>
      <t xml:space="preserve">、</t>
    </r>
    <r>
      <rPr>
        <sz val="11"/>
        <rFont val="Tahoma"/>
        <family val="2"/>
      </rPr>
      <t xml:space="preserve">Hoàn Long</t>
    </r>
    <r>
      <rPr>
        <sz val="11"/>
        <rFont val="Noto Sans"/>
        <family val="2"/>
      </rPr>
      <t xml:space="preserve">縣</t>
    </r>
    <r>
      <rPr>
        <sz val="11"/>
        <rFont val="Tahoma"/>
        <family val="2"/>
      </rPr>
      <t xml:space="preserve">V</t>
    </r>
    <r>
      <rPr>
        <sz val="11"/>
        <rFont val="ＭＳ Ｐゴシック"/>
        <family val="0"/>
        <charset val="128"/>
      </rPr>
      <t xml:space="preserve">ĩ</t>
    </r>
    <r>
      <rPr>
        <sz val="11"/>
        <rFont val="Tahoma"/>
        <family val="2"/>
      </rPr>
      <t xml:space="preserve">nh An</t>
    </r>
    <r>
      <rPr>
        <sz val="11"/>
        <rFont val="Noto Sans"/>
        <family val="2"/>
      </rPr>
      <t xml:space="preserve">總屬。各種史書碑文によると、黎太宗期</t>
    </r>
    <r>
      <rPr>
        <sz val="11"/>
        <rFont val="Tahoma"/>
        <family val="2"/>
      </rPr>
      <t xml:space="preserve">(1433-1442)</t>
    </r>
    <r>
      <rPr>
        <sz val="11"/>
        <rFont val="Noto Sans"/>
        <family val="2"/>
      </rPr>
      <t xml:space="preserve">には</t>
    </r>
    <r>
      <rPr>
        <sz val="11"/>
        <rFont val="Tahoma"/>
        <family val="2"/>
      </rPr>
      <t xml:space="preserve">Huy V</t>
    </r>
    <r>
      <rPr>
        <sz val="11"/>
        <rFont val="Arial"/>
        <family val="2"/>
      </rPr>
      <t xml:space="preserve">ă</t>
    </r>
    <r>
      <rPr>
        <sz val="11"/>
        <rFont val="Tahoma"/>
        <family val="2"/>
      </rPr>
      <t xml:space="preserve">n</t>
    </r>
    <r>
      <rPr>
        <sz val="11"/>
        <rFont val="Noto Sans"/>
        <family val="2"/>
      </rPr>
      <t xml:space="preserve">村に古寺があったことを記す。</t>
    </r>
  </si>
  <si>
    <t xml:space="preserve">各種史書碑文</t>
  </si>
  <si>
    <t xml:space="preserve">So 3, Ngo VanChuong, Pho TonDucThang, Quan DongDa,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22.6</t>
    </r>
    <r>
      <rPr>
        <vertAlign val="superscript"/>
        <sz val="12"/>
        <rFont val="Arial"/>
        <family val="2"/>
      </rPr>
      <t xml:space="preserve">’’</t>
    </r>
  </si>
  <si>
    <r>
      <rPr>
        <sz val="12"/>
        <rFont val="Arial"/>
        <family val="2"/>
      </rPr>
      <t xml:space="preserve">105</t>
    </r>
    <r>
      <rPr>
        <vertAlign val="superscript"/>
        <sz val="12"/>
        <rFont val="Arial"/>
        <family val="2"/>
      </rPr>
      <t xml:space="preserve">0</t>
    </r>
    <r>
      <rPr>
        <sz val="12"/>
        <rFont val="Arial"/>
        <family val="2"/>
      </rPr>
      <t xml:space="preserve"> 49</t>
    </r>
    <r>
      <rPr>
        <vertAlign val="superscript"/>
        <sz val="12"/>
        <rFont val="Arial"/>
        <family val="2"/>
      </rPr>
      <t xml:space="preserve">’</t>
    </r>
    <r>
      <rPr>
        <sz val="12"/>
        <rFont val="Arial"/>
        <family val="2"/>
      </rPr>
      <t xml:space="preserve"> 58.1</t>
    </r>
    <r>
      <rPr>
        <vertAlign val="superscript"/>
        <sz val="12"/>
        <rFont val="Arial"/>
        <family val="2"/>
      </rPr>
      <t xml:space="preserve">’’</t>
    </r>
  </si>
  <si>
    <r>
      <rPr>
        <sz val="10"/>
        <rFont val="Arial"/>
        <family val="2"/>
      </rPr>
      <t xml:space="preserve">1</t>
    </r>
    <r>
      <rPr>
        <sz val="11"/>
        <rFont val="ＭＳ Ｐゴシック"/>
        <family val="0"/>
        <charset val="128"/>
      </rPr>
      <t xml:space="preserve">-41</t>
    </r>
  </si>
  <si>
    <t xml:space="preserve">Dien HuyVan</t>
  </si>
  <si>
    <r>
      <rPr>
        <sz val="11"/>
        <rFont val="ＭＳ Ｐゴシック"/>
        <family val="0"/>
        <charset val="128"/>
      </rPr>
      <t xml:space="preserve">Đ</t>
    </r>
    <r>
      <rPr>
        <sz val="11"/>
        <rFont val="Tahoma"/>
        <family val="2"/>
      </rPr>
      <t xml:space="preserve">i</t>
    </r>
    <r>
      <rPr>
        <sz val="11"/>
        <rFont val="Lucida Grande"/>
        <family val="2"/>
      </rPr>
      <t xml:space="preserve">ệ</t>
    </r>
    <r>
      <rPr>
        <sz val="11"/>
        <rFont val="Tahoma"/>
        <family val="2"/>
      </rPr>
      <t xml:space="preserve">n Huy V</t>
    </r>
    <r>
      <rPr>
        <sz val="11"/>
        <rFont val="ＭＳ Ｐゴシック"/>
        <family val="0"/>
        <charset val="128"/>
      </rPr>
      <t xml:space="preserve">ă</t>
    </r>
    <r>
      <rPr>
        <sz val="11"/>
        <rFont val="Tahoma"/>
        <family val="2"/>
      </rPr>
      <t xml:space="preserve">n</t>
    </r>
  </si>
  <si>
    <r>
      <rPr>
        <sz val="11"/>
        <rFont val="Noto Sans"/>
        <family val="2"/>
      </rPr>
      <t xml:space="preserve">黎聖宗は太后の死後</t>
    </r>
    <r>
      <rPr>
        <sz val="11"/>
        <rFont val="Tahoma"/>
        <family val="2"/>
      </rPr>
      <t xml:space="preserve">(1496)</t>
    </r>
    <r>
      <rPr>
        <sz val="11"/>
        <rFont val="Noto Sans"/>
        <family val="2"/>
      </rPr>
      <t xml:space="preserve">、光淑皇太后を追封、</t>
    </r>
    <r>
      <rPr>
        <sz val="11"/>
        <rFont val="ＭＳ Ｐゴシック"/>
        <family val="0"/>
        <charset val="128"/>
      </rPr>
      <t xml:space="preserve">đ</t>
    </r>
    <r>
      <rPr>
        <sz val="11"/>
        <rFont val="Tahoma"/>
        <family val="2"/>
      </rPr>
      <t xml:space="preserve">i</t>
    </r>
    <r>
      <rPr>
        <sz val="11"/>
        <rFont val="Lucida Grande"/>
        <family val="2"/>
      </rPr>
      <t xml:space="preserve">ệ</t>
    </r>
    <r>
      <rPr>
        <sz val="11"/>
        <rFont val="Tahoma"/>
        <family val="2"/>
      </rPr>
      <t xml:space="preserve">n Huy V</t>
    </r>
    <r>
      <rPr>
        <sz val="11"/>
        <rFont val="ＭＳ Ｐゴシック"/>
        <family val="0"/>
        <charset val="128"/>
      </rPr>
      <t xml:space="preserve">ă</t>
    </r>
    <r>
      <rPr>
        <sz val="11"/>
        <rFont val="Tahoma"/>
        <family val="2"/>
      </rPr>
      <t xml:space="preserve">n</t>
    </r>
    <r>
      <rPr>
        <sz val="11"/>
        <rFont val="Noto Sans"/>
        <family val="2"/>
      </rPr>
      <t xml:space="preserve">に祀る。十七世紀荒廃し､</t>
    </r>
    <r>
      <rPr>
        <sz val="11"/>
        <rFont val="Tahoma"/>
        <family val="2"/>
      </rPr>
      <t xml:space="preserve">1678-79</t>
    </r>
    <r>
      <rPr>
        <sz val="11"/>
        <rFont val="Noto Sans"/>
        <family val="2"/>
      </rPr>
      <t xml:space="preserve">に大重修。碑文によると</t>
    </r>
    <r>
      <rPr>
        <sz val="11"/>
        <rFont val="Tahoma"/>
        <family val="2"/>
      </rPr>
      <t xml:space="preserve">1864</t>
    </r>
    <r>
      <rPr>
        <sz val="11"/>
        <rFont val="Noto Sans"/>
        <family val="2"/>
      </rPr>
      <t xml:space="preserve">にも重修。</t>
    </r>
  </si>
  <si>
    <t xml:space="preserve">光淑皇太后</t>
  </si>
  <si>
    <t xml:space="preserve">So 3, Ngo VanChuong, Pho TonDucThang, Quan DongDa, Thanhpho Hanoi</t>
  </si>
  <si>
    <t xml:space="preserve">00010120, 00010121, 00010122, 00010123, 00010124</t>
  </si>
  <si>
    <r>
      <rPr>
        <sz val="10"/>
        <rFont val="Arial"/>
        <family val="2"/>
      </rPr>
      <t xml:space="preserve">1</t>
    </r>
    <r>
      <rPr>
        <sz val="11"/>
        <rFont val="ＭＳ Ｐゴシック"/>
        <family val="0"/>
        <charset val="128"/>
      </rPr>
      <t xml:space="preserve">-42</t>
    </r>
  </si>
  <si>
    <t xml:space="preserve">Den HuyVan</t>
  </si>
  <si>
    <t xml:space="preserve">Đền Huy Văn</t>
  </si>
  <si>
    <r>
      <rPr>
        <sz val="11"/>
        <rFont val="ＭＳ Ｐゴシック"/>
        <family val="0"/>
        <charset val="128"/>
      </rPr>
      <t xml:space="preserve">Đ</t>
    </r>
    <r>
      <rPr>
        <sz val="11"/>
        <rFont val="Lucida Grande"/>
        <family val="2"/>
      </rPr>
      <t xml:space="preserve">ề</t>
    </r>
    <r>
      <rPr>
        <sz val="11"/>
        <rFont val="Tahoma"/>
        <family val="2"/>
      </rPr>
      <t xml:space="preserve">n th</t>
    </r>
    <r>
      <rPr>
        <sz val="11"/>
        <rFont val="Lucida Grande"/>
        <family val="2"/>
      </rPr>
      <t xml:space="preserve">ờ</t>
    </r>
    <r>
      <rPr>
        <sz val="11"/>
        <rFont val="Tahoma"/>
        <family val="2"/>
      </rPr>
      <t xml:space="preserve"> ch</t>
    </r>
    <r>
      <rPr>
        <sz val="11"/>
        <rFont val="Lucida Grande"/>
        <family val="2"/>
      </rPr>
      <t xml:space="preserve">ư</t>
    </r>
    <r>
      <rPr>
        <sz val="11"/>
        <rFont val="Tahoma"/>
        <family val="2"/>
      </rPr>
      <t xml:space="preserve"> v</t>
    </r>
    <r>
      <rPr>
        <sz val="11"/>
        <rFont val="Lucida Grande"/>
        <family val="2"/>
      </rPr>
      <t xml:space="preserve">ị</t>
    </r>
  </si>
  <si>
    <r>
      <rPr>
        <sz val="11"/>
        <rFont val="Noto Sans"/>
        <family val="2"/>
      </rPr>
      <t xml:space="preserve">成泰五年</t>
    </r>
    <r>
      <rPr>
        <sz val="11"/>
        <rFont val="Tahoma"/>
        <family val="2"/>
      </rPr>
      <t xml:space="preserve">(1893)</t>
    </r>
    <r>
      <rPr>
        <sz val="11"/>
        <rFont val="Noto Sans"/>
        <family val="2"/>
      </rPr>
      <t xml:space="preserve">創建。</t>
    </r>
    <r>
      <rPr>
        <sz val="11"/>
        <rFont val="ＭＳ Ｐゴシック"/>
        <family val="0"/>
        <charset val="128"/>
      </rPr>
      <t xml:space="preserve">đ</t>
    </r>
    <r>
      <rPr>
        <sz val="11"/>
        <rFont val="Tahoma"/>
        <family val="2"/>
      </rPr>
      <t xml:space="preserve">i</t>
    </r>
    <r>
      <rPr>
        <sz val="11"/>
        <rFont val="Lucida Grande"/>
        <family val="2"/>
      </rPr>
      <t xml:space="preserve">ệ</t>
    </r>
    <r>
      <rPr>
        <sz val="11"/>
        <rFont val="Tahoma"/>
        <family val="2"/>
      </rPr>
      <t xml:space="preserve">n Huy V</t>
    </r>
    <r>
      <rPr>
        <sz val="11"/>
        <rFont val="ＭＳ Ｐゴシック"/>
        <family val="0"/>
        <charset val="128"/>
      </rPr>
      <t xml:space="preserve">ă</t>
    </r>
    <r>
      <rPr>
        <sz val="11"/>
        <rFont val="Tahoma"/>
        <family val="2"/>
      </rPr>
      <t xml:space="preserve">n</t>
    </r>
    <r>
      <rPr>
        <sz val="11"/>
        <rFont val="Noto Sans"/>
        <family val="2"/>
      </rPr>
      <t xml:space="preserve">の右手。</t>
    </r>
  </si>
  <si>
    <t xml:space="preserve">00010120, 00010121, 00010122, 00010123</t>
  </si>
  <si>
    <r>
      <rPr>
        <sz val="10"/>
        <rFont val="Arial"/>
        <family val="2"/>
      </rPr>
      <t xml:space="preserve">1</t>
    </r>
    <r>
      <rPr>
        <sz val="11"/>
        <rFont val="ＭＳ Ｐゴシック"/>
        <family val="0"/>
        <charset val="128"/>
      </rPr>
      <t xml:space="preserve">-2</t>
    </r>
  </si>
  <si>
    <t xml:space="preserve">Den BaKien</t>
  </si>
  <si>
    <r>
      <rPr>
        <sz val="11"/>
        <rFont val="ＭＳ Ｐゴシック"/>
        <family val="0"/>
        <charset val="128"/>
      </rPr>
      <t xml:space="preserve">Đ</t>
    </r>
    <r>
      <rPr>
        <sz val="11"/>
        <rFont val="Lucida Grande"/>
        <family val="2"/>
      </rPr>
      <t xml:space="preserve">ề</t>
    </r>
    <r>
      <rPr>
        <sz val="11"/>
        <rFont val="Tahoma"/>
        <family val="2"/>
      </rPr>
      <t xml:space="preserve">n Bà Ki</t>
    </r>
    <r>
      <rPr>
        <sz val="11"/>
        <rFont val="Lucida Grande"/>
        <family val="2"/>
      </rPr>
      <t xml:space="preserve">ệ</t>
    </r>
    <r>
      <rPr>
        <sz val="11"/>
        <rFont val="Tahoma"/>
        <family val="2"/>
      </rPr>
      <t xml:space="preserve">u</t>
    </r>
  </si>
  <si>
    <r>
      <rPr>
        <sz val="11"/>
        <rFont val="Noto Sans"/>
        <family val="2"/>
      </rPr>
      <t xml:space="preserve">嗣德十九年</t>
    </r>
    <r>
      <rPr>
        <sz val="11"/>
        <rFont val="Tahoma"/>
        <family val="2"/>
      </rPr>
      <t xml:space="preserve">(1866)</t>
    </r>
    <r>
      <rPr>
        <sz val="11"/>
        <rFont val="Noto Sans"/>
        <family val="2"/>
      </rPr>
      <t xml:space="preserve">撰『重修玄眞祠碑記』によると、玄眞祠はもと</t>
    </r>
    <r>
      <rPr>
        <sz val="11"/>
        <rFont val="Tahoma"/>
        <family val="2"/>
      </rPr>
      <t xml:space="preserve">Th</t>
    </r>
    <r>
      <rPr>
        <sz val="11"/>
        <rFont val="Lucida Grande"/>
        <family val="2"/>
      </rPr>
      <t xml:space="preserve">ợ</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屬、黎中興以降の創建。『昇龍古跡考』『河城靈跡古録』には永祚年間</t>
    </r>
    <r>
      <rPr>
        <sz val="11"/>
        <rFont val="Tahoma"/>
        <family val="2"/>
      </rPr>
      <t xml:space="preserve">(1619-1628)</t>
    </r>
    <r>
      <rPr>
        <sz val="11"/>
        <rFont val="Noto Sans"/>
        <family val="2"/>
      </rPr>
      <t xml:space="preserve">の創建、景興</t>
    </r>
    <r>
      <rPr>
        <sz val="11"/>
        <rFont val="Tahoma"/>
        <family val="2"/>
      </rPr>
      <t xml:space="preserve">(1740-1786)</t>
    </r>
    <r>
      <rPr>
        <sz val="11"/>
        <rFont val="Noto Sans"/>
        <family val="2"/>
      </rPr>
      <t xml:space="preserve">末年に</t>
    </r>
    <r>
      <rPr>
        <sz val="11"/>
        <rFont val="Tahoma"/>
        <family val="2"/>
      </rPr>
      <t xml:space="preserve">Lê Tr</t>
    </r>
    <r>
      <rPr>
        <sz val="11"/>
        <rFont val="Lucida Grande"/>
        <family val="2"/>
      </rPr>
      <t xml:space="preserve">ọ</t>
    </r>
    <r>
      <rPr>
        <sz val="11"/>
        <rFont val="Tahoma"/>
        <family val="2"/>
      </rPr>
      <t xml:space="preserve">ng Sinh</t>
    </r>
    <r>
      <rPr>
        <sz val="11"/>
        <rFont val="Noto Sans"/>
        <family val="2"/>
      </rPr>
      <t xml:space="preserve">が三関</t>
    </r>
    <r>
      <rPr>
        <sz val="11"/>
        <rFont val="Tahoma"/>
        <family val="2"/>
      </rPr>
      <t xml:space="preserve">tam quan</t>
    </r>
    <r>
      <rPr>
        <sz val="11"/>
        <rFont val="Noto Sans"/>
        <family val="2"/>
      </rPr>
      <t xml:space="preserve">建設とあり、西山期</t>
    </r>
    <r>
      <rPr>
        <sz val="11"/>
        <rFont val="Tahoma"/>
        <family val="2"/>
      </rPr>
      <t xml:space="preserve">(1788-1802)</t>
    </r>
    <r>
      <rPr>
        <sz val="11"/>
        <rFont val="Noto Sans"/>
        <family val="2"/>
      </rPr>
      <t xml:space="preserve">、未冠の</t>
    </r>
    <r>
      <rPr>
        <sz val="11"/>
        <rFont val="Tahoma"/>
        <family val="2"/>
      </rPr>
      <t xml:space="preserve">Tr</t>
    </r>
    <r>
      <rPr>
        <sz val="11"/>
        <rFont val="Lucida Grande"/>
        <family val="2"/>
      </rPr>
      <t xml:space="preserve">ầ</t>
    </r>
    <r>
      <rPr>
        <sz val="11"/>
        <rFont val="Tahoma"/>
        <family val="2"/>
      </rPr>
      <t xml:space="preserve">n H</t>
    </r>
    <r>
      <rPr>
        <sz val="11"/>
        <rFont val="Lucida Grande"/>
        <family val="2"/>
      </rPr>
      <t xml:space="preserve">ữ</t>
    </r>
    <r>
      <rPr>
        <sz val="11"/>
        <rFont val="Tahoma"/>
        <family val="2"/>
      </rPr>
      <t xml:space="preserve">u </t>
    </r>
    <r>
      <rPr>
        <sz val="11"/>
        <rFont val="Lucida Grande"/>
        <family val="2"/>
      </rPr>
      <t xml:space="preserve">Ứ</t>
    </r>
    <r>
      <rPr>
        <sz val="11"/>
        <rFont val="Tahoma"/>
        <family val="2"/>
      </rPr>
      <t xml:space="preserve">ng</t>
    </r>
    <r>
      <rPr>
        <sz val="11"/>
        <rFont val="Noto Sans"/>
        <family val="2"/>
      </rPr>
      <t xml:space="preserve">とその妻</t>
    </r>
    <r>
      <rPr>
        <sz val="11"/>
        <rFont val="Tahoma"/>
        <family val="2"/>
      </rPr>
      <t xml:space="preserve">Tr</t>
    </r>
    <r>
      <rPr>
        <sz val="11"/>
        <rFont val="Lucida Grande"/>
        <family val="2"/>
      </rPr>
      <t xml:space="preserve">ầ</t>
    </r>
    <r>
      <rPr>
        <sz val="11"/>
        <rFont val="Tahoma"/>
        <family val="2"/>
      </rPr>
      <t xml:space="preserve">n Th</t>
    </r>
    <r>
      <rPr>
        <sz val="11"/>
        <rFont val="Lucida Grande"/>
        <family val="2"/>
      </rPr>
      <t xml:space="preserve">ị</t>
    </r>
    <r>
      <rPr>
        <sz val="11"/>
        <rFont val="Tahoma"/>
        <family val="2"/>
      </rPr>
      <t xml:space="preserve"> B</t>
    </r>
    <r>
      <rPr>
        <sz val="11"/>
        <rFont val="Lucida Grande"/>
        <family val="2"/>
      </rPr>
      <t xml:space="preserve">ả</t>
    </r>
    <r>
      <rPr>
        <sz val="11"/>
        <rFont val="Tahoma"/>
        <family val="2"/>
      </rPr>
      <t xml:space="preserve">ng</t>
    </r>
    <r>
      <rPr>
        <sz val="11"/>
        <rFont val="Noto Sans"/>
        <family val="2"/>
      </rPr>
      <t xml:space="preserve">による寄進で景盛八年（</t>
    </r>
    <r>
      <rPr>
        <sz val="11"/>
        <rFont val="Tahoma"/>
        <family val="2"/>
      </rPr>
      <t xml:space="preserve">1800</t>
    </r>
    <r>
      <rPr>
        <sz val="11"/>
        <rFont val="Noto Sans"/>
        <family val="2"/>
      </rPr>
      <t xml:space="preserve">）の日付を持つ銅鐘を鋳造。</t>
    </r>
    <r>
      <rPr>
        <sz val="11"/>
        <rFont val="Tahoma"/>
        <family val="2"/>
      </rPr>
      <t xml:space="preserve">1864</t>
    </r>
    <r>
      <rPr>
        <sz val="11"/>
        <rFont val="Noto Sans"/>
        <family val="2"/>
      </rPr>
      <t xml:space="preserve">年大改修、愛州名産</t>
    </r>
    <r>
      <rPr>
        <sz val="11"/>
        <rFont val="Tahoma"/>
        <family val="2"/>
      </rPr>
      <t xml:space="preserve">N</t>
    </r>
    <r>
      <rPr>
        <sz val="11"/>
        <rFont val="Lucida Grande"/>
        <family val="2"/>
      </rPr>
      <t xml:space="preserve">ư</t>
    </r>
    <r>
      <rPr>
        <sz val="11"/>
        <rFont val="Tahoma"/>
        <family val="2"/>
      </rPr>
      <t xml:space="preserve">a</t>
    </r>
    <r>
      <rPr>
        <sz val="11"/>
        <rFont val="Noto Sans"/>
        <family val="2"/>
      </rPr>
      <t xml:space="preserve">山の木材や</t>
    </r>
    <r>
      <rPr>
        <sz val="11"/>
        <rFont val="Tahoma"/>
        <family val="2"/>
      </rPr>
      <t xml:space="preserve">Nhu</t>
    </r>
    <r>
      <rPr>
        <sz val="11"/>
        <rFont val="Lucida Grande"/>
        <family val="2"/>
      </rPr>
      <t xml:space="preserve">ệ</t>
    </r>
    <r>
      <rPr>
        <sz val="11"/>
        <rFont val="Noto Sans"/>
        <family val="2"/>
      </rPr>
      <t xml:space="preserve">山の石材を使用、現在の遺構はこのときのもの。</t>
    </r>
  </si>
  <si>
    <t xml:space="preserve">『重修玄眞祠碑記』、。『昇龍古跡考』『河城靈跡古録』</t>
  </si>
  <si>
    <t xml:space="preserve">So 59, Pho DinhTienHoang, Phuong LyThaiTo, Quan HoanKiem, Thanhpho Ha 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52.0</t>
    </r>
    <r>
      <rPr>
        <vertAlign val="superscript"/>
        <sz val="12"/>
        <rFont val="Arial"/>
        <family val="2"/>
      </rPr>
      <t xml:space="preserve">’’</t>
    </r>
  </si>
  <si>
    <r>
      <rPr>
        <sz val="12"/>
        <rFont val="Arial"/>
        <family val="2"/>
      </rPr>
      <t xml:space="preserve">105</t>
    </r>
    <r>
      <rPr>
        <vertAlign val="superscript"/>
        <sz val="12"/>
        <rFont val="Arial"/>
        <family val="2"/>
      </rPr>
      <t xml:space="preserve">0</t>
    </r>
    <r>
      <rPr>
        <sz val="12"/>
        <rFont val="Arial"/>
        <family val="2"/>
      </rPr>
      <t xml:space="preserve"> 51</t>
    </r>
    <r>
      <rPr>
        <vertAlign val="superscript"/>
        <sz val="12"/>
        <rFont val="Arial"/>
        <family val="2"/>
      </rPr>
      <t xml:space="preserve">’</t>
    </r>
    <r>
      <rPr>
        <sz val="12"/>
        <rFont val="Arial"/>
        <family val="2"/>
      </rPr>
      <t xml:space="preserve"> 12.4</t>
    </r>
    <r>
      <rPr>
        <vertAlign val="superscript"/>
        <sz val="12"/>
        <rFont val="Arial"/>
        <family val="2"/>
      </rPr>
      <t xml:space="preserve">’’</t>
    </r>
  </si>
  <si>
    <t xml:space="preserve">1-9?</t>
  </si>
  <si>
    <t xml:space="preserve">Chua Boc</t>
  </si>
  <si>
    <t xml:space="preserve">Chùa Bộc</t>
  </si>
  <si>
    <r>
      <rPr>
        <sz val="11"/>
        <rFont val="Tahoma"/>
        <family val="2"/>
      </rPr>
      <t xml:space="preserve">Sùng Phúc t</t>
    </r>
    <r>
      <rPr>
        <sz val="11"/>
        <rFont val="Lucida Grande"/>
        <family val="2"/>
      </rPr>
      <t xml:space="preserve">ự</t>
    </r>
    <r>
      <rPr>
        <sz val="11"/>
        <rFont val="Tahoma"/>
        <family val="2"/>
      </rPr>
      <t xml:space="preserve">, Thiên Phúc T</t>
    </r>
    <r>
      <rPr>
        <sz val="11"/>
        <rFont val="Lucida Grande"/>
        <family val="2"/>
      </rPr>
      <t xml:space="preserve">ư</t>
    </r>
  </si>
  <si>
    <r>
      <rPr>
        <sz val="11"/>
        <rFont val="Noto Sans"/>
        <family val="2"/>
      </rPr>
      <t xml:space="preserve">後黎期の創建、</t>
    </r>
    <r>
      <rPr>
        <sz val="11"/>
        <rFont val="Tahoma"/>
        <family val="2"/>
      </rPr>
      <t xml:space="preserve">1789</t>
    </r>
    <r>
      <rPr>
        <sz val="11"/>
        <rFont val="Noto Sans"/>
        <family val="2"/>
      </rPr>
      <t xml:space="preserve">年</t>
    </r>
    <r>
      <rPr>
        <sz val="11"/>
        <rFont val="ＭＳ Ｐゴシック"/>
        <family val="0"/>
        <charset val="128"/>
      </rPr>
      <t xml:space="preserve">Đ</t>
    </r>
    <r>
      <rPr>
        <sz val="11"/>
        <rFont val="Tahoma"/>
        <family val="2"/>
      </rPr>
      <t xml:space="preserve">ông </t>
    </r>
    <r>
      <rPr>
        <sz val="11"/>
        <rFont val="ＭＳ Ｐゴシック"/>
        <family val="0"/>
        <charset val="128"/>
      </rPr>
      <t xml:space="preserve">Đ</t>
    </r>
    <r>
      <rPr>
        <sz val="11"/>
        <rFont val="Tahoma"/>
        <family val="2"/>
      </rPr>
      <t xml:space="preserve">a</t>
    </r>
    <r>
      <rPr>
        <sz val="11"/>
        <rFont val="Noto Sans"/>
        <family val="2"/>
      </rPr>
      <t xml:space="preserve">戦役で破毀、</t>
    </r>
    <r>
      <rPr>
        <sz val="11"/>
        <rFont val="Tahoma"/>
        <family val="2"/>
      </rPr>
      <t xml:space="preserve">1792</t>
    </r>
    <r>
      <rPr>
        <sz val="11"/>
        <rFont val="Noto Sans"/>
        <family val="2"/>
      </rPr>
      <t xml:space="preserve">年、住持が村人とともに、仏を祀り、清軍兵士の屍骸を祀るために再建。</t>
    </r>
  </si>
  <si>
    <t xml:space="preserve">仏、清軍兵士</t>
  </si>
  <si>
    <t xml:space="preserve">So 14, Pho ChuaBoc,  Phuong QuangTrung, Quan DongDa, Thanhpho Hanoi</t>
  </si>
  <si>
    <t xml:space="preserve">Sung Phuc tu-Thien Phuc tu?</t>
  </si>
  <si>
    <r>
      <rPr>
        <sz val="12"/>
        <rFont val="Arial"/>
        <family val="2"/>
      </rPr>
      <t xml:space="preserve">21</t>
    </r>
    <r>
      <rPr>
        <vertAlign val="superscript"/>
        <sz val="12"/>
        <rFont val="Arial"/>
        <family val="2"/>
      </rPr>
      <t xml:space="preserve">0</t>
    </r>
    <r>
      <rPr>
        <sz val="12"/>
        <rFont val="Arial"/>
        <family val="2"/>
      </rPr>
      <t xml:space="preserve"> 00</t>
    </r>
    <r>
      <rPr>
        <vertAlign val="superscript"/>
        <sz val="12"/>
        <rFont val="Arial"/>
        <family val="2"/>
      </rPr>
      <t xml:space="preserve">’</t>
    </r>
    <r>
      <rPr>
        <sz val="12"/>
        <rFont val="Arial"/>
        <family val="2"/>
      </rPr>
      <t xml:space="preserve"> 29.2</t>
    </r>
    <r>
      <rPr>
        <vertAlign val="superscript"/>
        <sz val="12"/>
        <rFont val="Arial"/>
        <family val="2"/>
      </rPr>
      <t xml:space="preserve">’’</t>
    </r>
  </si>
  <si>
    <r>
      <rPr>
        <sz val="12"/>
        <color rgb="FFDD0806"/>
        <rFont val="Arial"/>
        <family val="2"/>
      </rPr>
      <t xml:space="preserve">21</t>
    </r>
    <r>
      <rPr>
        <vertAlign val="superscript"/>
        <sz val="12"/>
        <color rgb="FFDD0806"/>
        <rFont val="Arial"/>
        <family val="2"/>
      </rPr>
      <t xml:space="preserve">0</t>
    </r>
    <r>
      <rPr>
        <sz val="12"/>
        <color rgb="FFDD0806"/>
        <rFont val="Arial"/>
        <family val="2"/>
      </rPr>
      <t xml:space="preserve"> 00</t>
    </r>
    <r>
      <rPr>
        <vertAlign val="superscript"/>
        <sz val="12"/>
        <color rgb="FFDD0806"/>
        <rFont val="Arial"/>
        <family val="2"/>
      </rPr>
      <t xml:space="preserve">’</t>
    </r>
    <r>
      <rPr>
        <sz val="12"/>
        <color rgb="FFDD0806"/>
        <rFont val="Arial"/>
        <family val="2"/>
      </rPr>
      <t xml:space="preserve"> 29.2</t>
    </r>
    <r>
      <rPr>
        <vertAlign val="superscript"/>
        <sz val="12"/>
        <color rgb="FFDD0806"/>
        <rFont val="Arial"/>
        <family val="2"/>
      </rPr>
      <t xml:space="preserve">’’</t>
    </r>
  </si>
  <si>
    <r>
      <rPr>
        <sz val="12"/>
        <rFont val="Arial"/>
        <family val="2"/>
      </rPr>
      <t xml:space="preserve">105</t>
    </r>
    <r>
      <rPr>
        <vertAlign val="superscript"/>
        <sz val="12"/>
        <rFont val="Arial"/>
        <family val="2"/>
      </rPr>
      <t xml:space="preserve">0</t>
    </r>
    <r>
      <rPr>
        <sz val="12"/>
        <rFont val="Arial"/>
        <family val="2"/>
      </rPr>
      <t xml:space="preserve"> 49</t>
    </r>
    <r>
      <rPr>
        <vertAlign val="superscript"/>
        <sz val="12"/>
        <rFont val="Arial"/>
        <family val="2"/>
      </rPr>
      <t xml:space="preserve">’</t>
    </r>
    <r>
      <rPr>
        <sz val="12"/>
        <rFont val="Arial"/>
        <family val="2"/>
      </rPr>
      <t xml:space="preserve"> 38.6</t>
    </r>
    <r>
      <rPr>
        <vertAlign val="superscript"/>
        <sz val="12"/>
        <rFont val="Arial"/>
        <family val="2"/>
      </rPr>
      <t xml:space="preserve">’’</t>
    </r>
  </si>
  <si>
    <t xml:space="preserve">00010120, 00010121, 00010122, 00010123, 00010124, 00010125, 00010126, 00010127, 00010128, 00010129, 00010130, 00010131</t>
  </si>
  <si>
    <r>
      <rPr>
        <sz val="10"/>
        <rFont val="Arial"/>
        <family val="2"/>
      </rPr>
      <t xml:space="preserve">1</t>
    </r>
    <r>
      <rPr>
        <sz val="11"/>
        <rFont val="ＭＳ Ｐゴシック"/>
        <family val="0"/>
        <charset val="128"/>
      </rPr>
      <t xml:space="preserve">-23</t>
    </r>
  </si>
  <si>
    <t xml:space="preserve">Dinh Dong Ha</t>
  </si>
  <si>
    <r>
      <rPr>
        <sz val="11"/>
        <rFont val="ＭＳ Ｐゴシック"/>
        <family val="0"/>
        <charset val="128"/>
      </rPr>
      <t xml:space="preserve">Đ</t>
    </r>
    <r>
      <rPr>
        <sz val="11"/>
        <rFont val="Tahoma"/>
        <family val="2"/>
      </rPr>
      <t xml:space="preserve">ình </t>
    </r>
    <r>
      <rPr>
        <sz val="11"/>
        <rFont val="ＭＳ Ｐゴシック"/>
        <family val="0"/>
        <charset val="128"/>
      </rPr>
      <t xml:space="preserve">Đ</t>
    </r>
    <r>
      <rPr>
        <sz val="11"/>
        <rFont val="Tahoma"/>
        <family val="2"/>
      </rPr>
      <t xml:space="preserve">ông H</t>
    </r>
    <r>
      <rPr>
        <sz val="11"/>
        <rFont val="Lucida Grande"/>
        <family val="2"/>
      </rPr>
      <t xml:space="preserve">ạ</t>
    </r>
  </si>
  <si>
    <r>
      <rPr>
        <sz val="11"/>
        <rFont val="ＭＳ Ｐゴシック"/>
        <family val="0"/>
        <charset val="128"/>
      </rPr>
      <t xml:space="preserve">Đ</t>
    </r>
    <r>
      <rPr>
        <sz val="11"/>
        <rFont val="Tahoma"/>
        <family val="2"/>
      </rPr>
      <t xml:space="preserve">ông H</t>
    </r>
    <r>
      <rPr>
        <sz val="11"/>
        <rFont val="Lucida Grande"/>
        <family val="2"/>
      </rPr>
      <t xml:space="preserve">ạ</t>
    </r>
    <r>
      <rPr>
        <sz val="11"/>
        <rFont val="Noto Sans"/>
        <family val="2"/>
      </rPr>
      <t xml:space="preserve">は古村落名、十八九世紀、</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T</t>
    </r>
    <r>
      <rPr>
        <sz val="11"/>
        <rFont val="Lucida Grande"/>
        <family val="2"/>
      </rPr>
      <t xml:space="preserve">ả</t>
    </r>
    <r>
      <rPr>
        <sz val="11"/>
        <rFont val="Tahoma"/>
        <family val="2"/>
      </rPr>
      <t xml:space="preserve"> Nghiêm</t>
    </r>
    <r>
      <rPr>
        <sz val="11"/>
        <rFont val="Noto Sans"/>
        <family val="2"/>
      </rPr>
      <t xml:space="preserve">總</t>
    </r>
    <r>
      <rPr>
        <sz val="11"/>
        <rFont val="Tahoma"/>
        <family val="2"/>
      </rPr>
      <t xml:space="preserve">Ph</t>
    </r>
    <r>
      <rPr>
        <sz val="11"/>
        <rFont val="Lucida Grande"/>
        <family val="2"/>
      </rPr>
      <t xml:space="preserve">ụ</t>
    </r>
    <r>
      <rPr>
        <sz val="11"/>
        <rFont val="Tahoma"/>
        <family val="2"/>
      </rPr>
      <t xml:space="preserve">c C</t>
    </r>
    <r>
      <rPr>
        <sz val="11"/>
        <rFont val="Lucida Grande"/>
        <family val="2"/>
      </rPr>
      <t xml:space="preserve">ổ</t>
    </r>
    <r>
      <rPr>
        <sz val="11"/>
        <rFont val="Noto Sans"/>
        <family val="2"/>
      </rPr>
      <t xml:space="preserve">坊屬。十九世紀中、</t>
    </r>
    <r>
      <rPr>
        <sz val="11"/>
        <rFont val="ＭＳ Ｐゴシック"/>
        <family val="0"/>
        <charset val="128"/>
      </rPr>
      <t xml:space="preserve">Đ</t>
    </r>
    <r>
      <rPr>
        <sz val="11"/>
        <rFont val="Tahoma"/>
        <family val="2"/>
      </rPr>
      <t xml:space="preserve">ông H</t>
    </r>
    <r>
      <rPr>
        <sz val="11"/>
        <rFont val="Lucida Grande"/>
        <family val="2"/>
      </rPr>
      <t xml:space="preserve">ạ</t>
    </r>
    <r>
      <rPr>
        <sz val="11"/>
        <rFont val="Noto Sans"/>
        <family val="2"/>
      </rPr>
      <t xml:space="preserve">村は</t>
    </r>
    <r>
      <rPr>
        <sz val="11"/>
        <rFont val="Tahoma"/>
        <family val="2"/>
      </rPr>
      <t xml:space="preserve">Sài Tân, C</t>
    </r>
    <r>
      <rPr>
        <sz val="11"/>
        <rFont val="Lucida Grande"/>
        <family val="2"/>
      </rPr>
      <t xml:space="preserve">ấ</t>
    </r>
    <r>
      <rPr>
        <sz val="11"/>
        <rFont val="Tahoma"/>
        <family val="2"/>
      </rPr>
      <t xml:space="preserve">m Ch</t>
    </r>
    <r>
      <rPr>
        <sz val="11"/>
        <rFont val="Lucida Grande"/>
        <family val="2"/>
      </rPr>
      <t xml:space="preserve">ỉ</t>
    </r>
    <r>
      <rPr>
        <sz val="11"/>
        <rFont val="Noto Sans"/>
        <family val="2"/>
      </rPr>
      <t xml:space="preserve">村と合併、</t>
    </r>
    <r>
      <rPr>
        <sz val="11"/>
        <rFont val="Tahoma"/>
        <family val="2"/>
      </rPr>
      <t xml:space="preserve">Hoài </t>
    </r>
    <r>
      <rPr>
        <sz val="11"/>
        <rFont val="ＭＳ Ｐゴシック"/>
        <family val="0"/>
        <charset val="128"/>
      </rPr>
      <t xml:space="preserve">Đ</t>
    </r>
    <r>
      <rPr>
        <sz val="11"/>
        <rFont val="Lucida Grande"/>
        <family val="2"/>
      </rPr>
      <t xml:space="preserve">ứ</t>
    </r>
    <r>
      <rPr>
        <sz val="11"/>
        <rFont val="Tahoma"/>
        <family val="2"/>
      </rPr>
      <t xml:space="preserve">c</t>
    </r>
    <r>
      <rPr>
        <sz val="11"/>
        <rFont val="Noto Sans"/>
        <family val="2"/>
      </rPr>
      <t xml:space="preserve">府</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Kim Liên</t>
    </r>
    <r>
      <rPr>
        <sz val="11"/>
        <rFont val="Noto Sans"/>
        <family val="2"/>
      </rPr>
      <t xml:space="preserve">總</t>
    </r>
    <r>
      <rPr>
        <sz val="11"/>
        <rFont val="ＭＳ Ｐゴシック"/>
        <family val="0"/>
        <charset val="128"/>
      </rPr>
      <t xml:space="preserve">Đ</t>
    </r>
    <r>
      <rPr>
        <sz val="11"/>
        <rFont val="Tahoma"/>
        <family val="2"/>
      </rPr>
      <t xml:space="preserve">ông Tân</t>
    </r>
    <r>
      <rPr>
        <sz val="11"/>
        <rFont val="Noto Sans"/>
        <family val="2"/>
      </rPr>
      <t xml:space="preserve">村となる。神譜によると、</t>
    </r>
    <r>
      <rPr>
        <sz val="11"/>
        <rFont val="ＭＳ Ｐゴシック"/>
        <family val="0"/>
        <charset val="128"/>
      </rPr>
      <t xml:space="preserve">Đ</t>
    </r>
    <r>
      <rPr>
        <sz val="11"/>
        <rFont val="Tahoma"/>
        <family val="2"/>
      </rPr>
      <t xml:space="preserve">ông H</t>
    </r>
    <r>
      <rPr>
        <sz val="11"/>
        <rFont val="Lucida Grande"/>
        <family val="2"/>
      </rPr>
      <t xml:space="preserve">ạ</t>
    </r>
    <r>
      <rPr>
        <sz val="11"/>
        <rFont val="Noto Sans"/>
        <family val="2"/>
      </rPr>
      <t xml:space="preserve">の地は､「上は</t>
    </r>
    <r>
      <rPr>
        <sz val="11"/>
        <rFont val="ＭＳ Ｐゴシック"/>
        <family val="0"/>
        <charset val="128"/>
      </rPr>
      <t xml:space="preserve">Đ</t>
    </r>
    <r>
      <rPr>
        <sz val="11"/>
        <rFont val="Tahoma"/>
        <family val="2"/>
      </rPr>
      <t xml:space="preserve">ông Nhân</t>
    </r>
    <r>
      <rPr>
        <sz val="11"/>
        <rFont val="Noto Sans"/>
        <family val="2"/>
      </rPr>
      <t xml:space="preserve">より、下は</t>
    </r>
    <r>
      <rPr>
        <sz val="11"/>
        <rFont val="Tahoma"/>
        <family val="2"/>
      </rPr>
      <t xml:space="preserve">Trung Chí</t>
    </r>
    <r>
      <rPr>
        <sz val="11"/>
        <rFont val="Noto Sans"/>
        <family val="2"/>
      </rPr>
      <t xml:space="preserve">に至る、皆</t>
    </r>
    <r>
      <rPr>
        <sz val="11"/>
        <rFont val="Tahoma"/>
        <family val="2"/>
      </rPr>
      <t xml:space="preserve">Búa Cái</t>
    </r>
    <r>
      <rPr>
        <sz val="11"/>
        <rFont val="Noto Sans"/>
        <family val="2"/>
      </rPr>
      <t xml:space="preserve">坊」　こんにち</t>
    </r>
    <r>
      <rPr>
        <sz val="11"/>
        <rFont val="Tahoma"/>
        <family val="2"/>
      </rPr>
      <t xml:space="preserve">Trung Chí</t>
    </r>
    <r>
      <rPr>
        <sz val="11"/>
        <rFont val="Noto Sans"/>
        <family val="2"/>
      </rPr>
      <t xml:space="preserve">は</t>
    </r>
    <r>
      <rPr>
        <sz val="11"/>
        <rFont val="Tahoma"/>
        <family val="2"/>
      </rPr>
      <t xml:space="preserve">L</t>
    </r>
    <r>
      <rPr>
        <sz val="11"/>
        <rFont val="Lucida Grande"/>
        <family val="2"/>
      </rPr>
      <t xml:space="preserve">ươ</t>
    </r>
    <r>
      <rPr>
        <sz val="11"/>
        <rFont val="Tahoma"/>
        <family val="2"/>
      </rPr>
      <t xml:space="preserve">ng yên</t>
    </r>
    <r>
      <rPr>
        <sz val="11"/>
        <rFont val="Noto Sans"/>
        <family val="2"/>
      </rPr>
      <t xml:space="preserve">の下に接することからしても、</t>
    </r>
    <r>
      <rPr>
        <sz val="11"/>
        <rFont val="Tahoma"/>
        <family val="2"/>
      </rPr>
      <t xml:space="preserve">Búa Cái</t>
    </r>
    <r>
      <rPr>
        <sz val="11"/>
        <rFont val="Noto Sans"/>
        <family val="2"/>
      </rPr>
      <t xml:space="preserve">坊の広範が知れる。おそらく、李陳期の一坊が、黎阮期､多くの小村坊に分轄。現在では</t>
    </r>
    <r>
      <rPr>
        <sz val="11"/>
        <rFont val="Tahoma"/>
        <family val="2"/>
      </rPr>
      <t xml:space="preserve">ph</t>
    </r>
    <r>
      <rPr>
        <sz val="11"/>
        <rFont val="Lucida Grande"/>
        <family val="2"/>
      </rPr>
      <t xml:space="preserve">ố</t>
    </r>
    <r>
      <rPr>
        <sz val="11"/>
        <rFont val="Tahoma"/>
        <family val="2"/>
      </rPr>
      <t xml:space="preserve"> Hu</t>
    </r>
    <r>
      <rPr>
        <sz val="11"/>
        <rFont val="Lucida Grande"/>
        <family val="2"/>
      </rPr>
      <t xml:space="preserve">ế</t>
    </r>
    <r>
      <rPr>
        <sz val="11"/>
        <rFont val="Tahoma"/>
        <family val="2"/>
      </rPr>
      <t xml:space="preserve">(</t>
    </r>
    <r>
      <rPr>
        <sz val="11"/>
        <rFont val="Noto Sans"/>
        <family val="2"/>
      </rPr>
      <t xml:space="preserve">西界</t>
    </r>
    <r>
      <rPr>
        <sz val="11"/>
        <rFont val="Tahoma"/>
        <family val="2"/>
      </rPr>
      <t xml:space="preserve">)ph</t>
    </r>
    <r>
      <rPr>
        <sz val="11"/>
        <rFont val="Lucida Grande"/>
        <family val="2"/>
      </rPr>
      <t xml:space="preserve">ố</t>
    </r>
    <r>
      <rPr>
        <sz val="11"/>
        <rFont val="Tahoma"/>
        <family val="2"/>
      </rPr>
      <t xml:space="preserve"> Ngô Thì Nh</t>
    </r>
    <r>
      <rPr>
        <sz val="11"/>
        <rFont val="Lucida Grande"/>
        <family val="2"/>
      </rPr>
      <t xml:space="preserve">ậ</t>
    </r>
    <r>
      <rPr>
        <sz val="11"/>
        <rFont val="Tahoma"/>
        <family val="2"/>
      </rPr>
      <t xml:space="preserve">m(</t>
    </r>
    <r>
      <rPr>
        <sz val="11"/>
        <rFont val="Noto Sans"/>
        <family val="2"/>
      </rPr>
      <t xml:space="preserve">東界</t>
    </r>
    <r>
      <rPr>
        <sz val="11"/>
        <rFont val="Tahoma"/>
        <family val="2"/>
      </rPr>
      <t xml:space="preserve">)</t>
    </r>
    <r>
      <rPr>
        <sz val="11"/>
        <rFont val="Noto Sans"/>
        <family val="2"/>
      </rPr>
      <t xml:space="preserve">閒の区域。</t>
    </r>
  </si>
  <si>
    <t xml:space="preserve">神譜</t>
  </si>
  <si>
    <t xml:space="preserve">So 30, NgoHue, Phuong NgoThiNham, Quan HaiBaTrung, Thanhpho Hanoi</t>
  </si>
  <si>
    <r>
      <rPr>
        <sz val="12"/>
        <rFont val="Arial"/>
        <family val="2"/>
      </rPr>
      <t xml:space="preserve">21</t>
    </r>
    <r>
      <rPr>
        <vertAlign val="superscript"/>
        <sz val="12"/>
        <rFont val="Arial"/>
        <family val="2"/>
      </rPr>
      <t xml:space="preserve">0</t>
    </r>
    <r>
      <rPr>
        <sz val="12"/>
        <rFont val="Arial"/>
        <family val="2"/>
      </rPr>
      <t xml:space="preserve"> 00</t>
    </r>
    <r>
      <rPr>
        <vertAlign val="superscript"/>
        <sz val="12"/>
        <rFont val="Arial"/>
        <family val="2"/>
      </rPr>
      <t xml:space="preserve">’</t>
    </r>
    <r>
      <rPr>
        <sz val="12"/>
        <rFont val="Arial"/>
        <family val="2"/>
      </rPr>
      <t xml:space="preserve"> 52.6</t>
    </r>
    <r>
      <rPr>
        <vertAlign val="superscript"/>
        <sz val="12"/>
        <rFont val="Arial"/>
        <family val="2"/>
      </rPr>
      <t xml:space="preserve">’’</t>
    </r>
  </si>
  <si>
    <r>
      <rPr>
        <sz val="12"/>
        <rFont val="Arial"/>
        <family val="2"/>
      </rPr>
      <t xml:space="preserve">105</t>
    </r>
    <r>
      <rPr>
        <vertAlign val="superscript"/>
        <sz val="12"/>
        <rFont val="Arial"/>
        <family val="2"/>
      </rPr>
      <t xml:space="preserve">0</t>
    </r>
    <r>
      <rPr>
        <sz val="12"/>
        <rFont val="Arial"/>
        <family val="2"/>
      </rPr>
      <t xml:space="preserve"> 51</t>
    </r>
    <r>
      <rPr>
        <vertAlign val="superscript"/>
        <sz val="12"/>
        <rFont val="Arial"/>
        <family val="2"/>
      </rPr>
      <t xml:space="preserve">’</t>
    </r>
    <r>
      <rPr>
        <sz val="12"/>
        <rFont val="Arial"/>
        <family val="2"/>
      </rPr>
      <t xml:space="preserve"> 06.5</t>
    </r>
    <r>
      <rPr>
        <vertAlign val="superscript"/>
        <sz val="12"/>
        <rFont val="Arial"/>
        <family val="2"/>
      </rPr>
      <t xml:space="preserve">’’</t>
    </r>
  </si>
  <si>
    <t xml:space="preserve">00010120, 00010121, 00010122, 00010123, 00010124, 00010125, 00010126, 00010127</t>
  </si>
  <si>
    <r>
      <rPr>
        <sz val="10"/>
        <rFont val="Arial"/>
        <family val="2"/>
      </rPr>
      <t xml:space="preserve">1</t>
    </r>
    <r>
      <rPr>
        <sz val="11"/>
        <rFont val="ＭＳ Ｐゴシック"/>
        <family val="0"/>
        <charset val="128"/>
      </rPr>
      <t xml:space="preserve">-24</t>
    </r>
  </si>
  <si>
    <t xml:space="preserve">Den DongHa</t>
  </si>
  <si>
    <t xml:space="preserve">Đền Đông Hạ</t>
  </si>
  <si>
    <t xml:space="preserve">十九世紀美術。</t>
  </si>
  <si>
    <t xml:space="preserve">So 30, Ngo Hue, Phuong NgoThiNham, Quan HaiBaTrung, Thanhpho HaNoi</t>
  </si>
  <si>
    <r>
      <rPr>
        <sz val="10"/>
        <rFont val="Arial"/>
        <family val="2"/>
      </rPr>
      <t xml:space="preserve">1</t>
    </r>
    <r>
      <rPr>
        <sz val="11"/>
        <rFont val="ＭＳ Ｐゴシック"/>
        <family val="0"/>
        <charset val="128"/>
      </rPr>
      <t xml:space="preserve">-46</t>
    </r>
  </si>
  <si>
    <t xml:space="preserve">Chua HoaMa</t>
  </si>
  <si>
    <t xml:space="preserve">Chùa Hoà Mã</t>
  </si>
  <si>
    <r>
      <rPr>
        <sz val="11"/>
        <rFont val="Tahoma"/>
        <family val="2"/>
      </rPr>
      <t xml:space="preserve">Thiên Quang t</t>
    </r>
    <r>
      <rPr>
        <sz val="11"/>
        <rFont val="Lucida Grande"/>
        <family val="2"/>
      </rPr>
      <t xml:space="preserve">ự</t>
    </r>
  </si>
  <si>
    <r>
      <rPr>
        <sz val="11"/>
        <rFont val="Noto Sans"/>
        <family val="2"/>
      </rPr>
      <t xml:space="preserve">創建は</t>
    </r>
    <r>
      <rPr>
        <sz val="11"/>
        <rFont val="ＭＳ Ｐゴシック"/>
        <family val="0"/>
        <charset val="128"/>
      </rPr>
      <t xml:space="preserve">đ</t>
    </r>
    <r>
      <rPr>
        <sz val="11"/>
        <rFont val="Tahoma"/>
        <family val="2"/>
      </rPr>
      <t xml:space="preserve">ình, </t>
    </r>
    <r>
      <rPr>
        <sz val="11"/>
        <rFont val="ＭＳ Ｐゴシック"/>
        <family val="0"/>
        <charset val="128"/>
      </rPr>
      <t xml:space="preserve">đ</t>
    </r>
    <r>
      <rPr>
        <sz val="11"/>
        <rFont val="Lucida Grande"/>
        <family val="2"/>
      </rPr>
      <t xml:space="preserve">ề</t>
    </r>
    <r>
      <rPr>
        <sz val="11"/>
        <rFont val="Tahoma"/>
        <family val="2"/>
      </rPr>
      <t xml:space="preserve">n</t>
    </r>
    <r>
      <rPr>
        <sz val="11"/>
        <rFont val="Noto Sans"/>
        <family val="2"/>
      </rPr>
      <t xml:space="preserve">より早い。</t>
    </r>
    <r>
      <rPr>
        <sz val="11"/>
        <rFont val="Tahoma"/>
        <family val="2"/>
      </rPr>
      <t xml:space="preserve">1814,1858,1905</t>
    </r>
    <r>
      <rPr>
        <sz val="11"/>
        <rFont val="Noto Sans"/>
        <family val="2"/>
      </rPr>
      <t xml:space="preserve">に修補。</t>
    </r>
  </si>
  <si>
    <t xml:space="preserve">十七八世紀の仏像。</t>
  </si>
  <si>
    <t xml:space="preserve">So 3, Pho PhungKhacKhoan, Phuong NgoThiNham, Quan HaiBaTrung, Thanhpho Hanoi</t>
  </si>
  <si>
    <r>
      <rPr>
        <sz val="12"/>
        <rFont val="Arial"/>
        <family val="2"/>
      </rPr>
      <t xml:space="preserve">21</t>
    </r>
    <r>
      <rPr>
        <vertAlign val="superscript"/>
        <sz val="12"/>
        <rFont val="Arial"/>
        <family val="2"/>
      </rPr>
      <t xml:space="preserve">0</t>
    </r>
    <r>
      <rPr>
        <sz val="12"/>
        <rFont val="Arial"/>
        <family val="2"/>
      </rPr>
      <t xml:space="preserve"> 00</t>
    </r>
    <r>
      <rPr>
        <vertAlign val="superscript"/>
        <sz val="12"/>
        <rFont val="Arial"/>
        <family val="2"/>
      </rPr>
      <t xml:space="preserve">’</t>
    </r>
    <r>
      <rPr>
        <sz val="12"/>
        <rFont val="Arial"/>
        <family val="2"/>
      </rPr>
      <t xml:space="preserve"> 56.2</t>
    </r>
    <r>
      <rPr>
        <vertAlign val="superscript"/>
        <sz val="12"/>
        <rFont val="Arial"/>
        <family val="2"/>
      </rPr>
      <t xml:space="preserve">’’</t>
    </r>
  </si>
  <si>
    <r>
      <rPr>
        <sz val="12"/>
        <rFont val="Arial"/>
        <family val="2"/>
      </rPr>
      <t xml:space="preserve">105</t>
    </r>
    <r>
      <rPr>
        <vertAlign val="superscript"/>
        <sz val="12"/>
        <rFont val="Arial"/>
        <family val="2"/>
      </rPr>
      <t xml:space="preserve">0</t>
    </r>
    <r>
      <rPr>
        <sz val="12"/>
        <rFont val="Arial"/>
        <family val="2"/>
      </rPr>
      <t xml:space="preserve"> 51</t>
    </r>
    <r>
      <rPr>
        <vertAlign val="superscript"/>
        <sz val="12"/>
        <rFont val="Arial"/>
        <family val="2"/>
      </rPr>
      <t xml:space="preserve">’</t>
    </r>
    <r>
      <rPr>
        <sz val="12"/>
        <rFont val="Arial"/>
        <family val="2"/>
      </rPr>
      <t xml:space="preserve"> 09.0</t>
    </r>
    <r>
      <rPr>
        <vertAlign val="superscript"/>
        <sz val="12"/>
        <rFont val="Arial"/>
        <family val="2"/>
      </rPr>
      <t xml:space="preserve">’’</t>
    </r>
  </si>
  <si>
    <t xml:space="preserve">00010120, 00010121, 00010122, 00010123, 00010124, 00010125, 00010126, 00010127, 00010128, 00010129, 00010130, 00010131, 00010132, 00010133, 00010134, 00010135, 00010136, 00010137, 00010138, 00010139, 00010140</t>
  </si>
  <si>
    <r>
      <rPr>
        <sz val="10"/>
        <rFont val="Arial"/>
        <family val="2"/>
      </rPr>
      <t xml:space="preserve">1</t>
    </r>
    <r>
      <rPr>
        <sz val="11"/>
        <rFont val="ＭＳ Ｐゴシック"/>
        <family val="0"/>
        <charset val="128"/>
      </rPr>
      <t xml:space="preserve">-45</t>
    </r>
  </si>
  <si>
    <t xml:space="preserve">Dinh Den HoaMa</t>
  </si>
  <si>
    <r>
      <rPr>
        <sz val="11"/>
        <rFont val="ＭＳ Ｐゴシック"/>
        <family val="0"/>
        <charset val="128"/>
      </rPr>
      <t xml:space="preserve">Đ</t>
    </r>
    <r>
      <rPr>
        <sz val="11"/>
        <rFont val="Tahoma"/>
        <family val="2"/>
      </rPr>
      <t xml:space="preserve">ình-</t>
    </r>
    <r>
      <rPr>
        <sz val="11"/>
        <rFont val="ＭＳ Ｐゴシック"/>
        <family val="0"/>
        <charset val="128"/>
      </rPr>
      <t xml:space="preserve">Đ</t>
    </r>
    <r>
      <rPr>
        <sz val="11"/>
        <rFont val="Lucida Grande"/>
        <family val="2"/>
      </rPr>
      <t xml:space="preserve">ề</t>
    </r>
    <r>
      <rPr>
        <sz val="11"/>
        <rFont val="Tahoma"/>
        <family val="2"/>
      </rPr>
      <t xml:space="preserve">n Hoà Mã</t>
    </r>
  </si>
  <si>
    <r>
      <rPr>
        <sz val="11"/>
        <rFont val="Tahoma"/>
        <family val="2"/>
      </rPr>
      <t xml:space="preserve">L</t>
    </r>
    <r>
      <rPr>
        <sz val="11"/>
        <rFont val="Lucida Grande"/>
        <family val="2"/>
      </rPr>
      <t xml:space="preserve">ư</t>
    </r>
    <r>
      <rPr>
        <sz val="11"/>
        <rFont val="Tahoma"/>
        <family val="2"/>
      </rPr>
      <t xml:space="preserve">u Ly </t>
    </r>
    <r>
      <rPr>
        <sz val="11"/>
        <rFont val="ＭＳ Ｐゴシック"/>
        <family val="0"/>
        <charset val="128"/>
      </rPr>
      <t xml:space="preserve">Đ</t>
    </r>
    <r>
      <rPr>
        <sz val="11"/>
        <rFont val="Tahoma"/>
        <family val="2"/>
      </rPr>
      <t xml:space="preserve">i</t>
    </r>
    <r>
      <rPr>
        <sz val="11"/>
        <rFont val="Lucida Grande"/>
        <family val="2"/>
      </rPr>
      <t xml:space="preserve">ệ</t>
    </r>
    <r>
      <rPr>
        <sz val="11"/>
        <rFont val="Tahoma"/>
        <family val="2"/>
      </rPr>
      <t xml:space="preserve">n, Tiên Thiên t</t>
    </r>
    <r>
      <rPr>
        <sz val="11"/>
        <rFont val="Lucida Grande"/>
        <family val="2"/>
      </rPr>
      <t xml:space="preserve">ừ</t>
    </r>
  </si>
  <si>
    <r>
      <rPr>
        <sz val="11"/>
        <rFont val="Noto Sans"/>
        <family val="2"/>
      </rPr>
      <t xml:space="preserve">黎朝期、</t>
    </r>
    <r>
      <rPr>
        <sz val="11"/>
        <rFont val="ＭＳ Ｐゴシック"/>
        <family val="0"/>
        <charset val="128"/>
      </rPr>
      <t xml:space="preserve">đ</t>
    </r>
    <r>
      <rPr>
        <sz val="11"/>
        <rFont val="Lucida Grande"/>
        <family val="2"/>
      </rPr>
      <t xml:space="preserve">ề</t>
    </r>
    <r>
      <rPr>
        <sz val="11"/>
        <rFont val="Tahoma"/>
        <family val="2"/>
      </rPr>
      <t xml:space="preserve">n</t>
    </r>
    <r>
      <rPr>
        <sz val="11"/>
        <rFont val="Noto Sans"/>
        <family val="2"/>
      </rPr>
      <t xml:space="preserve">は</t>
    </r>
    <r>
      <rPr>
        <sz val="11"/>
        <rFont val="Tahoma"/>
        <family val="2"/>
      </rPr>
      <t xml:space="preserve">Ph</t>
    </r>
    <r>
      <rPr>
        <sz val="11"/>
        <rFont val="Lucida Grande"/>
        <family val="2"/>
      </rPr>
      <t xml:space="preserve">ụ</t>
    </r>
    <r>
      <rPr>
        <sz val="11"/>
        <rFont val="Tahoma"/>
        <family val="2"/>
      </rPr>
      <t xml:space="preserve">ng Thiên</t>
    </r>
    <r>
      <rPr>
        <sz val="11"/>
        <rFont val="Noto Sans"/>
        <family val="2"/>
      </rPr>
      <t xml:space="preserve">府</t>
    </r>
    <r>
      <rPr>
        <sz val="11"/>
        <rFont val="ＭＳ Ｐゴシック"/>
        <family val="0"/>
        <charset val="128"/>
      </rPr>
      <t xml:space="preserve">Đ</t>
    </r>
    <r>
      <rPr>
        <sz val="11"/>
        <rFont val="Lucida Grande"/>
        <family val="2"/>
      </rPr>
      <t xml:space="preserve">ổ</t>
    </r>
    <r>
      <rPr>
        <sz val="11"/>
        <rFont val="Tahoma"/>
        <family val="2"/>
      </rPr>
      <t xml:space="preserve">i Mã</t>
    </r>
    <r>
      <rPr>
        <sz val="11"/>
        <rFont val="Noto Sans"/>
        <family val="2"/>
      </rPr>
      <t xml:space="preserve">村屬、明命期に</t>
    </r>
    <r>
      <rPr>
        <sz val="11"/>
        <rFont val="Tahoma"/>
        <family val="2"/>
      </rPr>
      <t xml:space="preserve">Hà N</t>
    </r>
    <r>
      <rPr>
        <sz val="11"/>
        <rFont val="Lucida Grande"/>
        <family val="2"/>
      </rPr>
      <t xml:space="preserve">ộ</t>
    </r>
    <r>
      <rPr>
        <sz val="11"/>
        <rFont val="Tahoma"/>
        <family val="2"/>
      </rPr>
      <t xml:space="preserve">i</t>
    </r>
    <r>
      <rPr>
        <sz val="11"/>
        <rFont val="Noto Sans"/>
        <family val="2"/>
      </rPr>
      <t xml:space="preserve">省</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Kim Lien</t>
    </r>
    <r>
      <rPr>
        <sz val="11"/>
        <rFont val="Noto Sans"/>
        <family val="2"/>
      </rPr>
      <t xml:space="preserve">總</t>
    </r>
    <r>
      <rPr>
        <sz val="11"/>
        <rFont val="Tahoma"/>
        <family val="2"/>
      </rPr>
      <t xml:space="preserve">Hoà Mã</t>
    </r>
    <r>
      <rPr>
        <sz val="11"/>
        <rFont val="Noto Sans"/>
        <family val="2"/>
      </rPr>
      <t xml:space="preserve">總となった。</t>
    </r>
    <r>
      <rPr>
        <sz val="11"/>
        <rFont val="ＭＳ Ｐゴシック"/>
        <family val="0"/>
        <charset val="128"/>
      </rPr>
      <t xml:space="preserve">Đ</t>
    </r>
    <r>
      <rPr>
        <sz val="11"/>
        <rFont val="Tahoma"/>
        <family val="2"/>
      </rPr>
      <t xml:space="preserve">ình</t>
    </r>
    <r>
      <rPr>
        <sz val="11"/>
        <rFont val="Noto Sans"/>
        <family val="2"/>
      </rPr>
      <t xml:space="preserve">、</t>
    </r>
    <r>
      <rPr>
        <sz val="11"/>
        <rFont val="ＭＳ Ｐゴシック"/>
        <family val="0"/>
        <charset val="128"/>
      </rPr>
      <t xml:space="preserve">đ</t>
    </r>
    <r>
      <rPr>
        <sz val="11"/>
        <rFont val="Lucida Grande"/>
        <family val="2"/>
      </rPr>
      <t xml:space="preserve">ề</t>
    </r>
    <r>
      <rPr>
        <sz val="11"/>
        <rFont val="Tahoma"/>
        <family val="2"/>
      </rPr>
      <t xml:space="preserve">n</t>
    </r>
    <r>
      <rPr>
        <sz val="11"/>
        <rFont val="Noto Sans"/>
        <family val="2"/>
      </rPr>
      <t xml:space="preserve">ともに村落形成時の創建。</t>
    </r>
    <r>
      <rPr>
        <sz val="11"/>
        <rFont val="Tahoma"/>
        <family val="2"/>
      </rPr>
      <t xml:space="preserve">Chùa Hoà Mã</t>
    </r>
    <r>
      <rPr>
        <sz val="11"/>
        <rFont val="Noto Sans"/>
        <family val="2"/>
      </rPr>
      <t xml:space="preserve">の碑文によると、創建は景興年間</t>
    </r>
    <r>
      <rPr>
        <sz val="11"/>
        <rFont val="Tahoma"/>
        <family val="2"/>
      </rPr>
      <t xml:space="preserve">(1740-1788)</t>
    </r>
    <r>
      <rPr>
        <sz val="11"/>
        <rFont val="ＭＳ Ｐゴシック"/>
        <family val="0"/>
        <charset val="128"/>
      </rPr>
      <t xml:space="preserve">Đ</t>
    </r>
    <r>
      <rPr>
        <sz val="11"/>
        <rFont val="Tahoma"/>
        <family val="2"/>
      </rPr>
      <t xml:space="preserve">ào Duy T</t>
    </r>
    <r>
      <rPr>
        <sz val="11"/>
        <rFont val="Lucida Grande"/>
        <family val="2"/>
      </rPr>
      <t xml:space="preserve">ừ</t>
    </r>
    <r>
      <rPr>
        <sz val="11"/>
        <rFont val="Noto Sans"/>
        <family val="2"/>
      </rPr>
      <t xml:space="preserve">による。</t>
    </r>
  </si>
  <si>
    <r>
      <rPr>
        <sz val="11"/>
        <rFont val="Noto Sans"/>
        <family val="2"/>
      </rPr>
      <t xml:space="preserve">景盛元年</t>
    </r>
    <r>
      <rPr>
        <sz val="11"/>
        <rFont val="Tahoma"/>
        <family val="2"/>
      </rPr>
      <t xml:space="preserve">(1793)</t>
    </r>
    <r>
      <rPr>
        <sz val="11"/>
        <rFont val="Noto Sans"/>
        <family val="2"/>
      </rPr>
      <t xml:space="preserve">敕封ほか</t>
    </r>
  </si>
  <si>
    <t xml:space="preserve">Luu Ly Dien-Tien Thien Tu?</t>
  </si>
  <si>
    <t xml:space="preserve">00010120, 00010121, 00010122, 00010123, 00010124, 00010125, 00010126, 00010127, 00010128, 00010129</t>
  </si>
  <si>
    <r>
      <rPr>
        <sz val="10"/>
        <rFont val="Arial"/>
        <family val="2"/>
      </rPr>
      <t xml:space="preserve">1</t>
    </r>
    <r>
      <rPr>
        <sz val="11"/>
        <rFont val="ＭＳ Ｐゴシック"/>
        <family val="0"/>
        <charset val="128"/>
      </rPr>
      <t xml:space="preserve">-36</t>
    </r>
  </si>
  <si>
    <t xml:space="preserve">Chua DucVien</t>
  </si>
  <si>
    <t xml:space="preserve">Chùa Đức Viên</t>
  </si>
  <si>
    <r>
      <rPr>
        <sz val="11"/>
        <rFont val="Noto Sans"/>
        <family val="2"/>
      </rPr>
      <t xml:space="preserve">名称は村落名から。古名は</t>
    </r>
    <r>
      <rPr>
        <sz val="11"/>
        <rFont val="Tahoma"/>
        <family val="2"/>
      </rPr>
      <t xml:space="preserve">H</t>
    </r>
    <r>
      <rPr>
        <sz val="11"/>
        <rFont val="Lucida Grande"/>
        <family val="2"/>
      </rPr>
      <t xml:space="preserve">ươ</t>
    </r>
    <r>
      <rPr>
        <sz val="11"/>
        <rFont val="Tahoma"/>
        <family val="2"/>
      </rPr>
      <t xml:space="preserve">ng Viên</t>
    </r>
    <r>
      <rPr>
        <sz val="11"/>
        <rFont val="Noto Sans"/>
        <family val="2"/>
      </rPr>
      <t xml:space="preserve">、のち改称</t>
    </r>
    <r>
      <rPr>
        <sz val="11"/>
        <rFont val="Tahoma"/>
        <family val="2"/>
      </rPr>
      <t xml:space="preserve">Ph</t>
    </r>
    <r>
      <rPr>
        <sz val="11"/>
        <rFont val="Lucida Grande"/>
        <family val="2"/>
      </rPr>
      <t xml:space="preserve">ườ</t>
    </r>
    <r>
      <rPr>
        <sz val="11"/>
        <rFont val="Tahoma"/>
        <family val="2"/>
      </rPr>
      <t xml:space="preserve">ng Viên(V</t>
    </r>
    <r>
      <rPr>
        <sz val="11"/>
        <rFont val="Lucida Grande"/>
        <family val="2"/>
      </rPr>
      <t xml:space="preserve">ườ</t>
    </r>
    <r>
      <rPr>
        <sz val="11"/>
        <rFont val="Tahoma"/>
        <family val="2"/>
      </rPr>
      <t xml:space="preserve">n th</t>
    </r>
    <r>
      <rPr>
        <sz val="11"/>
        <rFont val="Lucida Grande"/>
        <family val="2"/>
      </rPr>
      <t xml:space="preserve">ơ</t>
    </r>
    <r>
      <rPr>
        <sz val="11"/>
        <rFont val="Tahoma"/>
        <family val="2"/>
      </rPr>
      <t xml:space="preserve">m)</t>
    </r>
    <r>
      <rPr>
        <sz val="11"/>
        <rFont val="Noto Sans"/>
        <family val="2"/>
      </rPr>
      <t xml:space="preserve">、仏領期には</t>
    </r>
    <r>
      <rPr>
        <sz val="11"/>
        <rFont val="ＭＳ Ｐゴシック"/>
        <family val="0"/>
        <charset val="128"/>
      </rPr>
      <t xml:space="preserve">Đ</t>
    </r>
    <r>
      <rPr>
        <sz val="11"/>
        <rFont val="Lucida Grande"/>
        <family val="2"/>
      </rPr>
      <t xml:space="preserve">ứ</t>
    </r>
    <r>
      <rPr>
        <sz val="11"/>
        <rFont val="Tahoma"/>
        <family val="2"/>
      </rPr>
      <t xml:space="preserve">c Viên</t>
    </r>
    <r>
      <rPr>
        <sz val="11"/>
        <rFont val="Noto Sans"/>
        <family val="2"/>
      </rPr>
      <t xml:space="preserve">と呼ばれた。また</t>
    </r>
    <r>
      <rPr>
        <sz val="11"/>
        <rFont val="Tahoma"/>
        <family val="2"/>
      </rPr>
      <t xml:space="preserve">H</t>
    </r>
    <r>
      <rPr>
        <sz val="11"/>
        <rFont val="Lucida Grande"/>
        <family val="2"/>
      </rPr>
      <t xml:space="preserve">ồ</t>
    </r>
    <r>
      <rPr>
        <sz val="11"/>
        <rFont val="Tahoma"/>
        <family val="2"/>
      </rPr>
      <t xml:space="preserve">ng </t>
    </r>
    <r>
      <rPr>
        <sz val="11"/>
        <rFont val="ＭＳ Ｐゴシック"/>
        <family val="0"/>
        <charset val="128"/>
      </rPr>
      <t xml:space="preserve">Đ</t>
    </r>
    <r>
      <rPr>
        <sz val="11"/>
        <rFont val="Lucida Grande"/>
        <family val="2"/>
      </rPr>
      <t xml:space="preserve">ứ</t>
    </r>
    <r>
      <rPr>
        <sz val="11"/>
        <rFont val="Tahoma"/>
        <family val="2"/>
      </rPr>
      <t xml:space="preserve">c t</t>
    </r>
    <r>
      <rPr>
        <sz val="11"/>
        <rFont val="Lucida Grande"/>
        <family val="2"/>
      </rPr>
      <t xml:space="preserve">ự</t>
    </r>
    <r>
      <rPr>
        <sz val="11"/>
        <rFont val="Noto Sans"/>
        <family val="2"/>
      </rPr>
      <t xml:space="preserve">ともいう。ここはもと</t>
    </r>
    <r>
      <rPr>
        <sz val="11"/>
        <rFont val="Tahoma"/>
        <family val="2"/>
      </rPr>
      <t xml:space="preserve">Hoài </t>
    </r>
    <r>
      <rPr>
        <sz val="11"/>
        <rFont val="ＭＳ Ｐゴシック"/>
        <family val="0"/>
        <charset val="128"/>
      </rPr>
      <t xml:space="preserve">Đ</t>
    </r>
    <r>
      <rPr>
        <sz val="11"/>
        <rFont val="Lucida Grande"/>
        <family val="2"/>
      </rPr>
      <t xml:space="preserve">ứ</t>
    </r>
    <r>
      <rPr>
        <sz val="11"/>
        <rFont val="Tahoma"/>
        <family val="2"/>
      </rPr>
      <t xml:space="preserve">c</t>
    </r>
    <r>
      <rPr>
        <sz val="11"/>
        <rFont val="Noto Sans"/>
        <family val="2"/>
      </rPr>
      <t xml:space="preserve">府</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T</t>
    </r>
    <r>
      <rPr>
        <sz val="11"/>
        <rFont val="Lucida Grande"/>
        <family val="2"/>
      </rPr>
      <t xml:space="preserve">ả</t>
    </r>
    <r>
      <rPr>
        <sz val="11"/>
        <rFont val="Tahoma"/>
        <family val="2"/>
      </rPr>
      <t xml:space="preserve"> Nghiêm</t>
    </r>
    <r>
      <rPr>
        <sz val="11"/>
        <rFont val="Noto Sans"/>
        <family val="2"/>
      </rPr>
      <t xml:space="preserve">總屬の各村の地。近隣にもと</t>
    </r>
    <r>
      <rPr>
        <sz val="11"/>
        <rFont val="Tahoma"/>
        <family val="2"/>
      </rPr>
      <t xml:space="preserve">Chu V</t>
    </r>
    <r>
      <rPr>
        <sz val="11"/>
        <rFont val="ＭＳ Ｐゴシック"/>
        <family val="0"/>
        <charset val="128"/>
      </rPr>
      <t xml:space="preserve">ă</t>
    </r>
    <r>
      <rPr>
        <sz val="11"/>
        <rFont val="Tahoma"/>
        <family val="2"/>
      </rPr>
      <t xml:space="preserve">n An</t>
    </r>
    <r>
      <rPr>
        <sz val="11"/>
        <rFont val="Noto Sans"/>
        <family val="2"/>
      </rPr>
      <t xml:space="preserve">を祀る亭あったことが所縁で仏とあわせ祀られている。当寺の創建は十九世紀初頭。嗣德三年</t>
    </r>
    <r>
      <rPr>
        <sz val="11"/>
        <rFont val="Tahoma"/>
        <family val="2"/>
      </rPr>
      <t xml:space="preserve">(1850)</t>
    </r>
    <r>
      <rPr>
        <sz val="11"/>
        <rFont val="Noto Sans"/>
        <family val="2"/>
      </rPr>
      <t xml:space="preserve">碑文に縁起。</t>
    </r>
    <r>
      <rPr>
        <sz val="11"/>
        <rFont val="Tahoma"/>
        <family val="2"/>
      </rPr>
      <t xml:space="preserve">1947</t>
    </r>
    <r>
      <rPr>
        <sz val="11"/>
        <rFont val="Noto Sans"/>
        <family val="2"/>
      </rPr>
      <t xml:space="preserve">年、仏軍により焼亡。現在の建築は</t>
    </r>
    <r>
      <rPr>
        <sz val="11"/>
        <rFont val="Tahoma"/>
        <family val="2"/>
      </rPr>
      <t xml:space="preserve">1950</t>
    </r>
    <r>
      <rPr>
        <sz val="11"/>
        <rFont val="Noto Sans"/>
        <family val="2"/>
      </rPr>
      <t xml:space="preserve">年大重修のもの。</t>
    </r>
  </si>
  <si>
    <r>
      <rPr>
        <sz val="11"/>
        <rFont val="ＭＳ Ｐゴシック"/>
        <family val="0"/>
        <charset val="128"/>
      </rPr>
      <t xml:space="preserve">Chu Văn An</t>
    </r>
    <r>
      <rPr>
        <sz val="11"/>
        <rFont val="Noto Sans"/>
        <family val="2"/>
      </rPr>
      <t xml:space="preserve">、仏</t>
    </r>
  </si>
  <si>
    <r>
      <rPr>
        <sz val="11"/>
        <rFont val="Noto Sans"/>
        <family val="2"/>
      </rPr>
      <t xml:space="preserve">嗣德三年</t>
    </r>
    <r>
      <rPr>
        <sz val="11"/>
        <rFont val="ＭＳ Ｐゴシック"/>
        <family val="0"/>
        <charset val="128"/>
      </rPr>
      <t xml:space="preserve">(1850)</t>
    </r>
    <r>
      <rPr>
        <sz val="11"/>
        <rFont val="Noto Sans"/>
        <family val="2"/>
      </rPr>
      <t xml:space="preserve">碑文</t>
    </r>
  </si>
  <si>
    <r>
      <rPr>
        <sz val="11"/>
        <rFont val="Noto Sans"/>
        <family val="2"/>
      </rPr>
      <t xml:space="preserve">成泰庚寅</t>
    </r>
    <r>
      <rPr>
        <sz val="11"/>
        <rFont val="Tahoma"/>
        <family val="2"/>
      </rPr>
      <t xml:space="preserve">(1890)</t>
    </r>
    <r>
      <rPr>
        <sz val="11"/>
        <rFont val="Noto Sans"/>
        <family val="2"/>
      </rPr>
      <t xml:space="preserve">鐘銘</t>
    </r>
  </si>
  <si>
    <t xml:space="preserve">So 4, Pho TranXuanSoan, Phuong NgoThiNham, Quan HaiBaTrung,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02.1</t>
    </r>
    <r>
      <rPr>
        <vertAlign val="superscript"/>
        <sz val="12"/>
        <rFont val="Arial"/>
        <family val="2"/>
      </rPr>
      <t xml:space="preserve">’’</t>
    </r>
  </si>
  <si>
    <r>
      <rPr>
        <sz val="12"/>
        <rFont val="Arial"/>
        <family val="2"/>
      </rPr>
      <t xml:space="preserve">105</t>
    </r>
    <r>
      <rPr>
        <vertAlign val="superscript"/>
        <sz val="12"/>
        <rFont val="Arial"/>
        <family val="2"/>
      </rPr>
      <t xml:space="preserve">0</t>
    </r>
    <r>
      <rPr>
        <sz val="12"/>
        <rFont val="Arial"/>
        <family val="2"/>
      </rPr>
      <t xml:space="preserve"> 51</t>
    </r>
    <r>
      <rPr>
        <vertAlign val="superscript"/>
        <sz val="12"/>
        <rFont val="Arial"/>
        <family val="2"/>
      </rPr>
      <t xml:space="preserve">’</t>
    </r>
    <r>
      <rPr>
        <sz val="12"/>
        <rFont val="Arial"/>
        <family val="2"/>
      </rPr>
      <t xml:space="preserve"> 20.6</t>
    </r>
    <r>
      <rPr>
        <vertAlign val="superscript"/>
        <sz val="12"/>
        <rFont val="Arial"/>
        <family val="2"/>
      </rPr>
      <t xml:space="preserve">’’</t>
    </r>
  </si>
  <si>
    <t xml:space="preserve">00010120, 00010121, 00010122, 00010123, 00010124, 00010125, 00010126, 00010127, 00010128, 00010129,
 00010130, 00010131, 00010132,</t>
  </si>
  <si>
    <t xml:space="preserve">1_12</t>
  </si>
  <si>
    <t xml:space="preserve">Chua ChanTien va Dinh PhuKhanh</t>
  </si>
  <si>
    <r>
      <rPr>
        <sz val="11"/>
        <rFont val="Tahoma"/>
        <family val="2"/>
      </rPr>
      <t xml:space="preserve">Chùa Chân Tiên, </t>
    </r>
    <r>
      <rPr>
        <sz val="11"/>
        <rFont val="ＭＳ Ｐゴシック"/>
        <family val="0"/>
        <charset val="128"/>
      </rPr>
      <t xml:space="preserve">Đ</t>
    </r>
    <r>
      <rPr>
        <sz val="11"/>
        <rFont val="Tahoma"/>
        <family val="2"/>
      </rPr>
      <t xml:space="preserve">ình Ph</t>
    </r>
    <r>
      <rPr>
        <sz val="11"/>
        <rFont val="Lucida Grande"/>
        <family val="2"/>
      </rPr>
      <t xml:space="preserve">ụ</t>
    </r>
    <r>
      <rPr>
        <sz val="11"/>
        <rFont val="Tahoma"/>
        <family val="2"/>
      </rPr>
      <t xml:space="preserve"> Khánh</t>
    </r>
  </si>
  <si>
    <r>
      <rPr>
        <sz val="11"/>
        <rFont val="Tahoma"/>
        <family val="2"/>
      </rPr>
      <t xml:space="preserve">Phúc Lâm t</t>
    </r>
    <r>
      <rPr>
        <sz val="11"/>
        <rFont val="Lucida Grande"/>
        <family val="2"/>
      </rPr>
      <t xml:space="preserve">ự</t>
    </r>
  </si>
  <si>
    <r>
      <rPr>
        <sz val="11"/>
        <rFont val="Noto Sans"/>
        <family val="2"/>
      </rPr>
      <t xml:space="preserve">かなり早期の創建。</t>
    </r>
    <r>
      <rPr>
        <sz val="11"/>
        <rFont val="Tahoma"/>
        <family val="2"/>
      </rPr>
      <t xml:space="preserve">Chùa</t>
    </r>
    <r>
      <rPr>
        <sz val="11"/>
        <rFont val="Noto Sans"/>
        <family val="2"/>
      </rPr>
      <t xml:space="preserve">は</t>
    </r>
    <r>
      <rPr>
        <sz val="11"/>
        <rFont val="Tahoma"/>
        <family val="2"/>
      </rPr>
      <t xml:space="preserve">Chân C</t>
    </r>
    <r>
      <rPr>
        <sz val="11"/>
        <rFont val="Lucida Grande"/>
        <family val="2"/>
      </rPr>
      <t xml:space="preserve">ầ</t>
    </r>
    <r>
      <rPr>
        <sz val="11"/>
        <rFont val="Tahoma"/>
        <family val="2"/>
      </rPr>
      <t xml:space="preserve">m, Tiên Th</t>
    </r>
    <r>
      <rPr>
        <sz val="11"/>
        <rFont val="Lucida Grande"/>
        <family val="2"/>
      </rPr>
      <t xml:space="preserve">ị</t>
    </r>
    <r>
      <rPr>
        <sz val="11"/>
        <rFont val="Noto Sans"/>
        <family val="2"/>
      </rPr>
      <t xml:space="preserve">区からの移築。</t>
    </r>
    <r>
      <rPr>
        <sz val="11"/>
        <rFont val="Tahoma"/>
        <family val="2"/>
      </rPr>
      <t xml:space="preserve">1427</t>
    </r>
    <r>
      <rPr>
        <sz val="11"/>
        <rFont val="Noto Sans"/>
        <family val="2"/>
      </rPr>
      <t xml:space="preserve">年</t>
    </r>
    <r>
      <rPr>
        <sz val="11"/>
        <rFont val="Tahoma"/>
        <family val="2"/>
      </rPr>
      <t xml:space="preserve">H</t>
    </r>
    <r>
      <rPr>
        <sz val="11"/>
        <rFont val="Lucida Grande"/>
        <family val="2"/>
      </rPr>
      <t xml:space="preserve">ộ</t>
    </r>
    <r>
      <rPr>
        <sz val="11"/>
        <rFont val="Tahoma"/>
        <family val="2"/>
      </rPr>
      <t xml:space="preserve">i th</t>
    </r>
    <r>
      <rPr>
        <sz val="11"/>
        <rFont val="Lucida Grande"/>
        <family val="2"/>
      </rPr>
      <t xml:space="preserve">ề</t>
    </r>
    <r>
      <rPr>
        <sz val="11"/>
        <rFont val="Tahoma"/>
        <family val="2"/>
      </rPr>
      <t xml:space="preserve"> </t>
    </r>
    <r>
      <rPr>
        <sz val="11"/>
        <rFont val="ＭＳ Ｐゴシック"/>
        <family val="0"/>
        <charset val="128"/>
      </rPr>
      <t xml:space="preserve">Đ</t>
    </r>
    <r>
      <rPr>
        <sz val="11"/>
        <rFont val="Tahoma"/>
        <family val="2"/>
      </rPr>
      <t xml:space="preserve">ông Quan</t>
    </r>
    <r>
      <rPr>
        <sz val="11"/>
        <rFont val="Noto Sans"/>
        <family val="2"/>
      </rPr>
      <t xml:space="preserve">所縁の地とされる。</t>
    </r>
  </si>
  <si>
    <t xml:space="preserve">黎末の仏像。十九世紀遺物。</t>
  </si>
  <si>
    <t xml:space="preserve">So 115, Pho BaTrieu, Phuong LeDaiHanh, Quan HaiBaTrung, Thanhpho Hanoi</t>
  </si>
  <si>
    <t xml:space="preserve">Phue Lam tu?</t>
  </si>
  <si>
    <r>
      <rPr>
        <sz val="12"/>
        <rFont val="Arial"/>
        <family val="2"/>
      </rPr>
      <t xml:space="preserve">21</t>
    </r>
    <r>
      <rPr>
        <vertAlign val="superscript"/>
        <sz val="12"/>
        <rFont val="Arial"/>
        <family val="2"/>
      </rPr>
      <t xml:space="preserve">0</t>
    </r>
    <r>
      <rPr>
        <sz val="12"/>
        <rFont val="Arial"/>
        <family val="2"/>
      </rPr>
      <t xml:space="preserve"> 00</t>
    </r>
    <r>
      <rPr>
        <vertAlign val="superscript"/>
        <sz val="12"/>
        <rFont val="Arial"/>
        <family val="2"/>
      </rPr>
      <t xml:space="preserve">’</t>
    </r>
    <r>
      <rPr>
        <sz val="12"/>
        <rFont val="Arial"/>
        <family val="2"/>
      </rPr>
      <t xml:space="preserve"> 51.1</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57.4</t>
    </r>
    <r>
      <rPr>
        <vertAlign val="superscript"/>
        <sz val="12"/>
        <rFont val="Arial"/>
        <family val="2"/>
      </rPr>
      <t xml:space="preserve">’’</t>
    </r>
  </si>
  <si>
    <t xml:space="preserve">00010120, 00010121, 00010122, 00010123, 00010124, 00010125, 00010126, 00010127, 00010128</t>
  </si>
  <si>
    <r>
      <rPr>
        <sz val="10"/>
        <rFont val="Arial"/>
        <family val="2"/>
      </rPr>
      <t xml:space="preserve">1</t>
    </r>
    <r>
      <rPr>
        <sz val="11"/>
        <rFont val="ＭＳ Ｐゴシック"/>
        <family val="0"/>
        <charset val="128"/>
      </rPr>
      <t xml:space="preserve">-14</t>
    </r>
  </si>
  <si>
    <t xml:space="preserve">Dinh ChuVanAn</t>
  </si>
  <si>
    <r>
      <rPr>
        <sz val="11"/>
        <rFont val="ＭＳ Ｐゴシック"/>
        <family val="0"/>
        <charset val="128"/>
      </rPr>
      <t xml:space="preserve">Đ</t>
    </r>
    <r>
      <rPr>
        <sz val="11"/>
        <rFont val="Tahoma"/>
        <family val="2"/>
      </rPr>
      <t xml:space="preserve">ình Chu V</t>
    </r>
    <r>
      <rPr>
        <sz val="11"/>
        <rFont val="ＭＳ Ｐゴシック"/>
        <family val="0"/>
        <charset val="128"/>
      </rPr>
      <t xml:space="preserve">ă</t>
    </r>
    <r>
      <rPr>
        <sz val="11"/>
        <rFont val="Tahoma"/>
        <family val="2"/>
      </rPr>
      <t xml:space="preserve">n An</t>
    </r>
  </si>
  <si>
    <r>
      <rPr>
        <sz val="11"/>
        <rFont val="ＭＳ Ｐゴシック"/>
        <family val="0"/>
        <charset val="128"/>
      </rPr>
      <t xml:space="preserve">Đ</t>
    </r>
    <r>
      <rPr>
        <sz val="11"/>
        <rFont val="Tahoma"/>
        <family val="2"/>
      </rPr>
      <t xml:space="preserve">ình N</t>
    </r>
    <r>
      <rPr>
        <sz val="11"/>
        <rFont val="Lucida Grande"/>
        <family val="2"/>
      </rPr>
      <t xml:space="preserve">ộ</t>
    </r>
    <r>
      <rPr>
        <sz val="11"/>
        <rFont val="Tahoma"/>
        <family val="2"/>
      </rPr>
      <t xml:space="preserve">i, </t>
    </r>
    <r>
      <rPr>
        <sz val="11"/>
        <rFont val="ＭＳ Ｐゴシック"/>
        <family val="0"/>
        <charset val="128"/>
      </rPr>
      <t xml:space="preserve">Đ</t>
    </r>
    <r>
      <rPr>
        <sz val="11"/>
        <rFont val="Tahoma"/>
        <family val="2"/>
      </rPr>
      <t xml:space="preserve">ình Ch</t>
    </r>
    <r>
      <rPr>
        <sz val="11"/>
        <rFont val="Lucida Grande"/>
        <family val="2"/>
      </rPr>
      <t xml:space="preserve">ợ</t>
    </r>
  </si>
  <si>
    <r>
      <rPr>
        <sz val="11"/>
        <rFont val="Noto Sans"/>
        <family val="2"/>
      </rPr>
      <t xml:space="preserve">朱文安</t>
    </r>
    <r>
      <rPr>
        <sz val="11"/>
        <rFont val="Tahoma"/>
        <family val="2"/>
      </rPr>
      <t xml:space="preserve">(-1370)</t>
    </r>
    <r>
      <rPr>
        <sz val="11"/>
        <rFont val="Noto Sans"/>
        <family val="2"/>
      </rPr>
      <t xml:space="preserve">を祀る。</t>
    </r>
    <r>
      <rPr>
        <sz val="11"/>
        <rFont val="Tahoma"/>
        <family val="2"/>
      </rPr>
      <t xml:space="preserve">Thanh Li</t>
    </r>
    <r>
      <rPr>
        <sz val="11"/>
        <rFont val="Lucida Grande"/>
        <family val="2"/>
      </rPr>
      <t xml:space="preserve">ệ</t>
    </r>
    <r>
      <rPr>
        <sz val="11"/>
        <rFont val="Tahoma"/>
        <family val="2"/>
      </rPr>
      <t xml:space="preserve">t</t>
    </r>
    <r>
      <rPr>
        <sz val="11"/>
        <rFont val="Noto Sans"/>
        <family val="2"/>
      </rPr>
      <t xml:space="preserve">社の人。黎中興後、社人が大科合格者を祀り</t>
    </r>
    <r>
      <rPr>
        <sz val="11"/>
        <rFont val="Tahoma"/>
        <family val="2"/>
      </rPr>
      <t xml:space="preserve">V</t>
    </r>
    <r>
      <rPr>
        <sz val="11"/>
        <rFont val="ＭＳ Ｐゴシック"/>
        <family val="0"/>
        <charset val="128"/>
      </rPr>
      <t xml:space="preserve">ă</t>
    </r>
    <r>
      <rPr>
        <sz val="11"/>
        <rFont val="Tahoma"/>
        <family val="2"/>
      </rPr>
      <t xml:space="preserve">n ch</t>
    </r>
    <r>
      <rPr>
        <sz val="11"/>
        <rFont val="Lucida Grande"/>
        <family val="2"/>
      </rPr>
      <t xml:space="preserve">ỉ</t>
    </r>
    <r>
      <rPr>
        <sz val="11"/>
        <rFont val="Tahoma"/>
        <family val="2"/>
      </rPr>
      <t xml:space="preserve"> Thành Li</t>
    </r>
    <r>
      <rPr>
        <sz val="11"/>
        <rFont val="Lucida Grande"/>
        <family val="2"/>
      </rPr>
      <t xml:space="preserve">ệ</t>
    </r>
    <r>
      <rPr>
        <sz val="11"/>
        <rFont val="Tahoma"/>
        <family val="2"/>
      </rPr>
      <t xml:space="preserve">t</t>
    </r>
    <r>
      <rPr>
        <sz val="11"/>
        <rFont val="Noto Sans"/>
        <family val="2"/>
      </rPr>
      <t xml:space="preserve">を営んだが､維持できず､</t>
    </r>
    <r>
      <rPr>
        <sz val="11"/>
        <rFont val="Tahoma"/>
        <family val="2"/>
      </rPr>
      <t xml:space="preserve">v</t>
    </r>
    <r>
      <rPr>
        <sz val="11"/>
        <rFont val="ＭＳ Ｐゴシック"/>
        <family val="0"/>
        <charset val="128"/>
      </rPr>
      <t xml:space="preserve">ă</t>
    </r>
    <r>
      <rPr>
        <sz val="11"/>
        <rFont val="Tahoma"/>
        <family val="2"/>
      </rPr>
      <t xml:space="preserve">n ch</t>
    </r>
    <r>
      <rPr>
        <sz val="11"/>
        <rFont val="Lucida Grande"/>
        <family val="2"/>
      </rPr>
      <t xml:space="preserve">ỉ</t>
    </r>
    <r>
      <rPr>
        <sz val="11"/>
        <rFont val="Noto Sans"/>
        <family val="2"/>
      </rPr>
      <t xml:space="preserve">は三城隍</t>
    </r>
    <r>
      <rPr>
        <sz val="11"/>
        <rFont val="Tahoma"/>
        <family val="2"/>
      </rPr>
      <t xml:space="preserve">Chu V</t>
    </r>
    <r>
      <rPr>
        <sz val="11"/>
        <rFont val="ＭＳ Ｐゴシック"/>
        <family val="0"/>
        <charset val="128"/>
      </rPr>
      <t xml:space="preserve">ă</t>
    </r>
    <r>
      <rPr>
        <sz val="11"/>
        <rFont val="Tahoma"/>
        <family val="2"/>
      </rPr>
      <t xml:space="preserve">n An, Chu </t>
    </r>
    <r>
      <rPr>
        <sz val="11"/>
        <rFont val="ＭＳ Ｐゴシック"/>
        <family val="0"/>
        <charset val="128"/>
      </rPr>
      <t xml:space="preserve">Đ</t>
    </r>
    <r>
      <rPr>
        <sz val="11"/>
        <rFont val="Tahoma"/>
        <family val="2"/>
      </rPr>
      <t xml:space="preserve">ình B</t>
    </r>
    <r>
      <rPr>
        <sz val="11"/>
        <rFont val="Lucida Grande"/>
        <family val="2"/>
      </rPr>
      <t xml:space="preserve">ả</t>
    </r>
    <r>
      <rPr>
        <sz val="11"/>
        <rFont val="Tahoma"/>
        <family val="2"/>
      </rPr>
      <t xml:space="preserve">o(1484</t>
    </r>
    <r>
      <rPr>
        <sz val="11"/>
        <rFont val="Noto Sans"/>
        <family val="2"/>
      </rPr>
      <t xml:space="preserve">年科</t>
    </r>
    <r>
      <rPr>
        <sz val="11"/>
        <rFont val="Tahoma"/>
        <family val="2"/>
      </rPr>
      <t xml:space="preserve">), Lý Tr</t>
    </r>
    <r>
      <rPr>
        <sz val="11"/>
        <rFont val="Lucida Grande"/>
        <family val="2"/>
      </rPr>
      <t xml:space="preserve">ầ</t>
    </r>
    <r>
      <rPr>
        <sz val="11"/>
        <rFont val="Tahoma"/>
        <family val="2"/>
      </rPr>
      <t xml:space="preserve">n Th</t>
    </r>
    <r>
      <rPr>
        <sz val="11"/>
        <rFont val="Lucida Grande"/>
        <family val="2"/>
      </rPr>
      <t xml:space="preserve">ả</t>
    </r>
    <r>
      <rPr>
        <sz val="11"/>
        <rFont val="Tahoma"/>
        <family val="2"/>
      </rPr>
      <t xml:space="preserve">n(1760</t>
    </r>
    <r>
      <rPr>
        <sz val="11"/>
        <rFont val="Noto Sans"/>
        <family val="2"/>
      </rPr>
      <t xml:space="preserve">年科</t>
    </r>
    <r>
      <rPr>
        <sz val="11"/>
        <rFont val="Tahoma"/>
        <family val="2"/>
      </rPr>
      <t xml:space="preserve">)</t>
    </r>
    <r>
      <rPr>
        <sz val="11"/>
        <rFont val="Noto Sans"/>
        <family val="2"/>
      </rPr>
      <t xml:space="preserve">の亭祠となった。もとは狭小の地にあったが､嗣德期</t>
    </r>
    <r>
      <rPr>
        <sz val="11"/>
        <rFont val="Tahoma"/>
        <family val="2"/>
      </rPr>
      <t xml:space="preserve">(1848-1883)</t>
    </r>
    <r>
      <rPr>
        <sz val="11"/>
        <rFont val="Noto Sans"/>
        <family val="2"/>
      </rPr>
      <t xml:space="preserve">に現在の</t>
    </r>
    <r>
      <rPr>
        <sz val="11"/>
        <rFont val="Tahoma"/>
        <family val="2"/>
      </rPr>
      <t xml:space="preserve">sông Tô L</t>
    </r>
    <r>
      <rPr>
        <sz val="11"/>
        <rFont val="Lucida Grande"/>
        <family val="2"/>
      </rPr>
      <t xml:space="preserve">ị</t>
    </r>
    <r>
      <rPr>
        <sz val="11"/>
        <rFont val="Tahoma"/>
        <family val="2"/>
      </rPr>
      <t xml:space="preserve">ch</t>
    </r>
    <r>
      <rPr>
        <sz val="11"/>
        <rFont val="Noto Sans"/>
        <family val="2"/>
      </rPr>
      <t xml:space="preserve">沿いに移転した。</t>
    </r>
  </si>
  <si>
    <r>
      <rPr>
        <sz val="11"/>
        <rFont val="Noto Sans"/>
        <family val="2"/>
      </rPr>
      <t xml:space="preserve">朱文安</t>
    </r>
    <r>
      <rPr>
        <sz val="11"/>
        <rFont val="ＭＳ Ｐゴシック"/>
        <family val="0"/>
        <charset val="128"/>
      </rPr>
      <t xml:space="preserve">(-1370)</t>
    </r>
    <r>
      <rPr>
        <sz val="11"/>
        <rFont val="Noto Sans"/>
        <family val="2"/>
      </rPr>
      <t xml:space="preserve">、三城隍</t>
    </r>
    <r>
      <rPr>
        <sz val="11"/>
        <rFont val="ＭＳ Ｐゴシック"/>
        <family val="0"/>
        <charset val="128"/>
      </rPr>
      <t xml:space="preserve">Chu Văn An, Chu Đình B</t>
    </r>
    <r>
      <rPr>
        <sz val="11"/>
        <rFont val="Lucida Grande"/>
        <family val="2"/>
      </rPr>
      <t xml:space="preserve">ả</t>
    </r>
    <r>
      <rPr>
        <sz val="11"/>
        <rFont val="ＭＳ Ｐゴシック"/>
        <family val="0"/>
        <charset val="128"/>
      </rPr>
      <t xml:space="preserve">o(1484</t>
    </r>
    <r>
      <rPr>
        <sz val="11"/>
        <rFont val="Noto Sans"/>
        <family val="2"/>
      </rPr>
      <t xml:space="preserve">年科</t>
    </r>
    <r>
      <rPr>
        <sz val="11"/>
        <rFont val="ＭＳ Ｐゴシック"/>
        <family val="0"/>
        <charset val="128"/>
      </rPr>
      <t xml:space="preserve">), Lý Tr</t>
    </r>
    <r>
      <rPr>
        <sz val="11"/>
        <rFont val="Lucida Grande"/>
        <family val="2"/>
      </rPr>
      <t xml:space="preserve">ầ</t>
    </r>
    <r>
      <rPr>
        <sz val="11"/>
        <rFont val="ＭＳ Ｐゴシック"/>
        <family val="0"/>
        <charset val="128"/>
      </rPr>
      <t xml:space="preserve">n Th</t>
    </r>
    <r>
      <rPr>
        <sz val="11"/>
        <rFont val="Lucida Grande"/>
        <family val="2"/>
      </rPr>
      <t xml:space="preserve">ả</t>
    </r>
    <r>
      <rPr>
        <sz val="11"/>
        <rFont val="ＭＳ Ｐゴシック"/>
        <family val="0"/>
        <charset val="128"/>
      </rPr>
      <t xml:space="preserve">n(1760</t>
    </r>
    <r>
      <rPr>
        <sz val="11"/>
        <rFont val="Noto Sans"/>
        <family val="2"/>
      </rPr>
      <t xml:space="preserve">年科</t>
    </r>
    <r>
      <rPr>
        <sz val="11"/>
        <rFont val="ＭＳ Ｐゴシック"/>
        <family val="0"/>
        <charset val="128"/>
      </rPr>
      <t xml:space="preserve">)</t>
    </r>
    <r>
      <rPr>
        <sz val="11"/>
        <rFont val="Noto Sans"/>
        <family val="2"/>
      </rPr>
      <t xml:space="preserve">の亭祠</t>
    </r>
  </si>
  <si>
    <t xml:space="preserve">Xa ThanhLiet, Huyen ThanhTri, Thanhpho Hanoi</t>
  </si>
  <si>
    <t xml:space="preserve">Dinh Ninh, Dinh Cho?</t>
  </si>
  <si>
    <r>
      <rPr>
        <sz val="12"/>
        <rFont val="Arial"/>
        <family val="2"/>
      </rPr>
      <t xml:space="preserve">21</t>
    </r>
    <r>
      <rPr>
        <vertAlign val="superscript"/>
        <sz val="12"/>
        <rFont val="Arial"/>
        <family val="2"/>
      </rPr>
      <t xml:space="preserve">0</t>
    </r>
    <r>
      <rPr>
        <sz val="12"/>
        <rFont val="Arial"/>
        <family val="2"/>
      </rPr>
      <t xml:space="preserve"> 57</t>
    </r>
    <r>
      <rPr>
        <vertAlign val="superscript"/>
        <sz val="12"/>
        <rFont val="Arial"/>
        <family val="2"/>
      </rPr>
      <t xml:space="preserve">’</t>
    </r>
    <r>
      <rPr>
        <sz val="12"/>
        <rFont val="Arial"/>
        <family val="2"/>
      </rPr>
      <t xml:space="preserve"> 49.3</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9</t>
    </r>
    <r>
      <rPr>
        <vertAlign val="superscript"/>
        <sz val="12"/>
        <rFont val="Arial"/>
        <family val="2"/>
      </rPr>
      <t xml:space="preserve">’</t>
    </r>
    <r>
      <rPr>
        <sz val="12"/>
        <rFont val="Arial"/>
        <family val="2"/>
      </rPr>
      <t xml:space="preserve"> 05.1</t>
    </r>
    <r>
      <rPr>
        <vertAlign val="superscript"/>
        <sz val="12"/>
        <rFont val="Arial"/>
        <family val="2"/>
      </rPr>
      <t xml:space="preserve">’’</t>
    </r>
  </si>
  <si>
    <r>
      <rPr>
        <sz val="10"/>
        <rFont val="Arial"/>
        <family val="2"/>
      </rPr>
      <t xml:space="preserve">1</t>
    </r>
    <r>
      <rPr>
        <sz val="11"/>
        <rFont val="ＭＳ Ｐゴシック"/>
        <family val="0"/>
        <charset val="128"/>
      </rPr>
      <t xml:space="preserve">-43</t>
    </r>
  </si>
  <si>
    <t xml:space="preserve">Dinh HoaXa</t>
  </si>
  <si>
    <t xml:space="preserve">Đình Hoa Xá</t>
  </si>
  <si>
    <r>
      <rPr>
        <sz val="11"/>
        <rFont val="Tahoma"/>
        <family val="2"/>
      </rPr>
      <t xml:space="preserve">T</t>
    </r>
    <r>
      <rPr>
        <sz val="11"/>
        <rFont val="Lucida Grande"/>
        <family val="2"/>
      </rPr>
      <t xml:space="preserve">ả</t>
    </r>
    <r>
      <rPr>
        <sz val="11"/>
        <rFont val="Tahoma"/>
        <family val="2"/>
      </rPr>
      <t xml:space="preserve"> Thanh Oai</t>
    </r>
    <r>
      <rPr>
        <sz val="11"/>
        <rFont val="Noto Sans"/>
        <family val="2"/>
      </rPr>
      <t xml:space="preserve">は旧名</t>
    </r>
    <r>
      <rPr>
        <sz val="11"/>
        <rFont val="Tahoma"/>
        <family val="2"/>
      </rPr>
      <t xml:space="preserve">Hoa Xá</t>
    </r>
    <r>
      <rPr>
        <sz val="11"/>
        <rFont val="Noto Sans"/>
        <family val="2"/>
      </rPr>
      <t xml:space="preserve">邑。黎桓および</t>
    </r>
    <r>
      <rPr>
        <sz val="11"/>
        <rFont val="ＭＳ Ｐゴシック"/>
        <family val="0"/>
        <charset val="128"/>
      </rPr>
      <t xml:space="preserve">Đ</t>
    </r>
    <r>
      <rPr>
        <sz val="11"/>
        <rFont val="Tahoma"/>
        <family val="2"/>
      </rPr>
      <t xml:space="preserve">ô H</t>
    </r>
    <r>
      <rPr>
        <sz val="11"/>
        <rFont val="Lucida Grande"/>
        <family val="2"/>
      </rPr>
      <t xml:space="preserve">ồ</t>
    </r>
    <r>
      <rPr>
        <sz val="11"/>
        <rFont val="Noto Sans"/>
        <family val="2"/>
      </rPr>
      <t xml:space="preserve">夫人を祀る。</t>
    </r>
  </si>
  <si>
    <r>
      <rPr>
        <sz val="11"/>
        <rFont val="Noto Sans"/>
        <family val="2"/>
      </rPr>
      <t xml:space="preserve">黎桓および</t>
    </r>
    <r>
      <rPr>
        <sz val="11"/>
        <rFont val="ＭＳ Ｐゴシック"/>
        <family val="0"/>
        <charset val="128"/>
      </rPr>
      <t xml:space="preserve">Đ</t>
    </r>
    <r>
      <rPr>
        <sz val="11"/>
        <rFont val="Tahoma"/>
        <family val="2"/>
      </rPr>
      <t xml:space="preserve">ô H</t>
    </r>
    <r>
      <rPr>
        <sz val="11"/>
        <rFont val="Lucida Grande"/>
        <family val="2"/>
      </rPr>
      <t xml:space="preserve">ồ</t>
    </r>
    <r>
      <rPr>
        <sz val="11"/>
        <rFont val="Noto Sans"/>
        <family val="2"/>
      </rPr>
      <t xml:space="preserve">夫人</t>
    </r>
  </si>
  <si>
    <r>
      <rPr>
        <sz val="11"/>
        <rFont val="Noto Sans"/>
        <family val="2"/>
      </rPr>
      <t xml:space="preserve">敕封</t>
    </r>
    <r>
      <rPr>
        <sz val="11"/>
        <rFont val="Tahoma"/>
        <family val="2"/>
      </rPr>
      <t xml:space="preserve">1710,1744,1790</t>
    </r>
    <r>
      <rPr>
        <sz val="11"/>
        <rFont val="Noto Sans"/>
        <family val="2"/>
      </rPr>
      <t xml:space="preserve">。阮朝期建築。十七八世紀藝術。</t>
    </r>
  </si>
  <si>
    <t xml:space="preserve">Thon TaThanhOai, Xa TaThanhOai, Huyen ThanhTri, Thanhpho Hanoi</t>
  </si>
  <si>
    <r>
      <rPr>
        <sz val="12"/>
        <rFont val="Arial"/>
        <family val="2"/>
      </rPr>
      <t xml:space="preserve">21</t>
    </r>
    <r>
      <rPr>
        <vertAlign val="superscript"/>
        <sz val="12"/>
        <rFont val="Arial"/>
        <family val="2"/>
      </rPr>
      <t xml:space="preserve">0</t>
    </r>
    <r>
      <rPr>
        <sz val="12"/>
        <rFont val="Arial"/>
        <family val="2"/>
      </rPr>
      <t xml:space="preserve"> 56</t>
    </r>
    <r>
      <rPr>
        <vertAlign val="superscript"/>
        <sz val="12"/>
        <rFont val="Arial"/>
        <family val="2"/>
      </rPr>
      <t xml:space="preserve">’</t>
    </r>
    <r>
      <rPr>
        <sz val="12"/>
        <rFont val="Arial"/>
        <family val="2"/>
      </rPr>
      <t xml:space="preserve"> 38.8</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8</t>
    </r>
    <r>
      <rPr>
        <vertAlign val="superscript"/>
        <sz val="12"/>
        <rFont val="Arial"/>
        <family val="2"/>
      </rPr>
      <t xml:space="preserve">’</t>
    </r>
    <r>
      <rPr>
        <sz val="12"/>
        <rFont val="Arial"/>
        <family val="2"/>
      </rPr>
      <t xml:space="preserve"> 23.9</t>
    </r>
    <r>
      <rPr>
        <vertAlign val="superscript"/>
        <sz val="12"/>
        <rFont val="Arial"/>
        <family val="2"/>
      </rPr>
      <t xml:space="preserve">’’</t>
    </r>
  </si>
  <si>
    <t xml:space="preserve">00010120, 00010121, 00010122, 00010123, 00010124, 00010125, 00010126, 00010127, 00010128, 00010129, 00010130</t>
  </si>
  <si>
    <r>
      <rPr>
        <sz val="10"/>
        <rFont val="Arial"/>
        <family val="2"/>
      </rPr>
      <t xml:space="preserve">1</t>
    </r>
    <r>
      <rPr>
        <sz val="11"/>
        <rFont val="ＭＳ Ｐゴシック"/>
        <family val="0"/>
        <charset val="128"/>
      </rPr>
      <t xml:space="preserve">-15</t>
    </r>
  </si>
  <si>
    <t xml:space="preserve">VanChi ChuVanAn</t>
  </si>
  <si>
    <r>
      <rPr>
        <sz val="11"/>
        <rFont val="Tahoma"/>
        <family val="2"/>
      </rPr>
      <t xml:space="preserve">V</t>
    </r>
    <r>
      <rPr>
        <sz val="11"/>
        <rFont val="ＭＳ Ｐゴシック"/>
        <family val="0"/>
        <charset val="128"/>
      </rPr>
      <t xml:space="preserve">ă</t>
    </r>
    <r>
      <rPr>
        <sz val="11"/>
        <rFont val="Tahoma"/>
        <family val="2"/>
      </rPr>
      <t xml:space="preserve">n ch</t>
    </r>
    <r>
      <rPr>
        <sz val="11"/>
        <rFont val="Lucida Grande"/>
        <family val="2"/>
      </rPr>
      <t xml:space="preserve">ủ</t>
    </r>
    <r>
      <rPr>
        <sz val="11"/>
        <rFont val="Tahoma"/>
        <family val="2"/>
      </rPr>
      <t xml:space="preserve"> Chu V</t>
    </r>
    <r>
      <rPr>
        <sz val="11"/>
        <rFont val="ＭＳ Ｐゴシック"/>
        <family val="0"/>
        <charset val="128"/>
      </rPr>
      <t xml:space="preserve">ă</t>
    </r>
    <r>
      <rPr>
        <sz val="11"/>
        <rFont val="Tahoma"/>
        <family val="2"/>
      </rPr>
      <t xml:space="preserve">n An</t>
    </r>
  </si>
  <si>
    <r>
      <rPr>
        <sz val="11"/>
        <rFont val="Noto Sans"/>
        <family val="2"/>
      </rPr>
      <t xml:space="preserve">最古の碑文は</t>
    </r>
    <r>
      <rPr>
        <sz val="11"/>
        <rFont val="Tahoma"/>
        <family val="2"/>
      </rPr>
      <t xml:space="preserve">1717</t>
    </r>
    <r>
      <rPr>
        <sz val="11"/>
        <rFont val="Noto Sans"/>
        <family val="2"/>
      </rPr>
      <t xml:space="preserve">年のもの、書者は</t>
    </r>
    <r>
      <rPr>
        <sz val="11"/>
        <rFont val="Tahoma"/>
        <family val="2"/>
      </rPr>
      <t xml:space="preserve">Nguy</t>
    </r>
    <r>
      <rPr>
        <sz val="11"/>
        <rFont val="Lucida Grande"/>
        <family val="2"/>
      </rPr>
      <t xml:space="preserve">ễ</t>
    </r>
    <r>
      <rPr>
        <sz val="11"/>
        <rFont val="Tahoma"/>
        <family val="2"/>
      </rPr>
      <t xml:space="preserve">n V</t>
    </r>
    <r>
      <rPr>
        <sz val="11"/>
        <rFont val="ＭＳ Ｐゴシック"/>
        <family val="0"/>
        <charset val="128"/>
      </rPr>
      <t xml:space="preserve">ă</t>
    </r>
    <r>
      <rPr>
        <sz val="11"/>
        <rFont val="Tahoma"/>
        <family val="2"/>
      </rPr>
      <t xml:space="preserve">n Siêu</t>
    </r>
  </si>
  <si>
    <t xml:space="preserve">Thon HuynhCung, Xa TamHiep, Huyen ThanhTri, Thanhpho Hanoi</t>
  </si>
  <si>
    <r>
      <rPr>
        <sz val="12"/>
        <rFont val="Arial"/>
        <family val="2"/>
      </rPr>
      <t xml:space="preserve">21</t>
    </r>
    <r>
      <rPr>
        <vertAlign val="superscript"/>
        <sz val="12"/>
        <rFont val="Arial"/>
        <family val="2"/>
      </rPr>
      <t xml:space="preserve">0</t>
    </r>
    <r>
      <rPr>
        <sz val="12"/>
        <rFont val="Arial"/>
        <family val="2"/>
      </rPr>
      <t xml:space="preserve"> 57</t>
    </r>
    <r>
      <rPr>
        <vertAlign val="superscript"/>
        <sz val="12"/>
        <rFont val="Arial"/>
        <family val="2"/>
      </rPr>
      <t xml:space="preserve">’</t>
    </r>
    <r>
      <rPr>
        <sz val="12"/>
        <rFont val="Arial"/>
        <family val="2"/>
      </rPr>
      <t xml:space="preserve"> 19.0</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9</t>
    </r>
    <r>
      <rPr>
        <vertAlign val="superscript"/>
        <sz val="12"/>
        <rFont val="Arial"/>
        <family val="2"/>
      </rPr>
      <t xml:space="preserve">’</t>
    </r>
    <r>
      <rPr>
        <sz val="12"/>
        <rFont val="Arial"/>
        <family val="2"/>
      </rPr>
      <t xml:space="preserve"> 16.5</t>
    </r>
    <r>
      <rPr>
        <vertAlign val="superscript"/>
        <sz val="12"/>
        <rFont val="Arial"/>
        <family val="2"/>
      </rPr>
      <t xml:space="preserve">’’</t>
    </r>
  </si>
  <si>
    <r>
      <rPr>
        <sz val="10"/>
        <rFont val="Arial"/>
        <family val="2"/>
      </rPr>
      <t xml:space="preserve">1</t>
    </r>
    <r>
      <rPr>
        <sz val="11"/>
        <rFont val="ＭＳ Ｐゴシック"/>
        <family val="0"/>
        <charset val="128"/>
      </rPr>
      <t xml:space="preserve">-48</t>
    </r>
  </si>
  <si>
    <t xml:space="preserve">Dinh HoangMai</t>
  </si>
  <si>
    <t xml:space="preserve">Đình Hoàng Mai</t>
  </si>
  <si>
    <r>
      <rPr>
        <sz val="11"/>
        <rFont val="Tahoma"/>
        <family val="2"/>
      </rPr>
      <t xml:space="preserve">Hoàng Mai</t>
    </r>
    <r>
      <rPr>
        <sz val="11"/>
        <rFont val="Noto Sans"/>
        <family val="2"/>
      </rPr>
      <t xml:space="preserve">は昇龍京城南方の有名な村落。陳朝期</t>
    </r>
    <r>
      <rPr>
        <sz val="11"/>
        <rFont val="Tahoma"/>
        <family val="2"/>
      </rPr>
      <t xml:space="preserve">Tr</t>
    </r>
    <r>
      <rPr>
        <sz val="11"/>
        <rFont val="Lucida Grande"/>
        <family val="2"/>
      </rPr>
      <t xml:space="preserve">ầ</t>
    </r>
    <r>
      <rPr>
        <sz val="11"/>
        <rFont val="Tahoma"/>
        <family val="2"/>
      </rPr>
      <t xml:space="preserve">n Khát Chân</t>
    </r>
    <r>
      <rPr>
        <sz val="11"/>
        <rFont val="Noto Sans"/>
        <family val="2"/>
      </rPr>
      <t xml:space="preserve">の采邑であった。亭はこれを祀る。</t>
    </r>
    <r>
      <rPr>
        <sz val="11"/>
        <rFont val="Tahoma"/>
        <family val="2"/>
      </rPr>
      <t xml:space="preserve">1946</t>
    </r>
    <r>
      <rPr>
        <sz val="11"/>
        <rFont val="Noto Sans"/>
        <family val="2"/>
      </rPr>
      <t xml:space="preserve">年に破壊</t>
    </r>
  </si>
  <si>
    <r>
      <rPr>
        <sz val="11"/>
        <rFont val="Noto Sans"/>
        <family val="2"/>
      </rPr>
      <t xml:space="preserve">陳朝期</t>
    </r>
    <r>
      <rPr>
        <sz val="11"/>
        <rFont val="Tahoma"/>
        <family val="2"/>
      </rPr>
      <t xml:space="preserve">Tr</t>
    </r>
    <r>
      <rPr>
        <sz val="11"/>
        <rFont val="Lucida Grande"/>
        <family val="2"/>
      </rPr>
      <t xml:space="preserve">ầ</t>
    </r>
    <r>
      <rPr>
        <sz val="11"/>
        <rFont val="Tahoma"/>
        <family val="2"/>
      </rPr>
      <t xml:space="preserve">n Khát Chân</t>
    </r>
  </si>
  <si>
    <t xml:space="preserve">So 8, To 17, Duong HoangMai, Phuong HoangVanThu, Quan HoangMai, Thanhpho Hanoi</t>
  </si>
  <si>
    <r>
      <rPr>
        <sz val="12"/>
        <rFont val="Arial"/>
        <family val="2"/>
      </rPr>
      <t xml:space="preserve">20</t>
    </r>
    <r>
      <rPr>
        <vertAlign val="superscript"/>
        <sz val="12"/>
        <rFont val="Arial"/>
        <family val="2"/>
      </rPr>
      <t xml:space="preserve">0</t>
    </r>
    <r>
      <rPr>
        <sz val="12"/>
        <rFont val="Arial"/>
        <family val="2"/>
      </rPr>
      <t xml:space="preserve"> 59</t>
    </r>
    <r>
      <rPr>
        <vertAlign val="superscript"/>
        <sz val="12"/>
        <rFont val="Arial"/>
        <family val="2"/>
      </rPr>
      <t xml:space="preserve">’</t>
    </r>
    <r>
      <rPr>
        <sz val="12"/>
        <rFont val="Arial"/>
        <family val="2"/>
      </rPr>
      <t xml:space="preserve"> 25.6</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1</t>
    </r>
    <r>
      <rPr>
        <vertAlign val="superscript"/>
        <sz val="12"/>
        <rFont val="Arial"/>
        <family val="2"/>
      </rPr>
      <t xml:space="preserve">’</t>
    </r>
    <r>
      <rPr>
        <sz val="12"/>
        <rFont val="Arial"/>
        <family val="2"/>
      </rPr>
      <t xml:space="preserve"> 9.7</t>
    </r>
    <r>
      <rPr>
        <vertAlign val="superscript"/>
        <sz val="12"/>
        <rFont val="Arial"/>
        <family val="2"/>
      </rPr>
      <t xml:space="preserve">’’</t>
    </r>
  </si>
  <si>
    <t xml:space="preserve">0020</t>
  </si>
  <si>
    <r>
      <rPr>
        <sz val="10"/>
        <rFont val="Arial"/>
        <family val="2"/>
      </rPr>
      <t xml:space="preserve">1</t>
    </r>
    <r>
      <rPr>
        <sz val="11"/>
        <rFont val="ＭＳ Ｐゴシック"/>
        <family val="0"/>
        <charset val="128"/>
      </rPr>
      <t xml:space="preserve">-19</t>
    </r>
  </si>
  <si>
    <t xml:space="preserve">Dinh Dai</t>
  </si>
  <si>
    <t xml:space="preserve">Đình Đại</t>
  </si>
  <si>
    <r>
      <rPr>
        <sz val="11"/>
        <rFont val="ＭＳ Ｐゴシック"/>
        <family val="0"/>
        <charset val="128"/>
      </rPr>
      <t xml:space="preserve">Đ</t>
    </r>
    <r>
      <rPr>
        <sz val="11"/>
        <rFont val="Tahoma"/>
        <family val="2"/>
      </rPr>
      <t xml:space="preserve">ình </t>
    </r>
    <r>
      <rPr>
        <sz val="11"/>
        <rFont val="ＭＳ Ｐゴシック"/>
        <family val="0"/>
        <charset val="128"/>
      </rPr>
      <t xml:space="preserve">Đ</t>
    </r>
    <r>
      <rPr>
        <sz val="11"/>
        <rFont val="Lucida Grande"/>
        <family val="2"/>
      </rPr>
      <t xml:space="preserve">ạ</t>
    </r>
    <r>
      <rPr>
        <sz val="11"/>
        <rFont val="Tahoma"/>
        <family val="2"/>
      </rPr>
      <t xml:space="preserve">i B</t>
    </r>
    <r>
      <rPr>
        <sz val="11"/>
        <rFont val="Lucida Grande"/>
        <family val="2"/>
      </rPr>
      <t xml:space="preserve">ạ</t>
    </r>
    <r>
      <rPr>
        <sz val="11"/>
        <rFont val="Tahoma"/>
        <family val="2"/>
      </rPr>
      <t xml:space="preserve">ch Mai</t>
    </r>
  </si>
  <si>
    <r>
      <rPr>
        <sz val="11"/>
        <rFont val="Tahoma"/>
        <family val="2"/>
      </rPr>
      <t xml:space="preserve">Cao S</t>
    </r>
    <r>
      <rPr>
        <sz val="11"/>
        <rFont val="Lucida Grande"/>
        <family val="2"/>
      </rPr>
      <t xml:space="preserve">ơ</t>
    </r>
    <r>
      <rPr>
        <sz val="11"/>
        <rFont val="Tahoma"/>
        <family val="2"/>
      </rPr>
      <t xml:space="preserve">n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r>
      <rPr>
        <sz val="11"/>
        <rFont val="Noto Sans"/>
        <family val="2"/>
      </rPr>
      <t xml:space="preserve">を祀る。永盛</t>
    </r>
    <r>
      <rPr>
        <sz val="11"/>
        <rFont val="Tahoma"/>
        <family val="2"/>
      </rPr>
      <t xml:space="preserve">(1705-1719)</t>
    </r>
    <r>
      <rPr>
        <sz val="11"/>
        <rFont val="Noto Sans"/>
        <family val="2"/>
      </rPr>
      <t xml:space="preserve">期の碑文によれば、黎朝期には存在したらしい。景興三十五年</t>
    </r>
    <r>
      <rPr>
        <sz val="11"/>
        <rFont val="Tahoma"/>
        <family val="2"/>
      </rPr>
      <t xml:space="preserve">(1774)</t>
    </r>
    <r>
      <rPr>
        <sz val="11"/>
        <rFont val="Noto Sans"/>
        <family val="2"/>
      </rPr>
      <t xml:space="preserve">、明命二十一年</t>
    </r>
    <r>
      <rPr>
        <sz val="11"/>
        <rFont val="Tahoma"/>
        <family val="2"/>
      </rPr>
      <t xml:space="preserve">(1840)</t>
    </r>
    <r>
      <rPr>
        <sz val="11"/>
        <rFont val="Noto Sans"/>
        <family val="2"/>
      </rPr>
      <t xml:space="preserve">に大重修。</t>
    </r>
  </si>
  <si>
    <r>
      <rPr>
        <sz val="11"/>
        <rFont val="Tahoma"/>
        <family val="2"/>
      </rPr>
      <t xml:space="preserve">Cao S</t>
    </r>
    <r>
      <rPr>
        <sz val="11"/>
        <rFont val="Lucida Grande"/>
        <family val="2"/>
      </rPr>
      <t xml:space="preserve">ơ</t>
    </r>
    <r>
      <rPr>
        <sz val="11"/>
        <rFont val="Tahoma"/>
        <family val="2"/>
      </rPr>
      <t xml:space="preserve">n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si>
  <si>
    <r>
      <rPr>
        <sz val="11"/>
        <rFont val="Noto Sans"/>
        <family val="2"/>
      </rPr>
      <t xml:space="preserve">永盛</t>
    </r>
    <r>
      <rPr>
        <sz val="11"/>
        <rFont val="Tahoma"/>
        <family val="2"/>
      </rPr>
      <t xml:space="preserve">(1705-1719)</t>
    </r>
    <r>
      <rPr>
        <sz val="11"/>
        <rFont val="Noto Sans"/>
        <family val="2"/>
      </rPr>
      <t xml:space="preserve">期の碑文</t>
    </r>
  </si>
  <si>
    <r>
      <rPr>
        <sz val="11"/>
        <rFont val="Noto Sans"/>
        <family val="2"/>
      </rPr>
      <t xml:space="preserve">敕封</t>
    </r>
    <r>
      <rPr>
        <sz val="11"/>
        <rFont val="Tahoma"/>
        <family val="2"/>
      </rPr>
      <t xml:space="preserve">10(1821-1924)</t>
    </r>
    <r>
      <rPr>
        <sz val="11"/>
        <rFont val="Noto Sans"/>
        <family val="2"/>
      </rPr>
      <t xml:space="preserve">。永盛元年</t>
    </r>
    <r>
      <rPr>
        <sz val="11"/>
        <rFont val="Tahoma"/>
        <family val="2"/>
      </rPr>
      <t xml:space="preserve">(1705)</t>
    </r>
    <r>
      <rPr>
        <sz val="11"/>
        <rFont val="Noto Sans"/>
        <family val="2"/>
      </rPr>
      <t xml:space="preserve">碑文。十七八世紀の</t>
    </r>
    <r>
      <rPr>
        <sz val="11"/>
        <rFont val="Tahoma"/>
        <family val="2"/>
      </rPr>
      <t xml:space="preserve">H</t>
    </r>
    <r>
      <rPr>
        <sz val="11"/>
        <rFont val="Lucida Grande"/>
        <family val="2"/>
      </rPr>
      <t xml:space="preserve">ươ</t>
    </r>
    <r>
      <rPr>
        <sz val="11"/>
        <rFont val="Tahoma"/>
        <family val="2"/>
      </rPr>
      <t xml:space="preserve">ng </t>
    </r>
    <r>
      <rPr>
        <sz val="11"/>
        <rFont val="ＭＳ Ｐゴシック"/>
        <family val="0"/>
        <charset val="128"/>
      </rPr>
      <t xml:space="preserve">đ</t>
    </r>
    <r>
      <rPr>
        <sz val="11"/>
        <rFont val="Tahoma"/>
        <family val="2"/>
      </rPr>
      <t xml:space="preserve">á</t>
    </r>
  </si>
  <si>
    <t xml:space="preserve">Ngo DinhDai, Pho BachMai, Phuong CauDen, Quan HaiBaTrung, Thanhpho Hanoi</t>
  </si>
  <si>
    <t xml:space="preserve">Dinh Dai Bach Mai?</t>
  </si>
  <si>
    <r>
      <rPr>
        <sz val="12"/>
        <rFont val="Arial"/>
        <family val="2"/>
      </rPr>
      <t xml:space="preserve">20</t>
    </r>
    <r>
      <rPr>
        <vertAlign val="superscript"/>
        <sz val="12"/>
        <rFont val="Arial"/>
        <family val="2"/>
      </rPr>
      <t xml:space="preserve">0</t>
    </r>
    <r>
      <rPr>
        <sz val="12"/>
        <rFont val="Arial"/>
        <family val="2"/>
      </rPr>
      <t xml:space="preserve"> 00</t>
    </r>
    <r>
      <rPr>
        <vertAlign val="superscript"/>
        <sz val="12"/>
        <rFont val="Arial"/>
        <family val="2"/>
      </rPr>
      <t xml:space="preserve">’</t>
    </r>
    <r>
      <rPr>
        <sz val="12"/>
        <rFont val="Arial"/>
        <family val="2"/>
      </rPr>
      <t xml:space="preserve"> 16.2</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1</t>
    </r>
    <r>
      <rPr>
        <vertAlign val="superscript"/>
        <sz val="12"/>
        <rFont val="Arial"/>
        <family val="2"/>
      </rPr>
      <t xml:space="preserve">’</t>
    </r>
    <r>
      <rPr>
        <sz val="12"/>
        <rFont val="Arial"/>
        <family val="2"/>
      </rPr>
      <t xml:space="preserve"> 01.5</t>
    </r>
    <r>
      <rPr>
        <vertAlign val="superscript"/>
        <sz val="12"/>
        <rFont val="Arial"/>
        <family val="2"/>
      </rPr>
      <t xml:space="preserve">’’</t>
    </r>
  </si>
  <si>
    <t xml:space="preserve">00010120, 00010121, 00010122, 00010123, 00010124, 00010125, 00010126, 00010127, 00010128, 00010129,
 00010130, 00010131, 00010132, 00010133, 00010134, 00010135</t>
  </si>
  <si>
    <r>
      <rPr>
        <sz val="10"/>
        <rFont val="Arial"/>
        <family val="2"/>
      </rPr>
      <t xml:space="preserve">1</t>
    </r>
    <r>
      <rPr>
        <sz val="11"/>
        <rFont val="ＭＳ Ｐゴシック"/>
        <family val="0"/>
        <charset val="128"/>
      </rPr>
      <t xml:space="preserve">-50</t>
    </r>
  </si>
  <si>
    <t xml:space="preserve">Chua HoQuoc</t>
  </si>
  <si>
    <t xml:space="preserve">Chùa Hộ Quốc</t>
  </si>
  <si>
    <r>
      <rPr>
        <sz val="11"/>
        <rFont val="Tahoma"/>
        <family val="2"/>
      </rPr>
      <t xml:space="preserve">Chùa Thanh L</t>
    </r>
    <r>
      <rPr>
        <sz val="11"/>
        <rFont val="Lucida Grande"/>
        <family val="2"/>
      </rPr>
      <t xml:space="preserve">ươ</t>
    </r>
    <r>
      <rPr>
        <sz val="11"/>
        <rFont val="Tahoma"/>
        <family val="2"/>
      </rPr>
      <t xml:space="preserve">ng, An Khánh t</t>
    </r>
    <r>
      <rPr>
        <sz val="11"/>
        <rFont val="Lucida Grande"/>
        <family val="2"/>
      </rPr>
      <t xml:space="preserve">ự</t>
    </r>
  </si>
  <si>
    <r>
      <rPr>
        <sz val="11"/>
        <rFont val="Noto Sans"/>
        <family val="2"/>
      </rPr>
      <t xml:space="preserve">鐘銘によると李聖宗期</t>
    </r>
    <r>
      <rPr>
        <sz val="11"/>
        <rFont val="Tahoma"/>
        <family val="2"/>
      </rPr>
      <t xml:space="preserve">(1054-1058)</t>
    </r>
    <r>
      <rPr>
        <sz val="11"/>
        <rFont val="Noto Sans"/>
        <family val="2"/>
      </rPr>
      <t xml:space="preserve">創建。黎中興時</t>
    </r>
    <r>
      <rPr>
        <sz val="11"/>
        <rFont val="Tahoma"/>
        <family val="2"/>
      </rPr>
      <t xml:space="preserve">(1533)</t>
    </r>
    <r>
      <rPr>
        <sz val="11"/>
        <rFont val="Noto Sans"/>
        <family val="2"/>
      </rPr>
      <t xml:space="preserve">改修、護国寺とされる。数度の修築を経ているが位置は旧のまま。</t>
    </r>
  </si>
  <si>
    <r>
      <rPr>
        <sz val="11"/>
        <rFont val="Noto Sans"/>
        <family val="2"/>
      </rPr>
      <t xml:space="preserve">嗣德九年</t>
    </r>
    <r>
      <rPr>
        <sz val="11"/>
        <rFont val="ＭＳ Ｐゴシック"/>
        <family val="0"/>
        <charset val="128"/>
      </rPr>
      <t xml:space="preserve">(1856)</t>
    </r>
    <r>
      <rPr>
        <sz val="11"/>
        <rFont val="Noto Sans"/>
        <family val="2"/>
      </rPr>
      <t xml:space="preserve">碑文</t>
    </r>
  </si>
  <si>
    <r>
      <rPr>
        <sz val="11"/>
        <rFont val="Noto Sans"/>
        <family val="2"/>
      </rPr>
      <t xml:space="preserve">景盛六年</t>
    </r>
    <r>
      <rPr>
        <sz val="11"/>
        <rFont val="Tahoma"/>
        <family val="2"/>
      </rPr>
      <t xml:space="preserve">(1798)</t>
    </r>
    <r>
      <rPr>
        <sz val="11"/>
        <rFont val="Noto Sans"/>
        <family val="2"/>
      </rPr>
      <t xml:space="preserve">銅鐘、嗣德九年</t>
    </r>
    <r>
      <rPr>
        <sz val="11"/>
        <rFont val="Tahoma"/>
        <family val="2"/>
      </rPr>
      <t xml:space="preserve">(1856)</t>
    </r>
    <r>
      <rPr>
        <sz val="11"/>
        <rFont val="Noto Sans"/>
        <family val="2"/>
      </rPr>
      <t xml:space="preserve">碑文。</t>
    </r>
  </si>
  <si>
    <t xml:space="preserve">Xom HoQuoc, Phuong ThanhLuong, Quan HaiBaTrung, Thanhpho Hanoi</t>
  </si>
  <si>
    <t xml:space="preserve">chua Thank Luong, An Khanh tu?</t>
  </si>
  <si>
    <r>
      <rPr>
        <sz val="12"/>
        <rFont val="Arial"/>
        <family val="2"/>
      </rPr>
      <t xml:space="preserve">20</t>
    </r>
    <r>
      <rPr>
        <vertAlign val="superscript"/>
        <sz val="12"/>
        <rFont val="Arial"/>
        <family val="2"/>
      </rPr>
      <t xml:space="preserve">0</t>
    </r>
    <r>
      <rPr>
        <sz val="12"/>
        <rFont val="Arial"/>
        <family val="2"/>
      </rPr>
      <t xml:space="preserve"> 00</t>
    </r>
    <r>
      <rPr>
        <vertAlign val="superscript"/>
        <sz val="12"/>
        <rFont val="Arial"/>
        <family val="2"/>
      </rPr>
      <t xml:space="preserve">’</t>
    </r>
    <r>
      <rPr>
        <sz val="12"/>
        <rFont val="Arial"/>
        <family val="2"/>
      </rPr>
      <t xml:space="preserve"> 28.1</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1</t>
    </r>
    <r>
      <rPr>
        <vertAlign val="superscript"/>
        <sz val="12"/>
        <rFont val="Arial"/>
        <family val="2"/>
      </rPr>
      <t xml:space="preserve">’</t>
    </r>
    <r>
      <rPr>
        <sz val="12"/>
        <rFont val="Arial"/>
        <family val="2"/>
      </rPr>
      <t xml:space="preserve"> 58.4</t>
    </r>
    <r>
      <rPr>
        <vertAlign val="superscript"/>
        <sz val="12"/>
        <rFont val="Arial"/>
        <family val="2"/>
      </rPr>
      <t xml:space="preserve">’’</t>
    </r>
  </si>
  <si>
    <t xml:space="preserve">00010120, 00010121, 00010122, 00010123, 00010124, 00010125, 00010126, 00010127, 00010128, 00010129.</t>
  </si>
  <si>
    <r>
      <rPr>
        <sz val="10"/>
        <rFont val="Arial"/>
        <family val="2"/>
      </rPr>
      <t xml:space="preserve">1</t>
    </r>
    <r>
      <rPr>
        <sz val="11"/>
        <rFont val="ＭＳ Ｐゴシック"/>
        <family val="0"/>
        <charset val="128"/>
      </rPr>
      <t xml:space="preserve">-18</t>
    </r>
  </si>
  <si>
    <t xml:space="preserve">Den CoXa</t>
  </si>
  <si>
    <r>
      <rPr>
        <sz val="11"/>
        <rFont val="ＭＳ Ｐゴシック"/>
        <family val="0"/>
        <charset val="128"/>
      </rPr>
      <t xml:space="preserve">Đ</t>
    </r>
    <r>
      <rPr>
        <sz val="11"/>
        <rFont val="Lucida Grande"/>
        <family val="2"/>
      </rPr>
      <t xml:space="preserve">ề</t>
    </r>
    <r>
      <rPr>
        <sz val="11"/>
        <rFont val="Tahoma"/>
        <family val="2"/>
      </rPr>
      <t xml:space="preserve">n C</t>
    </r>
    <r>
      <rPr>
        <sz val="11"/>
        <rFont val="Lucida Grande"/>
        <family val="2"/>
      </rPr>
      <t xml:space="preserve">ơ</t>
    </r>
    <r>
      <rPr>
        <sz val="11"/>
        <rFont val="Tahoma"/>
        <family val="2"/>
      </rPr>
      <t xml:space="preserve"> Xá</t>
    </r>
  </si>
  <si>
    <r>
      <rPr>
        <sz val="11"/>
        <rFont val="Tahoma"/>
        <family val="2"/>
      </rPr>
      <t xml:space="preserve">C</t>
    </r>
    <r>
      <rPr>
        <sz val="11"/>
        <rFont val="Lucida Grande"/>
        <family val="2"/>
      </rPr>
      <t xml:space="preserve">ơ</t>
    </r>
    <r>
      <rPr>
        <sz val="11"/>
        <rFont val="Tahoma"/>
        <family val="2"/>
      </rPr>
      <t xml:space="preserve"> Xá linh t</t>
    </r>
    <r>
      <rPr>
        <sz val="11"/>
        <rFont val="Lucida Grande"/>
        <family val="2"/>
      </rPr>
      <t xml:space="preserve">ừ</t>
    </r>
  </si>
  <si>
    <r>
      <rPr>
        <sz val="11"/>
        <rFont val="Noto Sans"/>
        <family val="2"/>
      </rPr>
      <t xml:space="preserve">創建は古いが､</t>
    </r>
    <r>
      <rPr>
        <sz val="11"/>
        <rFont val="Tahoma"/>
        <family val="2"/>
      </rPr>
      <t xml:space="preserve">1946</t>
    </r>
    <r>
      <rPr>
        <sz val="11"/>
        <rFont val="Noto Sans"/>
        <family val="2"/>
      </rPr>
      <t xml:space="preserve">年、仏軍により破壊。</t>
    </r>
    <r>
      <rPr>
        <sz val="11"/>
        <rFont val="Tahoma"/>
        <family val="2"/>
      </rPr>
      <t xml:space="preserve">1947-48</t>
    </r>
    <r>
      <rPr>
        <sz val="11"/>
        <rFont val="Noto Sans"/>
        <family val="2"/>
      </rPr>
      <t xml:space="preserve">年、後宮の所に再建。李常傑</t>
    </r>
    <r>
      <rPr>
        <sz val="11"/>
        <rFont val="Tahoma"/>
        <family val="2"/>
      </rPr>
      <t xml:space="preserve">(1019?-1105)</t>
    </r>
    <r>
      <rPr>
        <sz val="11"/>
        <rFont val="Noto Sans"/>
        <family val="2"/>
      </rPr>
      <t xml:space="preserve">を祀る。</t>
    </r>
  </si>
  <si>
    <r>
      <rPr>
        <sz val="11"/>
        <rFont val="Noto Sans"/>
        <family val="2"/>
      </rPr>
      <t xml:space="preserve">李常傑</t>
    </r>
    <r>
      <rPr>
        <sz val="11"/>
        <rFont val="ＭＳ Ｐゴシック"/>
        <family val="0"/>
        <charset val="128"/>
      </rPr>
      <t xml:space="preserve">(1019?-1105)</t>
    </r>
  </si>
  <si>
    <t xml:space="preserve">So 4, Duong NguyenHuyTu, Phuong BachDang, Quan HaiBaTrung, Thanhpho Hanoi</t>
  </si>
  <si>
    <t xml:space="preserve">Co Xa linh tu?</t>
  </si>
  <si>
    <r>
      <rPr>
        <sz val="12"/>
        <rFont val="Arial"/>
        <family val="2"/>
      </rPr>
      <t xml:space="preserve">20</t>
    </r>
    <r>
      <rPr>
        <vertAlign val="superscript"/>
        <sz val="12"/>
        <rFont val="Arial"/>
        <family val="2"/>
      </rPr>
      <t xml:space="preserve">0</t>
    </r>
    <r>
      <rPr>
        <sz val="12"/>
        <rFont val="Arial"/>
        <family val="2"/>
      </rPr>
      <t xml:space="preserve"> 00</t>
    </r>
    <r>
      <rPr>
        <vertAlign val="superscript"/>
        <sz val="12"/>
        <rFont val="Arial"/>
        <family val="2"/>
      </rPr>
      <t xml:space="preserve">’</t>
    </r>
    <r>
      <rPr>
        <sz val="12"/>
        <rFont val="Arial"/>
        <family val="2"/>
      </rPr>
      <t xml:space="preserve"> 51.1</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1</t>
    </r>
    <r>
      <rPr>
        <vertAlign val="superscript"/>
        <sz val="12"/>
        <rFont val="Arial"/>
        <family val="2"/>
      </rPr>
      <t xml:space="preserve">’</t>
    </r>
    <r>
      <rPr>
        <sz val="12"/>
        <rFont val="Arial"/>
        <family val="2"/>
      </rPr>
      <t xml:space="preserve"> 44.5</t>
    </r>
    <r>
      <rPr>
        <vertAlign val="superscript"/>
        <sz val="12"/>
        <rFont val="Arial"/>
        <family val="2"/>
      </rPr>
      <t xml:space="preserve">’’</t>
    </r>
  </si>
  <si>
    <r>
      <rPr>
        <sz val="10"/>
        <rFont val="Arial"/>
        <family val="2"/>
      </rPr>
      <t xml:space="preserve">1</t>
    </r>
    <r>
      <rPr>
        <sz val="11"/>
        <rFont val="ＭＳ Ｐゴシック"/>
        <family val="0"/>
        <charset val="128"/>
      </rPr>
      <t xml:space="preserve">-13</t>
    </r>
  </si>
  <si>
    <t xml:space="preserve">Dinh Chem</t>
  </si>
  <si>
    <t xml:space="preserve">Đình Chèm</t>
  </si>
  <si>
    <t xml:space="preserve">安陽王時代の李翁仲を祀る。唐代、都護趙昌が故宅に廟祠を建立。のち城隍。</t>
  </si>
  <si>
    <t xml:space="preserve">安陽王時代の李翁仲</t>
  </si>
  <si>
    <r>
      <rPr>
        <sz val="11"/>
        <rFont val="Noto Sans"/>
        <family val="2"/>
      </rPr>
      <t xml:space="preserve">黎中興期藝術。</t>
    </r>
    <r>
      <rPr>
        <sz val="11"/>
        <rFont val="Tahoma"/>
        <family val="2"/>
      </rPr>
      <t xml:space="preserve">Máng </t>
    </r>
    <r>
      <rPr>
        <sz val="11"/>
        <rFont val="ＭＳ Ｐゴシック"/>
        <family val="0"/>
        <charset val="128"/>
      </rPr>
      <t xml:space="preserve">đ</t>
    </r>
    <r>
      <rPr>
        <sz val="11"/>
        <rFont val="Lucida Grande"/>
        <family val="2"/>
      </rPr>
      <t xml:space="preserve">ồ</t>
    </r>
    <r>
      <rPr>
        <sz val="11"/>
        <rFont val="Tahoma"/>
        <family val="2"/>
      </rPr>
      <t xml:space="preserve">ng</t>
    </r>
    <r>
      <rPr>
        <sz val="11"/>
        <rFont val="Noto Sans"/>
        <family val="2"/>
      </rPr>
      <t xml:space="preserve">は景興九年</t>
    </r>
    <r>
      <rPr>
        <sz val="11"/>
        <rFont val="Tahoma"/>
        <family val="2"/>
      </rPr>
      <t xml:space="preserve">(1748)</t>
    </r>
    <r>
      <rPr>
        <sz val="11"/>
        <rFont val="Noto Sans"/>
        <family val="2"/>
      </rPr>
      <t xml:space="preserve">十七年</t>
    </r>
    <r>
      <rPr>
        <sz val="11"/>
        <rFont val="Tahoma"/>
        <family val="2"/>
      </rPr>
      <t xml:space="preserve">(1756)</t>
    </r>
    <r>
      <rPr>
        <sz val="11"/>
        <rFont val="Noto Sans"/>
        <family val="2"/>
      </rPr>
      <t xml:space="preserve">景盛七年</t>
    </r>
    <r>
      <rPr>
        <sz val="11"/>
        <rFont val="Tahoma"/>
        <family val="2"/>
      </rPr>
      <t xml:space="preserve">(1799)</t>
    </r>
    <r>
      <rPr>
        <sz val="11"/>
        <rFont val="Noto Sans"/>
        <family val="2"/>
      </rPr>
      <t xml:space="preserve">明命五年</t>
    </r>
    <r>
      <rPr>
        <sz val="11"/>
        <rFont val="Tahoma"/>
        <family val="2"/>
      </rPr>
      <t xml:space="preserve">(1824)</t>
    </r>
    <r>
      <rPr>
        <sz val="11"/>
        <rFont val="Noto Sans"/>
        <family val="2"/>
      </rPr>
      <t xml:space="preserve">の鋳。</t>
    </r>
  </si>
  <si>
    <t xml:space="preserve">Xa ThuyPhuong, Huyen TuLiem, Thanhpho Hanoi</t>
  </si>
  <si>
    <r>
      <rPr>
        <sz val="12"/>
        <rFont val="Arial"/>
        <family val="2"/>
      </rPr>
      <t xml:space="preserve">21</t>
    </r>
    <r>
      <rPr>
        <vertAlign val="superscript"/>
        <sz val="12"/>
        <rFont val="Arial"/>
        <family val="2"/>
      </rPr>
      <t xml:space="preserve">0</t>
    </r>
    <r>
      <rPr>
        <sz val="12"/>
        <rFont val="Arial"/>
        <family val="2"/>
      </rPr>
      <t xml:space="preserve"> 05</t>
    </r>
    <r>
      <rPr>
        <vertAlign val="superscript"/>
        <sz val="12"/>
        <rFont val="Arial"/>
        <family val="2"/>
      </rPr>
      <t xml:space="preserve">’</t>
    </r>
    <r>
      <rPr>
        <sz val="12"/>
        <rFont val="Arial"/>
        <family val="2"/>
      </rPr>
      <t xml:space="preserve"> 39.0</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6</t>
    </r>
    <r>
      <rPr>
        <vertAlign val="superscript"/>
        <sz val="12"/>
        <rFont val="Arial"/>
        <family val="2"/>
      </rPr>
      <t xml:space="preserve">’</t>
    </r>
    <r>
      <rPr>
        <sz val="12"/>
        <rFont val="Arial"/>
        <family val="2"/>
      </rPr>
      <t xml:space="preserve"> 27.1</t>
    </r>
    <r>
      <rPr>
        <vertAlign val="superscript"/>
        <sz val="12"/>
        <rFont val="Arial"/>
        <family val="2"/>
      </rPr>
      <t xml:space="preserve">’’</t>
    </r>
  </si>
  <si>
    <r>
      <rPr>
        <sz val="10"/>
        <rFont val="Arial"/>
        <family val="2"/>
      </rPr>
      <t xml:space="preserve">2</t>
    </r>
    <r>
      <rPr>
        <sz val="11"/>
        <rFont val="ＭＳ Ｐゴシック"/>
        <family val="0"/>
        <charset val="128"/>
      </rPr>
      <t xml:space="preserve">-23</t>
    </r>
  </si>
  <si>
    <t xml:space="preserve">Chua MotCot</t>
  </si>
  <si>
    <t xml:space="preserve">Chùa Một Cột</t>
  </si>
  <si>
    <r>
      <rPr>
        <sz val="11"/>
        <rFont val="ＭＳ Ｐゴシック"/>
        <family val="0"/>
        <charset val="128"/>
      </rPr>
      <t xml:space="preserve">Đ</t>
    </r>
    <r>
      <rPr>
        <sz val="11"/>
        <rFont val="Tahoma"/>
        <family val="2"/>
      </rPr>
      <t xml:space="preserve">i</t>
    </r>
    <r>
      <rPr>
        <sz val="11"/>
        <rFont val="Lucida Grande"/>
        <family val="2"/>
      </rPr>
      <t xml:space="preserve">ệ</t>
    </r>
    <r>
      <rPr>
        <sz val="11"/>
        <rFont val="Tahoma"/>
        <family val="2"/>
      </rPr>
      <t xml:space="preserve">n H</t>
    </r>
    <r>
      <rPr>
        <sz val="11"/>
        <rFont val="Lucida Grande"/>
        <family val="2"/>
      </rPr>
      <t xml:space="preserve">ự</t>
    </r>
    <r>
      <rPr>
        <sz val="11"/>
        <rFont val="Tahoma"/>
        <family val="2"/>
      </rPr>
      <t xml:space="preserve">u t</t>
    </r>
    <r>
      <rPr>
        <sz val="11"/>
        <rFont val="Lucida Grande"/>
        <family val="2"/>
      </rPr>
      <t xml:space="preserve">ự</t>
    </r>
    <r>
      <rPr>
        <sz val="11"/>
        <rFont val="Tahoma"/>
        <family val="2"/>
      </rPr>
      <t xml:space="preserve">, Nh</t>
    </r>
    <r>
      <rPr>
        <sz val="11"/>
        <rFont val="Lucida Grande"/>
        <family val="2"/>
      </rPr>
      <t xml:space="preserve">ấ</t>
    </r>
    <r>
      <rPr>
        <sz val="11"/>
        <rFont val="Tahoma"/>
        <family val="2"/>
      </rPr>
      <t xml:space="preserve">t Tr</t>
    </r>
    <r>
      <rPr>
        <sz val="11"/>
        <rFont val="Lucida Grande"/>
        <family val="2"/>
      </rPr>
      <t xml:space="preserve">ụ</t>
    </r>
    <r>
      <rPr>
        <sz val="11"/>
        <rFont val="Tahoma"/>
        <family val="2"/>
      </rPr>
      <t xml:space="preserve"> t</t>
    </r>
    <r>
      <rPr>
        <sz val="11"/>
        <rFont val="Lucida Grande"/>
        <family val="2"/>
      </rPr>
      <t xml:space="preserve">ự</t>
    </r>
  </si>
  <si>
    <r>
      <rPr>
        <sz val="11"/>
        <rFont val="Noto Sans"/>
        <family val="2"/>
      </rPr>
      <t xml:space="preserve">景治三年</t>
    </r>
    <r>
      <rPr>
        <sz val="11"/>
        <rFont val="Tahoma"/>
        <family val="2"/>
      </rPr>
      <t xml:space="preserve">(1665)Lê T</t>
    </r>
    <r>
      <rPr>
        <sz val="11"/>
        <rFont val="Lucida Grande"/>
        <family val="2"/>
      </rPr>
      <t xml:space="preserve">ấ</t>
    </r>
    <r>
      <rPr>
        <sz val="11"/>
        <rFont val="Tahoma"/>
        <family val="2"/>
      </rPr>
      <t xml:space="preserve">t </t>
    </r>
    <r>
      <rPr>
        <sz val="11"/>
        <rFont val="ＭＳ Ｐゴシック"/>
        <family val="0"/>
        <charset val="128"/>
      </rPr>
      <t xml:space="preserve">Đ</t>
    </r>
    <r>
      <rPr>
        <sz val="11"/>
        <rFont val="Lucida Grande"/>
        <family val="2"/>
      </rPr>
      <t xml:space="preserve">ạ</t>
    </r>
    <r>
      <rPr>
        <sz val="11"/>
        <rFont val="Tahoma"/>
        <family val="2"/>
      </rPr>
      <t xml:space="preserve">t</t>
    </r>
    <r>
      <rPr>
        <sz val="11"/>
        <rFont val="Noto Sans"/>
        <family val="2"/>
      </rPr>
      <t xml:space="preserve">撰碑文に縁起。唐咸通年間、李聖宗、、、。全書</t>
    </r>
    <r>
      <rPr>
        <sz val="11"/>
        <rFont val="Tahoma"/>
        <family val="2"/>
      </rPr>
      <t xml:space="preserve">1049</t>
    </r>
    <r>
      <rPr>
        <sz val="11"/>
        <rFont val="Noto Sans"/>
        <family val="2"/>
      </rPr>
      <t xml:space="preserve">年条に太宗による延祐寺創建の記事あり。他書にも記載多い。改修繰り返す､</t>
    </r>
    <r>
      <rPr>
        <sz val="11"/>
        <rFont val="Tahoma"/>
        <family val="2"/>
      </rPr>
      <t xml:space="preserve">1249...1847,1864,1954</t>
    </r>
  </si>
  <si>
    <r>
      <rPr>
        <sz val="11"/>
        <rFont val="Noto Sans"/>
        <family val="2"/>
      </rPr>
      <t xml:space="preserve">景治三年</t>
    </r>
    <r>
      <rPr>
        <sz val="11"/>
        <rFont val="ＭＳ Ｐゴシック"/>
        <family val="0"/>
        <charset val="128"/>
      </rPr>
      <t xml:space="preserve">(1665)Lê T</t>
    </r>
    <r>
      <rPr>
        <sz val="11"/>
        <rFont val="Lucida Grande"/>
        <family val="2"/>
      </rPr>
      <t xml:space="preserve">ấ</t>
    </r>
    <r>
      <rPr>
        <sz val="11"/>
        <rFont val="ＭＳ Ｐゴシック"/>
        <family val="0"/>
        <charset val="128"/>
      </rPr>
      <t xml:space="preserve">t Đ</t>
    </r>
    <r>
      <rPr>
        <sz val="11"/>
        <rFont val="Lucida Grande"/>
        <family val="2"/>
      </rPr>
      <t xml:space="preserve">ạ</t>
    </r>
    <r>
      <rPr>
        <sz val="11"/>
        <rFont val="ＭＳ Ｐゴシック"/>
        <family val="0"/>
        <charset val="128"/>
      </rPr>
      <t xml:space="preserve">t</t>
    </r>
    <r>
      <rPr>
        <sz val="11"/>
        <rFont val="Noto Sans"/>
        <family val="2"/>
      </rPr>
      <t xml:space="preserve">撰碑文、全書</t>
    </r>
    <r>
      <rPr>
        <sz val="11"/>
        <rFont val="ＭＳ Ｐゴシック"/>
        <family val="0"/>
        <charset val="128"/>
      </rPr>
      <t xml:space="preserve">1049</t>
    </r>
    <r>
      <rPr>
        <sz val="11"/>
        <rFont val="Noto Sans"/>
        <family val="2"/>
      </rPr>
      <t xml:space="preserve">年条に太宗による延祐寺創建の記事</t>
    </r>
  </si>
  <si>
    <t xml:space="preserve">So 8, Pho ChuaMotCot, Quan BaDinh, Thanhpho Hanoi</t>
  </si>
  <si>
    <t xml:space="preserve">DIEN HUU TU-NHAT TRU TU?</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07.5</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00.3</t>
    </r>
    <r>
      <rPr>
        <vertAlign val="superscript"/>
        <sz val="12"/>
        <rFont val="Arial"/>
        <family val="2"/>
      </rPr>
      <t xml:space="preserve">’’</t>
    </r>
  </si>
  <si>
    <r>
      <rPr>
        <sz val="8"/>
        <rFont val="Arial"/>
        <family val="2"/>
      </rPr>
      <t xml:space="preserve">00010120, 00010121</t>
    </r>
    <r>
      <rPr>
        <sz val="8"/>
        <rFont val="ＭＳ Ｐゴシック"/>
        <family val="3"/>
        <charset val="128"/>
      </rPr>
      <t xml:space="preserve">, 00010220, 00010221, 00010222, 00010223, 00010224, 00010225, 00010226, 00010320, 00010321, 00010322, 00010323, 00010324, 00010325, 00010326, 00010327, 00010420, 00010421</t>
    </r>
  </si>
  <si>
    <r>
      <rPr>
        <sz val="10"/>
        <rFont val="Arial"/>
        <family val="2"/>
      </rPr>
      <t xml:space="preserve">2</t>
    </r>
    <r>
      <rPr>
        <sz val="11"/>
        <rFont val="ＭＳ Ｐゴシック"/>
        <family val="0"/>
        <charset val="128"/>
      </rPr>
      <t xml:space="preserve">-45</t>
    </r>
  </si>
  <si>
    <t xml:space="preserve">Den QuanThanh</t>
  </si>
  <si>
    <r>
      <rPr>
        <sz val="11"/>
        <rFont val="ＭＳ Ｐゴシック"/>
        <family val="0"/>
        <charset val="128"/>
      </rPr>
      <t xml:space="preserve">Đ</t>
    </r>
    <r>
      <rPr>
        <sz val="11"/>
        <rFont val="Lucida Grande"/>
        <family val="2"/>
      </rPr>
      <t xml:space="preserve">ề</t>
    </r>
    <r>
      <rPr>
        <sz val="11"/>
        <rFont val="Tahoma"/>
        <family val="2"/>
      </rPr>
      <t xml:space="preserve">n Quán Thánh</t>
    </r>
  </si>
  <si>
    <r>
      <rPr>
        <sz val="11"/>
        <rFont val="Tahoma"/>
        <family val="2"/>
      </rPr>
      <t xml:space="preserve">Quán Tr</t>
    </r>
    <r>
      <rPr>
        <sz val="11"/>
        <rFont val="Lucida Grande"/>
        <family val="2"/>
      </rPr>
      <t xml:space="preserve">ấ</t>
    </r>
    <r>
      <rPr>
        <sz val="11"/>
        <rFont val="Tahoma"/>
        <family val="2"/>
      </rPr>
      <t xml:space="preserve">n V</t>
    </r>
    <r>
      <rPr>
        <sz val="11"/>
        <rFont val="ＭＳ Ｐゴシック"/>
        <family val="0"/>
        <charset val="128"/>
      </rPr>
      <t xml:space="preserve">ũ</t>
    </r>
    <r>
      <rPr>
        <sz val="11"/>
        <rFont val="Tahoma"/>
        <family val="2"/>
      </rPr>
      <t xml:space="preserve">, Tr</t>
    </r>
    <r>
      <rPr>
        <sz val="11"/>
        <rFont val="Lucida Grande"/>
        <family val="2"/>
      </rPr>
      <t xml:space="preserve">ấ</t>
    </r>
    <r>
      <rPr>
        <sz val="11"/>
        <rFont val="Tahoma"/>
        <family val="2"/>
      </rPr>
      <t xml:space="preserve">n B</t>
    </r>
    <r>
      <rPr>
        <sz val="11"/>
        <rFont val="Lucida Grande"/>
        <family val="2"/>
      </rPr>
      <t xml:space="preserve">ắ</t>
    </r>
    <r>
      <rPr>
        <sz val="11"/>
        <rFont val="Tahoma"/>
        <family val="2"/>
      </rPr>
      <t xml:space="preserve">c Kinh Thành Th</t>
    </r>
    <r>
      <rPr>
        <sz val="11"/>
        <rFont val="ＭＳ Ｐゴシック"/>
        <family val="0"/>
        <charset val="128"/>
      </rPr>
      <t xml:space="preserve">ă</t>
    </r>
    <r>
      <rPr>
        <sz val="11"/>
        <rFont val="Tahoma"/>
        <family val="2"/>
      </rPr>
      <t xml:space="preserve">ng Long</t>
    </r>
  </si>
  <si>
    <r>
      <rPr>
        <sz val="11"/>
        <rFont val="Noto Sans"/>
        <family val="2"/>
      </rPr>
      <t xml:space="preserve">李公蘊が昇龍に定都した際に創建。重修年は永治二年</t>
    </r>
    <r>
      <rPr>
        <sz val="11"/>
        <rFont val="Tahoma"/>
        <family val="2"/>
      </rPr>
      <t xml:space="preserve">(1677)</t>
    </r>
    <r>
      <rPr>
        <sz val="11"/>
        <rFont val="Noto Sans"/>
        <family val="2"/>
      </rPr>
      <t xml:space="preserve">のほか、</t>
    </r>
    <r>
      <rPr>
        <sz val="11"/>
        <rFont val="Tahoma"/>
        <family val="2"/>
      </rPr>
      <t xml:space="preserve">1618,1768,1843,1893,1941…</t>
    </r>
    <r>
      <rPr>
        <sz val="11"/>
        <rFont val="Noto Sans"/>
        <family val="2"/>
      </rPr>
      <t xml:space="preserve">。</t>
    </r>
  </si>
  <si>
    <t xml:space="preserve">重修年記した石碑</t>
  </si>
  <si>
    <r>
      <rPr>
        <sz val="11"/>
        <rFont val="Noto Sans"/>
        <family val="2"/>
      </rPr>
      <t xml:space="preserve">重修年記した石碑。景盛二年</t>
    </r>
    <r>
      <rPr>
        <sz val="11"/>
        <rFont val="Tahoma"/>
        <family val="2"/>
      </rPr>
      <t xml:space="preserve">(1794)khánh </t>
    </r>
    <r>
      <rPr>
        <sz val="11"/>
        <rFont val="ＭＳ Ｐゴシック"/>
        <family val="0"/>
        <charset val="128"/>
      </rPr>
      <t xml:space="preserve">đ</t>
    </r>
    <r>
      <rPr>
        <sz val="11"/>
        <rFont val="Lucida Grande"/>
        <family val="2"/>
      </rPr>
      <t xml:space="preserve">ồ</t>
    </r>
    <r>
      <rPr>
        <sz val="11"/>
        <rFont val="Tahoma"/>
        <family val="2"/>
      </rPr>
      <t xml:space="preserve">ng</t>
    </r>
    <r>
      <rPr>
        <sz val="11"/>
        <rFont val="Noto Sans"/>
        <family val="2"/>
      </rPr>
      <t xml:space="preserve">。</t>
    </r>
  </si>
  <si>
    <t xml:space="preserve">Duong ThanhNien, Quan BaDinh, Thanhpho Hanoi</t>
  </si>
  <si>
    <t xml:space="preserve">QUAN TRAN VU-TRAN BAC KINH THANH THANG LONG?</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35.2</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09.9</t>
    </r>
    <r>
      <rPr>
        <vertAlign val="superscript"/>
        <sz val="12"/>
        <rFont val="Arial"/>
        <family val="2"/>
      </rPr>
      <t xml:space="preserve">’’</t>
    </r>
  </si>
  <si>
    <t xml:space="preserve">00010120, 00010121, 00010122, 00010123, 00010124, 00010125, 00010126, 00010127, 00010128, 00010129,
 00010130, 00010131, 00010132</t>
  </si>
  <si>
    <r>
      <rPr>
        <sz val="10"/>
        <rFont val="Arial"/>
        <family val="2"/>
      </rPr>
      <t xml:space="preserve">2</t>
    </r>
    <r>
      <rPr>
        <sz val="11"/>
        <rFont val="ＭＳ Ｐゴシック"/>
        <family val="0"/>
        <charset val="128"/>
      </rPr>
      <t xml:space="preserve">-27</t>
    </r>
  </si>
  <si>
    <t xml:space="preserve">Dinh NguXa</t>
  </si>
  <si>
    <r>
      <rPr>
        <sz val="11"/>
        <rFont val="ＭＳ Ｐゴシック"/>
        <family val="0"/>
        <charset val="128"/>
      </rPr>
      <t xml:space="preserve">Đ</t>
    </r>
    <r>
      <rPr>
        <sz val="11"/>
        <rFont val="Tahoma"/>
        <family val="2"/>
      </rPr>
      <t xml:space="preserve">ình Ng</t>
    </r>
    <r>
      <rPr>
        <sz val="11"/>
        <rFont val="ＭＳ Ｐゴシック"/>
        <family val="0"/>
        <charset val="128"/>
      </rPr>
      <t xml:space="preserve">ũ</t>
    </r>
    <r>
      <rPr>
        <sz val="11"/>
        <rFont val="Tahoma"/>
        <family val="2"/>
      </rPr>
      <t xml:space="preserve"> Xã</t>
    </r>
  </si>
  <si>
    <r>
      <rPr>
        <sz val="11"/>
        <rFont val="Noto Sans"/>
        <family val="2"/>
      </rPr>
      <t xml:space="preserve">十七八世紀、旧</t>
    </r>
    <r>
      <rPr>
        <sz val="11"/>
        <rFont val="Tahoma"/>
        <family val="2"/>
      </rPr>
      <t xml:space="preserve">Siêu Lo</t>
    </r>
    <r>
      <rPr>
        <sz val="11"/>
        <rFont val="Lucida Grande"/>
        <family val="2"/>
      </rPr>
      <t xml:space="preserve">ạ</t>
    </r>
    <r>
      <rPr>
        <sz val="11"/>
        <rFont val="Tahoma"/>
        <family val="2"/>
      </rPr>
      <t xml:space="preserve">i</t>
    </r>
    <r>
      <rPr>
        <sz val="11"/>
        <rFont val="Noto Sans"/>
        <family val="2"/>
      </rPr>
      <t xml:space="preserve">縣屬五社の鋳銅匠らが、</t>
    </r>
    <r>
      <rPr>
        <sz val="11"/>
        <rFont val="Tahoma"/>
        <family val="2"/>
      </rPr>
      <t xml:space="preserve">bán </t>
    </r>
    <r>
      <rPr>
        <sz val="11"/>
        <rFont val="ＭＳ Ｐゴシック"/>
        <family val="0"/>
        <charset val="128"/>
      </rPr>
      <t xml:space="preserve">đ</t>
    </r>
    <r>
      <rPr>
        <sz val="11"/>
        <rFont val="Lucida Grande"/>
        <family val="2"/>
      </rPr>
      <t xml:space="preserve">ả</t>
    </r>
    <r>
      <rPr>
        <sz val="11"/>
        <rFont val="Tahoma"/>
        <family val="2"/>
      </rPr>
      <t xml:space="preserve">o h</t>
    </r>
    <r>
      <rPr>
        <sz val="11"/>
        <rFont val="Lucida Grande"/>
        <family val="2"/>
      </rPr>
      <t xml:space="preserve">ồ</t>
    </r>
    <r>
      <rPr>
        <sz val="11"/>
        <rFont val="Tahoma"/>
        <family val="2"/>
      </rPr>
      <t xml:space="preserve"> Trúc B</t>
    </r>
    <r>
      <rPr>
        <sz val="11"/>
        <rFont val="Lucida Grande"/>
        <family val="2"/>
      </rPr>
      <t xml:space="preserve">ạ</t>
    </r>
    <r>
      <rPr>
        <sz val="11"/>
        <rFont val="Tahoma"/>
        <family val="2"/>
      </rPr>
      <t xml:space="preserve">ch</t>
    </r>
    <r>
      <rPr>
        <sz val="11"/>
        <rFont val="Noto Sans"/>
        <family val="2"/>
      </rPr>
      <t xml:space="preserve">に出て</t>
    </r>
    <r>
      <rPr>
        <sz val="11"/>
        <rFont val="Tahoma"/>
        <family val="2"/>
      </rPr>
      <t xml:space="preserve">làng Ng</t>
    </r>
    <r>
      <rPr>
        <sz val="11"/>
        <rFont val="ＭＳ Ｐゴシック"/>
        <family val="0"/>
        <charset val="128"/>
      </rPr>
      <t xml:space="preserve">ũ</t>
    </r>
    <r>
      <rPr>
        <sz val="11"/>
        <rFont val="Tahoma"/>
        <family val="2"/>
      </rPr>
      <t xml:space="preserve"> Xã Tràng</t>
    </r>
    <r>
      <rPr>
        <sz val="11"/>
        <rFont val="Noto Sans"/>
        <family val="2"/>
      </rPr>
      <t xml:space="preserve">成立。十八世紀末ころ鋳銅の地として有名であった。村落成立過程で､藝神</t>
    </r>
    <r>
      <rPr>
        <sz val="11"/>
        <rFont val="Tahoma"/>
        <family val="2"/>
      </rPr>
      <t xml:space="preserve">Nguy</t>
    </r>
    <r>
      <rPr>
        <sz val="11"/>
        <rFont val="Lucida Grande"/>
        <family val="2"/>
      </rPr>
      <t xml:space="preserve">ễ</t>
    </r>
    <r>
      <rPr>
        <sz val="11"/>
        <rFont val="Tahoma"/>
        <family val="2"/>
      </rPr>
      <t xml:space="preserve">n Minh Không</t>
    </r>
    <r>
      <rPr>
        <sz val="11"/>
        <rFont val="Noto Sans"/>
        <family val="2"/>
      </rPr>
      <t xml:space="preserve">を祀る亭を創建。他に</t>
    </r>
    <r>
      <rPr>
        <sz val="11"/>
        <rFont val="Tahoma"/>
        <family val="2"/>
      </rPr>
      <t xml:space="preserve">Tr</t>
    </r>
    <r>
      <rPr>
        <sz val="11"/>
        <rFont val="Lucida Grande"/>
        <family val="2"/>
      </rPr>
      <t xml:space="preserve">ầ</t>
    </r>
    <r>
      <rPr>
        <sz val="11"/>
        <rFont val="Tahoma"/>
        <family val="2"/>
      </rPr>
      <t xml:space="preserve">n H</t>
    </r>
    <r>
      <rPr>
        <sz val="11"/>
        <rFont val="Lucida Grande"/>
        <family val="2"/>
      </rPr>
      <t xml:space="preserve">ư</t>
    </r>
    <r>
      <rPr>
        <sz val="11"/>
        <rFont val="Tahoma"/>
        <family val="2"/>
      </rPr>
      <t xml:space="preserve">ng </t>
    </r>
    <r>
      <rPr>
        <sz val="11"/>
        <rFont val="ＭＳ Ｐゴシック"/>
        <family val="0"/>
        <charset val="128"/>
      </rPr>
      <t xml:space="preserve">Đ</t>
    </r>
    <r>
      <rPr>
        <sz val="11"/>
        <rFont val="Lucida Grande"/>
        <family val="2"/>
      </rPr>
      <t xml:space="preserve">ạ</t>
    </r>
    <r>
      <rPr>
        <sz val="11"/>
        <rFont val="Tahoma"/>
        <family val="2"/>
      </rPr>
      <t xml:space="preserve">o, Y</t>
    </r>
    <r>
      <rPr>
        <sz val="11"/>
        <rFont val="Lucida Grande"/>
        <family val="2"/>
      </rPr>
      <t xml:space="preserve">ế</t>
    </r>
    <r>
      <rPr>
        <sz val="11"/>
        <rFont val="Tahoma"/>
        <family val="2"/>
      </rPr>
      <t xml:space="preserve">t Kiêu</t>
    </r>
    <r>
      <rPr>
        <sz val="11"/>
        <rFont val="Noto Sans"/>
        <family val="2"/>
      </rPr>
      <t xml:space="preserve">を祀る。</t>
    </r>
  </si>
  <si>
    <r>
      <rPr>
        <sz val="11"/>
        <rFont val="Noto Sans"/>
        <family val="2"/>
      </rPr>
      <t xml:space="preserve">藝神</t>
    </r>
    <r>
      <rPr>
        <sz val="11"/>
        <rFont val="ＭＳ Ｐゴシック"/>
        <family val="0"/>
        <charset val="128"/>
      </rPr>
      <t xml:space="preserve">Nguy</t>
    </r>
    <r>
      <rPr>
        <sz val="11"/>
        <rFont val="Lucida Grande"/>
        <family val="2"/>
      </rPr>
      <t xml:space="preserve">ễ</t>
    </r>
    <r>
      <rPr>
        <sz val="11"/>
        <rFont val="ＭＳ Ｐゴシック"/>
        <family val="0"/>
        <charset val="128"/>
      </rPr>
      <t xml:space="preserve">n Minh Không</t>
    </r>
  </si>
  <si>
    <t xml:space="preserve">So 16, Duong NguyenKhacHieu, Phuong TrucBach, Quan BaDinh, Thanhpho Hanoi</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47.3</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26.0</t>
    </r>
    <r>
      <rPr>
        <vertAlign val="superscript"/>
        <sz val="12"/>
        <rFont val="Arial"/>
        <family val="2"/>
      </rPr>
      <t xml:space="preserve">’’</t>
    </r>
  </si>
  <si>
    <r>
      <rPr>
        <sz val="10"/>
        <rFont val="Arial"/>
        <family val="2"/>
      </rPr>
      <t xml:space="preserve">2</t>
    </r>
    <r>
      <rPr>
        <sz val="11"/>
        <rFont val="ＭＳ Ｐゴシック"/>
        <family val="0"/>
        <charset val="128"/>
      </rPr>
      <t xml:space="preserve">-28</t>
    </r>
  </si>
  <si>
    <t xml:space="preserve">Chua NguXa</t>
  </si>
  <si>
    <r>
      <rPr>
        <sz val="12"/>
        <rFont val="Arial"/>
        <family val="2"/>
      </rPr>
      <t xml:space="preserve">Chùa Ng</t>
    </r>
    <r>
      <rPr>
        <sz val="12"/>
        <rFont val="ＭＳ Ｐゴシック"/>
        <family val="3"/>
        <charset val="128"/>
      </rPr>
      <t xml:space="preserve">ũ</t>
    </r>
    <r>
      <rPr>
        <sz val="12"/>
        <rFont val="Arial"/>
        <family val="2"/>
      </rPr>
      <t xml:space="preserve"> Xá</t>
    </r>
  </si>
  <si>
    <r>
      <rPr>
        <sz val="11"/>
        <rFont val="Noto Sans"/>
        <family val="2"/>
      </rPr>
      <t xml:space="preserve">創建は亭より遅い。一番最近の大重修は</t>
    </r>
    <r>
      <rPr>
        <sz val="11"/>
        <rFont val="Tahoma"/>
        <family val="2"/>
      </rPr>
      <t xml:space="preserve">1952</t>
    </r>
    <r>
      <rPr>
        <sz val="11"/>
        <rFont val="Noto Sans"/>
        <family val="2"/>
      </rPr>
      <t xml:space="preserve">年。</t>
    </r>
  </si>
  <si>
    <t xml:space="preserve">So 44, Pho NguXa, Phuong TrucBach, Quan BaDinh, Thanhpho Hanoi</t>
  </si>
  <si>
    <t xml:space="preserve">THAN QUANG TU?</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46.6</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26.4</t>
    </r>
    <r>
      <rPr>
        <vertAlign val="superscript"/>
        <sz val="12"/>
        <rFont val="Arial"/>
        <family val="2"/>
      </rPr>
      <t xml:space="preserve">’’</t>
    </r>
  </si>
  <si>
    <t xml:space="preserve">Ditich BacMon</t>
  </si>
  <si>
    <t xml:space="preserve">Di Tích Bắc Môn</t>
  </si>
  <si>
    <t xml:space="preserve">So 11, Duong NguyenTriPhuong, Quan BaDinh, Thanhpho Hanoi</t>
  </si>
  <si>
    <r>
      <rPr>
        <sz val="10"/>
        <rFont val="Arial"/>
        <family val="2"/>
      </rPr>
      <t xml:space="preserve">Nguyen Dinh Duong</t>
    </r>
    <r>
      <rPr>
        <sz val="11"/>
        <rFont val="ＭＳ Ｐゴシック"/>
        <family val="0"/>
        <charset val="128"/>
      </rPr>
      <t xml:space="preserve">, Le Kim Thoa, Ho Le Thu, Tran Anh Tuan, Pham Ngoc Quang</t>
    </r>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26.2</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28.5</t>
    </r>
    <r>
      <rPr>
        <vertAlign val="superscript"/>
        <sz val="12"/>
        <rFont val="Arial"/>
        <family val="2"/>
      </rPr>
      <t xml:space="preserve">’’</t>
    </r>
  </si>
  <si>
    <t xml:space="preserve">00010120, 00010121, 00010122, 00010123, 00010124, 00010125, 00010126, 00010127, 00010128, 00010129,
 00010130, 00010131, 00010132, 00010133, 00010134</t>
  </si>
  <si>
    <r>
      <rPr>
        <sz val="10"/>
        <color rgb="FFDD0806"/>
        <rFont val="Arial"/>
        <family val="2"/>
      </rPr>
      <t xml:space="preserve">00</t>
    </r>
    <r>
      <rPr>
        <sz val="11"/>
        <color rgb="FFDD0806"/>
        <rFont val="ＭＳ Ｐゴシック"/>
        <family val="3"/>
        <charset val="128"/>
      </rPr>
      <t xml:space="preserve">29</t>
    </r>
  </si>
  <si>
    <t xml:space="preserve">Ditich DienKinhThien</t>
  </si>
  <si>
    <t xml:space="preserve">Di Tích Điện Kính Thiên</t>
  </si>
  <si>
    <t xml:space="preserve">So 19, Duong NguyenTriPhuong, Quan BaDinh, Thanhpho Hanoi</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11.2</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27.3</t>
    </r>
    <r>
      <rPr>
        <vertAlign val="superscript"/>
        <sz val="12"/>
        <rFont val="Arial"/>
        <family val="2"/>
      </rPr>
      <t xml:space="preserve">’’</t>
    </r>
  </si>
  <si>
    <t xml:space="preserve">Ditich HauLau</t>
  </si>
  <si>
    <t xml:space="preserve">Di Tích Hậu Lâu</t>
  </si>
  <si>
    <t xml:space="preserve">So 7, Duong HoangDieu, Quan BaDinh, Thanhpho Hanoi</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17.4</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22.5</t>
    </r>
    <r>
      <rPr>
        <vertAlign val="superscript"/>
        <sz val="12"/>
        <rFont val="Arial"/>
        <family val="2"/>
      </rPr>
      <t xml:space="preserve">’’</t>
    </r>
  </si>
  <si>
    <t xml:space="preserve">Ditich DoanMon</t>
  </si>
  <si>
    <t xml:space="preserve">Di Tích Đoan Môn</t>
  </si>
  <si>
    <t xml:space="preserve">So 19, Duong HoangDieu, Quan BaDinh, Thanhpho Hanoi</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06.2</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21.7</t>
    </r>
    <r>
      <rPr>
        <vertAlign val="superscript"/>
        <sz val="12"/>
        <rFont val="Arial"/>
        <family val="2"/>
      </rPr>
      <t xml:space="preserve">’’</t>
    </r>
  </si>
  <si>
    <t xml:space="preserve">Den VoiPhuc</t>
  </si>
  <si>
    <t xml:space="preserve">Đền Voi Phục</t>
  </si>
  <si>
    <t xml:space="preserve">Phu Le, Phuong NgocKhanh, Quan BaDinh,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45.3</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8</t>
    </r>
    <r>
      <rPr>
        <vertAlign val="superscript"/>
        <sz val="12"/>
        <rFont val="Arial"/>
        <family val="2"/>
      </rPr>
      <t xml:space="preserve">’</t>
    </r>
    <r>
      <rPr>
        <sz val="12"/>
        <rFont val="Arial"/>
        <family val="2"/>
      </rPr>
      <t xml:space="preserve"> 20.9</t>
    </r>
    <r>
      <rPr>
        <vertAlign val="superscript"/>
        <sz val="12"/>
        <rFont val="Arial"/>
        <family val="2"/>
      </rPr>
      <t xml:space="preserve">’’</t>
    </r>
  </si>
  <si>
    <t xml:space="preserve">00010120, 00010121, 00010122, 00010123, 00010124, 00010125, 00010126, 00010127, 00010128,
 00010129, 00010130, 00010131, 00010132, 00010133</t>
  </si>
  <si>
    <t xml:space="preserve">QuocTuGiam</t>
  </si>
  <si>
    <t xml:space="preserve">Quốc Tử Giám</t>
  </si>
  <si>
    <t xml:space="preserve">So 58, Duong QuocTuGiam, Phuong QuocTuGiam, Quan DongDa, Thanhpho Hanoi</t>
  </si>
  <si>
    <r>
      <rPr>
        <sz val="12"/>
        <rFont val=".VnTime"/>
        <family val="2"/>
        <charset val="128"/>
      </rPr>
      <t xml:space="preserve">21</t>
    </r>
    <r>
      <rPr>
        <vertAlign val="superscript"/>
        <sz val="12"/>
        <rFont val=".VnTime"/>
        <family val="2"/>
        <charset val="128"/>
      </rPr>
      <t xml:space="preserve">0</t>
    </r>
    <r>
      <rPr>
        <sz val="12"/>
        <rFont val=".VnTime"/>
        <family val="2"/>
        <charset val="128"/>
      </rPr>
      <t xml:space="preserve"> 01</t>
    </r>
    <r>
      <rPr>
        <vertAlign val="superscript"/>
        <sz val="12"/>
        <rFont val=".VnTime"/>
        <family val="2"/>
        <charset val="128"/>
      </rPr>
      <t xml:space="preserve">’</t>
    </r>
    <r>
      <rPr>
        <sz val="12"/>
        <rFont val=".VnTime"/>
        <family val="2"/>
        <charset val="128"/>
      </rPr>
      <t xml:space="preserve"> 39.2</t>
    </r>
    <r>
      <rPr>
        <vertAlign val="superscript"/>
        <sz val="12"/>
        <rFont val=".VnTime"/>
        <family val="2"/>
        <charset val="128"/>
      </rPr>
      <t xml:space="preserve">’’</t>
    </r>
  </si>
  <si>
    <r>
      <rPr>
        <sz val="12"/>
        <rFont val=".VnTime"/>
        <family val="2"/>
        <charset val="128"/>
      </rPr>
      <t xml:space="preserve">105</t>
    </r>
    <r>
      <rPr>
        <vertAlign val="superscript"/>
        <sz val="12"/>
        <rFont val=".VnTime"/>
        <family val="2"/>
        <charset val="128"/>
      </rPr>
      <t xml:space="preserve">0 </t>
    </r>
    <r>
      <rPr>
        <sz val="12"/>
        <rFont val=".VnTime"/>
        <family val="2"/>
        <charset val="128"/>
      </rPr>
      <t xml:space="preserve">50</t>
    </r>
    <r>
      <rPr>
        <vertAlign val="superscript"/>
        <sz val="12"/>
        <rFont val=".VnTime"/>
        <family val="2"/>
        <charset val="128"/>
      </rPr>
      <t xml:space="preserve">’</t>
    </r>
    <r>
      <rPr>
        <sz val="12"/>
        <rFont val=".VnTime"/>
        <family val="2"/>
        <charset val="128"/>
      </rPr>
      <t xml:space="preserve"> 07.3</t>
    </r>
    <r>
      <rPr>
        <vertAlign val="superscript"/>
        <sz val="12"/>
        <rFont val=".VnTime"/>
        <family val="2"/>
        <charset val="128"/>
      </rPr>
      <t xml:space="preserve">’’</t>
    </r>
  </si>
  <si>
    <t xml:space="preserve">00010120, 00010121, 00010122, 00010123, 00010124, 00010125, 00010126, 00010127, 00010128, 00010129,
 00010130, 00010131, 00010132, 00010133, 00010134, 00010135, 00010136, 00010137, 00010138, 00010139</t>
  </si>
  <si>
    <r>
      <rPr>
        <sz val="10"/>
        <rFont val="Arial"/>
        <family val="2"/>
      </rPr>
      <t xml:space="preserve">2</t>
    </r>
    <r>
      <rPr>
        <sz val="11"/>
        <rFont val="ＭＳ Ｐゴシック"/>
        <family val="0"/>
        <charset val="128"/>
      </rPr>
      <t xml:space="preserve">-36</t>
    </r>
  </si>
  <si>
    <t xml:space="preserve">Chua PhoGiac</t>
  </si>
  <si>
    <r>
      <rPr>
        <sz val="11"/>
        <rFont val="Tahoma"/>
        <family val="2"/>
      </rPr>
      <t xml:space="preserve">Chùa Ph</t>
    </r>
    <r>
      <rPr>
        <sz val="11"/>
        <rFont val="Lucida Grande"/>
        <family val="2"/>
      </rPr>
      <t xml:space="preserve">ổ</t>
    </r>
    <r>
      <rPr>
        <sz val="11"/>
        <rFont val="Tahoma"/>
        <family val="2"/>
      </rPr>
      <t xml:space="preserve"> Giác</t>
    </r>
  </si>
  <si>
    <r>
      <rPr>
        <sz val="11"/>
        <rFont val="Tahoma"/>
        <family val="2"/>
      </rPr>
      <t xml:space="preserve">Ph</t>
    </r>
    <r>
      <rPr>
        <sz val="11"/>
        <rFont val="Lucida Grande"/>
        <family val="2"/>
      </rPr>
      <t xml:space="preserve">ổ</t>
    </r>
    <r>
      <rPr>
        <sz val="11"/>
        <rFont val="Tahoma"/>
        <family val="2"/>
      </rPr>
      <t xml:space="preserve"> Giác t</t>
    </r>
    <r>
      <rPr>
        <sz val="11"/>
        <rFont val="Lucida Grande"/>
        <family val="2"/>
      </rPr>
      <t xml:space="preserve">ự</t>
    </r>
    <r>
      <rPr>
        <sz val="11"/>
        <rFont val="Tahoma"/>
        <family val="2"/>
      </rPr>
      <t xml:space="preserve">, Chùa Tàu</t>
    </r>
  </si>
  <si>
    <r>
      <rPr>
        <sz val="11"/>
        <rFont val="Tahoma"/>
        <family val="2"/>
      </rPr>
      <t xml:space="preserve">Ph</t>
    </r>
    <r>
      <rPr>
        <sz val="11"/>
        <rFont val="Lucida Grande"/>
        <family val="2"/>
      </rPr>
      <t xml:space="preserve">ậ</t>
    </r>
    <r>
      <rPr>
        <sz val="11"/>
        <rFont val="Tahoma"/>
        <family val="2"/>
      </rPr>
      <t xml:space="preserve">t, M</t>
    </r>
    <r>
      <rPr>
        <sz val="11"/>
        <rFont val="Lucida Grande"/>
        <family val="2"/>
      </rPr>
      <t xml:space="preserve">ẫ</t>
    </r>
    <r>
      <rPr>
        <sz val="11"/>
        <rFont val="Tahoma"/>
        <family val="2"/>
      </rPr>
      <t xml:space="preserve">u, Phan C</t>
    </r>
    <r>
      <rPr>
        <sz val="11"/>
        <rFont val="Lucida Grande"/>
        <family val="2"/>
      </rPr>
      <t xml:space="preserve">ả</t>
    </r>
    <r>
      <rPr>
        <sz val="11"/>
        <rFont val="Tahoma"/>
        <family val="2"/>
      </rPr>
      <t xml:space="preserve">nh </t>
    </r>
    <r>
      <rPr>
        <sz val="11"/>
        <rFont val="ＭＳ Ｐゴシック"/>
        <family val="0"/>
        <charset val="128"/>
      </rPr>
      <t xml:space="preserve">Đ</t>
    </r>
    <r>
      <rPr>
        <sz val="11"/>
        <rFont val="Tahoma"/>
        <family val="2"/>
      </rPr>
      <t xml:space="preserve">i</t>
    </r>
    <r>
      <rPr>
        <sz val="11"/>
        <rFont val="Lucida Grande"/>
        <family val="2"/>
      </rPr>
      <t xml:space="preserve">ệ</t>
    </r>
    <r>
      <rPr>
        <sz val="11"/>
        <rFont val="Tahoma"/>
        <family val="2"/>
      </rPr>
      <t xml:space="preserve">p</t>
    </r>
    <r>
      <rPr>
        <sz val="11"/>
        <rFont val="Noto Sans"/>
        <family val="2"/>
      </rPr>
      <t xml:space="preserve">を祀る。創建は</t>
    </r>
    <r>
      <rPr>
        <sz val="11"/>
        <rFont val="Tahoma"/>
        <family val="2"/>
      </rPr>
      <t xml:space="preserve">1770-1774</t>
    </r>
    <r>
      <rPr>
        <sz val="11"/>
        <rFont val="Noto Sans"/>
        <family val="2"/>
      </rPr>
      <t xml:space="preserve">。</t>
    </r>
  </si>
  <si>
    <r>
      <rPr>
        <sz val="11"/>
        <rFont val="Tahoma"/>
        <family val="2"/>
      </rPr>
      <t xml:space="preserve">Ph</t>
    </r>
    <r>
      <rPr>
        <sz val="11"/>
        <rFont val="Lucida Grande"/>
        <family val="2"/>
      </rPr>
      <t xml:space="preserve">ậ</t>
    </r>
    <r>
      <rPr>
        <sz val="11"/>
        <rFont val="Tahoma"/>
        <family val="2"/>
      </rPr>
      <t xml:space="preserve">t, M</t>
    </r>
    <r>
      <rPr>
        <sz val="11"/>
        <rFont val="Lucida Grande"/>
        <family val="2"/>
      </rPr>
      <t xml:space="preserve">ẫ</t>
    </r>
    <r>
      <rPr>
        <sz val="11"/>
        <rFont val="Tahoma"/>
        <family val="2"/>
      </rPr>
      <t xml:space="preserve">u, Phan C</t>
    </r>
    <r>
      <rPr>
        <sz val="11"/>
        <rFont val="Lucida Grande"/>
        <family val="2"/>
      </rPr>
      <t xml:space="preserve">ả</t>
    </r>
    <r>
      <rPr>
        <sz val="11"/>
        <rFont val="Tahoma"/>
        <family val="2"/>
      </rPr>
      <t xml:space="preserve">nh </t>
    </r>
    <r>
      <rPr>
        <sz val="11"/>
        <rFont val="ＭＳ Ｐゴシック"/>
        <family val="0"/>
        <charset val="128"/>
      </rPr>
      <t xml:space="preserve">Đ</t>
    </r>
    <r>
      <rPr>
        <sz val="11"/>
        <rFont val="Tahoma"/>
        <family val="2"/>
      </rPr>
      <t xml:space="preserve">i</t>
    </r>
    <r>
      <rPr>
        <sz val="11"/>
        <rFont val="Lucida Grande"/>
        <family val="2"/>
      </rPr>
      <t xml:space="preserve">ệ</t>
    </r>
    <r>
      <rPr>
        <sz val="11"/>
        <rFont val="Tahoma"/>
        <family val="2"/>
      </rPr>
      <t xml:space="preserve">p</t>
    </r>
  </si>
  <si>
    <t xml:space="preserve">十八九世紀藝術。十七九世紀仏典。</t>
  </si>
  <si>
    <t xml:space="preserve">Pho NgoSyLiem, Quan DongDa, Thanhpho Hanoi</t>
  </si>
  <si>
    <t xml:space="preserve">PHO GIAC TU-CHUATAU?</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34.4</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17.8</t>
    </r>
    <r>
      <rPr>
        <vertAlign val="superscript"/>
        <sz val="12"/>
        <rFont val="Arial"/>
        <family val="2"/>
      </rPr>
      <t xml:space="preserve">’’</t>
    </r>
  </si>
  <si>
    <r>
      <rPr>
        <sz val="10"/>
        <rFont val="Arial"/>
        <family val="2"/>
      </rPr>
      <t xml:space="preserve">2</t>
    </r>
    <r>
      <rPr>
        <sz val="11"/>
        <rFont val="ＭＳ Ｐゴシック"/>
        <family val="0"/>
        <charset val="128"/>
      </rPr>
      <t xml:space="preserve">-44</t>
    </r>
  </si>
  <si>
    <t xml:space="preserve">Chua QuanSu</t>
  </si>
  <si>
    <t xml:space="preserve">Chùa Quán Sứ</t>
  </si>
  <si>
    <r>
      <rPr>
        <sz val="11"/>
        <rFont val="Noto Sans"/>
        <family val="2"/>
      </rPr>
      <t xml:space="preserve">旧</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An T</t>
    </r>
    <r>
      <rPr>
        <sz val="11"/>
        <rFont val="Lucida Grande"/>
        <family val="2"/>
      </rPr>
      <t xml:space="preserve">ậ</t>
    </r>
    <r>
      <rPr>
        <sz val="11"/>
        <rFont val="Tahoma"/>
        <family val="2"/>
      </rPr>
      <t xml:space="preserve">p</t>
    </r>
    <r>
      <rPr>
        <sz val="11"/>
        <rFont val="Noto Sans"/>
        <family val="2"/>
      </rPr>
      <t xml:space="preserve">村屬。黎朝期</t>
    </r>
    <r>
      <rPr>
        <sz val="11"/>
        <rFont val="Tahoma"/>
        <family val="2"/>
      </rPr>
      <t xml:space="preserve">An T</t>
    </r>
    <r>
      <rPr>
        <sz val="11"/>
        <rFont val="Lucida Grande"/>
        <family val="2"/>
      </rPr>
      <t xml:space="preserve">ậ</t>
    </r>
    <r>
      <rPr>
        <sz val="11"/>
        <rFont val="Tahoma"/>
        <family val="2"/>
      </rPr>
      <t xml:space="preserve">p</t>
    </r>
    <r>
      <rPr>
        <sz val="11"/>
        <rFont val="Noto Sans"/>
        <family val="2"/>
      </rPr>
      <t xml:space="preserve">村は</t>
    </r>
    <r>
      <rPr>
        <sz val="11"/>
        <rFont val="Tahoma"/>
        <family val="2"/>
      </rPr>
      <t xml:space="preserve">Ph</t>
    </r>
    <r>
      <rPr>
        <sz val="11"/>
        <rFont val="Lucida Grande"/>
        <family val="2"/>
      </rPr>
      <t xml:space="preserve">ụ</t>
    </r>
    <r>
      <rPr>
        <sz val="11"/>
        <rFont val="Tahoma"/>
        <family val="2"/>
      </rPr>
      <t xml:space="preserve">ng Thiên</t>
    </r>
    <r>
      <rPr>
        <sz val="11"/>
        <rFont val="Noto Sans"/>
        <family val="2"/>
      </rPr>
      <t xml:space="preserve">府</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N</t>
    </r>
    <r>
      <rPr>
        <sz val="11"/>
        <rFont val="Lucida Grande"/>
        <family val="2"/>
      </rPr>
      <t xml:space="preserve">ộ</t>
    </r>
    <r>
      <rPr>
        <sz val="11"/>
        <rFont val="Tahoma"/>
        <family val="2"/>
      </rPr>
      <t xml:space="preserve">i</t>
    </r>
    <r>
      <rPr>
        <sz val="11"/>
        <rFont val="Noto Sans"/>
        <family val="2"/>
      </rPr>
      <t xml:space="preserve">總屬。起源は十五世紀に遡る。仏、</t>
    </r>
    <r>
      <rPr>
        <sz val="11"/>
        <rFont val="Tahoma"/>
        <family val="2"/>
      </rPr>
      <t xml:space="preserve">Lý Qu</t>
    </r>
    <r>
      <rPr>
        <sz val="11"/>
        <rFont val="Lucida Grande"/>
        <family val="2"/>
      </rPr>
      <t xml:space="preserve">ố</t>
    </r>
    <r>
      <rPr>
        <sz val="11"/>
        <rFont val="Tahoma"/>
        <family val="2"/>
      </rPr>
      <t xml:space="preserve">c S</t>
    </r>
    <r>
      <rPr>
        <sz val="11"/>
        <rFont val="Lucida Grande"/>
        <family val="2"/>
      </rPr>
      <t xml:space="preserve">ư</t>
    </r>
    <r>
      <rPr>
        <sz val="11"/>
        <rFont val="Noto Sans"/>
        <family val="2"/>
      </rPr>
      <t xml:space="preserve">を祀る。</t>
    </r>
  </si>
  <si>
    <r>
      <rPr>
        <sz val="11"/>
        <rFont val="Noto Sans"/>
        <family val="2"/>
      </rPr>
      <t xml:space="preserve">仏、</t>
    </r>
    <r>
      <rPr>
        <sz val="11"/>
        <rFont val="ＭＳ Ｐゴシック"/>
        <family val="0"/>
        <charset val="128"/>
      </rPr>
      <t xml:space="preserve">Lý Qu</t>
    </r>
    <r>
      <rPr>
        <sz val="11"/>
        <rFont val="Lucida Grande"/>
        <family val="2"/>
      </rPr>
      <t xml:space="preserve">ố</t>
    </r>
    <r>
      <rPr>
        <sz val="11"/>
        <rFont val="ＭＳ Ｐゴシック"/>
        <family val="0"/>
        <charset val="128"/>
      </rPr>
      <t xml:space="preserve">c S</t>
    </r>
    <r>
      <rPr>
        <sz val="11"/>
        <rFont val="Arial"/>
        <family val="2"/>
      </rPr>
      <t xml:space="preserve">ư</t>
    </r>
  </si>
  <si>
    <r>
      <rPr>
        <sz val="11"/>
        <rFont val="Noto Sans"/>
        <family val="2"/>
      </rPr>
      <t xml:space="preserve">碑文</t>
    </r>
    <r>
      <rPr>
        <sz val="11"/>
        <rFont val="Tahoma"/>
        <family val="2"/>
      </rPr>
      <t xml:space="preserve">: 1842,1855,1876,1881…</t>
    </r>
    <r>
      <rPr>
        <sz val="11"/>
        <rFont val="Noto Sans"/>
        <family val="2"/>
      </rPr>
      <t xml:space="preserve">。銅鐘</t>
    </r>
    <r>
      <rPr>
        <sz val="11"/>
        <rFont val="Tahoma"/>
        <family val="2"/>
      </rPr>
      <t xml:space="preserve">1812,1817</t>
    </r>
    <r>
      <rPr>
        <sz val="11"/>
        <rFont val="Noto Sans"/>
        <family val="2"/>
      </rPr>
      <t xml:space="preserve">。十八九世紀藝術。</t>
    </r>
  </si>
  <si>
    <t xml:space="preserve">So 73, Pho QuanSu, Quan HoanKiem,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29.1</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41.7</t>
    </r>
    <r>
      <rPr>
        <vertAlign val="superscript"/>
        <sz val="12"/>
        <rFont val="Arial"/>
        <family val="2"/>
      </rPr>
      <t xml:space="preserve">’’</t>
    </r>
  </si>
  <si>
    <r>
      <rPr>
        <sz val="10"/>
        <rFont val="Arial"/>
        <family val="2"/>
      </rPr>
      <t xml:space="preserve">2</t>
    </r>
    <r>
      <rPr>
        <sz val="11"/>
        <rFont val="ＭＳ Ｐゴシック"/>
        <family val="0"/>
        <charset val="128"/>
      </rPr>
      <t xml:space="preserve">-5</t>
    </r>
  </si>
  <si>
    <t xml:space="preserve">Chua KimCo</t>
  </si>
  <si>
    <r>
      <rPr>
        <sz val="11"/>
        <rFont val="Tahoma"/>
        <family val="2"/>
      </rPr>
      <t xml:space="preserve">Chùa Kim C</t>
    </r>
    <r>
      <rPr>
        <sz val="11"/>
        <rFont val="Lucida Grande"/>
        <family val="2"/>
      </rPr>
      <t xml:space="preserve">ổ</t>
    </r>
  </si>
  <si>
    <r>
      <rPr>
        <sz val="11"/>
        <rFont val="Noto Sans"/>
        <family val="2"/>
      </rPr>
      <t xml:space="preserve">李朝期、</t>
    </r>
    <r>
      <rPr>
        <sz val="11"/>
        <rFont val="Tahoma"/>
        <family val="2"/>
      </rPr>
      <t xml:space="preserve">Kim C</t>
    </r>
    <r>
      <rPr>
        <sz val="11"/>
        <rFont val="Lucida Grande"/>
        <family val="2"/>
      </rPr>
      <t xml:space="preserve">ổ</t>
    </r>
    <r>
      <rPr>
        <sz val="11"/>
        <rFont val="Noto Sans"/>
        <family val="2"/>
      </rPr>
      <t xml:space="preserve">坊屬。</t>
    </r>
    <r>
      <rPr>
        <sz val="11"/>
        <rFont val="Tahoma"/>
        <family val="2"/>
      </rPr>
      <t xml:space="preserve">Quán </t>
    </r>
    <r>
      <rPr>
        <sz val="11"/>
        <rFont val="ＭＳ Ｐゴシック"/>
        <family val="0"/>
        <charset val="128"/>
      </rPr>
      <t xml:space="preserve">Đ</t>
    </r>
    <r>
      <rPr>
        <sz val="11"/>
        <rFont val="Lucida Grande"/>
        <family val="2"/>
      </rPr>
      <t xml:space="preserve">ồ</t>
    </r>
    <r>
      <rPr>
        <sz val="11"/>
        <rFont val="Tahoma"/>
        <family val="2"/>
      </rPr>
      <t xml:space="preserve">ng Thiên</t>
    </r>
    <r>
      <rPr>
        <sz val="11"/>
        <rFont val="Noto Sans"/>
        <family val="2"/>
      </rPr>
      <t xml:space="preserve">の祀神を移し創建。仏のほか</t>
    </r>
    <r>
      <rPr>
        <sz val="11"/>
        <rFont val="Tahoma"/>
        <family val="2"/>
      </rPr>
      <t xml:space="preserve">Nguyên Phi </t>
    </r>
    <r>
      <rPr>
        <sz val="11"/>
        <rFont val="Lucida Grande"/>
        <family val="2"/>
      </rPr>
      <t xml:space="preserve">Ỷ</t>
    </r>
    <r>
      <rPr>
        <sz val="11"/>
        <rFont val="Tahoma"/>
        <family val="2"/>
      </rPr>
      <t xml:space="preserve"> Lan</t>
    </r>
    <r>
      <rPr>
        <sz val="11"/>
        <rFont val="Noto Sans"/>
        <family val="2"/>
      </rPr>
      <t xml:space="preserve">を祀る。</t>
    </r>
  </si>
  <si>
    <r>
      <rPr>
        <sz val="11"/>
        <rFont val="Noto Sans"/>
        <family val="2"/>
      </rPr>
      <t xml:space="preserve">仏のほか</t>
    </r>
    <r>
      <rPr>
        <sz val="11"/>
        <rFont val="ＭＳ Ｐゴシック"/>
        <family val="0"/>
        <charset val="128"/>
      </rPr>
      <t xml:space="preserve">Nguyên Phi </t>
    </r>
    <r>
      <rPr>
        <sz val="11"/>
        <rFont val="Lucida Grande"/>
        <family val="2"/>
      </rPr>
      <t xml:space="preserve">Ỷ</t>
    </r>
    <r>
      <rPr>
        <sz val="11"/>
        <rFont val="ＭＳ Ｐゴシック"/>
        <family val="0"/>
        <charset val="128"/>
      </rPr>
      <t xml:space="preserve"> Lan</t>
    </r>
  </si>
  <si>
    <r>
      <rPr>
        <sz val="11"/>
        <rFont val="Tahoma"/>
        <family val="2"/>
      </rPr>
      <t xml:space="preserve">19</t>
    </r>
    <r>
      <rPr>
        <sz val="11"/>
        <rFont val="Noto Sans"/>
        <family val="2"/>
      </rPr>
      <t xml:space="preserve">世紀仏像。嗣德十三年</t>
    </r>
    <r>
      <rPr>
        <sz val="11"/>
        <rFont val="Tahoma"/>
        <family val="2"/>
      </rPr>
      <t xml:space="preserve">(1860)</t>
    </r>
    <r>
      <rPr>
        <sz val="11"/>
        <rFont val="Noto Sans"/>
        <family val="2"/>
      </rPr>
      <t xml:space="preserve">碑文。</t>
    </r>
  </si>
  <si>
    <t xml:space="preserve">So 73, Pho DuongThanh, Phuong CuaDong, Quan BaDinh,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51.4</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50.1</t>
    </r>
    <r>
      <rPr>
        <vertAlign val="superscript"/>
        <sz val="12"/>
        <rFont val="Arial"/>
        <family val="2"/>
      </rPr>
      <t xml:space="preserve">’’</t>
    </r>
  </si>
  <si>
    <r>
      <rPr>
        <sz val="10"/>
        <rFont val="Arial"/>
        <family val="2"/>
      </rPr>
      <t xml:space="preserve">2</t>
    </r>
    <r>
      <rPr>
        <sz val="11"/>
        <rFont val="ＭＳ Ｐゴシック"/>
        <family val="0"/>
        <charset val="128"/>
      </rPr>
      <t xml:space="preserve">-30</t>
    </r>
  </si>
  <si>
    <t xml:space="preserve">Dinh NhanNoi</t>
  </si>
  <si>
    <r>
      <rPr>
        <sz val="11"/>
        <rFont val="ＭＳ Ｐゴシック"/>
        <family val="0"/>
        <charset val="128"/>
      </rPr>
      <t xml:space="preserve">Đ</t>
    </r>
    <r>
      <rPr>
        <sz val="11"/>
        <rFont val="Tahoma"/>
        <family val="2"/>
      </rPr>
      <t xml:space="preserve">ình Nhân N</t>
    </r>
    <r>
      <rPr>
        <sz val="11"/>
        <rFont val="Lucida Grande"/>
        <family val="2"/>
      </rPr>
      <t xml:space="preserve">ộ</t>
    </r>
    <r>
      <rPr>
        <sz val="11"/>
        <rFont val="Tahoma"/>
        <family val="2"/>
      </rPr>
      <t xml:space="preserve">i</t>
    </r>
  </si>
  <si>
    <r>
      <rPr>
        <sz val="11"/>
        <rFont val="Tahoma"/>
        <family val="2"/>
      </rPr>
      <t xml:space="preserve">B</t>
    </r>
    <r>
      <rPr>
        <sz val="11"/>
        <rFont val="Lucida Grande"/>
        <family val="2"/>
      </rPr>
      <t xml:space="preserve">ạ</t>
    </r>
    <r>
      <rPr>
        <sz val="11"/>
        <rFont val="Tahoma"/>
        <family val="2"/>
      </rPr>
      <t xml:space="preserve">ch Mã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r>
      <rPr>
        <sz val="11"/>
        <rFont val="Noto Sans"/>
        <family val="2"/>
      </rPr>
      <t xml:space="preserve">を祀る。祠は高駢により創建。</t>
    </r>
    <r>
      <rPr>
        <sz val="11"/>
        <rFont val="Tahoma"/>
        <family val="2"/>
      </rPr>
      <t xml:space="preserve">Long </t>
    </r>
    <r>
      <rPr>
        <sz val="11"/>
        <rFont val="ＭＳ Ｐゴシック"/>
        <family val="0"/>
        <charset val="128"/>
      </rPr>
      <t xml:space="preserve">Đ</t>
    </r>
    <r>
      <rPr>
        <sz val="11"/>
        <rFont val="Lucida Grande"/>
        <family val="2"/>
      </rPr>
      <t xml:space="preserve">ỗ</t>
    </r>
    <r>
      <rPr>
        <sz val="11"/>
        <rFont val="Noto Sans"/>
        <family val="2"/>
      </rPr>
      <t xml:space="preserve">を祀る。李太宗により昇龍京城の城隍に封ぜられる。亭の創建時期、縁起は不明。越人の三教観念を反映する信仰内容。</t>
    </r>
  </si>
  <si>
    <r>
      <rPr>
        <sz val="11"/>
        <rFont val="Tahoma"/>
        <family val="2"/>
      </rPr>
      <t xml:space="preserve">B</t>
    </r>
    <r>
      <rPr>
        <sz val="11"/>
        <rFont val="Lucida Grande"/>
        <family val="2"/>
      </rPr>
      <t xml:space="preserve">ạ</t>
    </r>
    <r>
      <rPr>
        <sz val="11"/>
        <rFont val="Tahoma"/>
        <family val="2"/>
      </rPr>
      <t xml:space="preserve">ch Mã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si>
  <si>
    <r>
      <rPr>
        <sz val="11"/>
        <rFont val="Noto Sans"/>
        <family val="2"/>
      </rPr>
      <t xml:space="preserve">敕封、最古は永盛六年</t>
    </r>
    <r>
      <rPr>
        <sz val="11"/>
        <rFont val="Tahoma"/>
        <family val="2"/>
      </rPr>
      <t xml:space="preserve">(1710)</t>
    </r>
  </si>
  <si>
    <r>
      <rPr>
        <sz val="11"/>
        <rFont val="Tahoma"/>
        <family val="2"/>
      </rPr>
      <t xml:space="preserve">LNCQ</t>
    </r>
    <r>
      <rPr>
        <sz val="11"/>
        <rFont val="Noto Sans"/>
        <family val="2"/>
      </rPr>
      <t xml:space="preserve">龍度王氣</t>
    </r>
  </si>
  <si>
    <t xml:space="preserve">So 33, Pho BatDan, Phuong HangBo, Quan HoanKiem, Thanhpho Hanoi</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02.4</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49.4</t>
    </r>
    <r>
      <rPr>
        <vertAlign val="superscript"/>
        <sz val="12"/>
        <rFont val="Arial"/>
        <family val="2"/>
      </rPr>
      <t xml:space="preserve">’’</t>
    </r>
  </si>
  <si>
    <r>
      <rPr>
        <sz val="10"/>
        <rFont val="Arial"/>
        <family val="2"/>
      </rPr>
      <t xml:space="preserve">2</t>
    </r>
    <r>
      <rPr>
        <sz val="11"/>
        <rFont val="ＭＳ Ｐゴシック"/>
        <family val="0"/>
        <charset val="128"/>
      </rPr>
      <t xml:space="preserve">-31</t>
    </r>
  </si>
  <si>
    <t xml:space="preserve">Den NhanNoi</t>
  </si>
  <si>
    <r>
      <rPr>
        <sz val="11"/>
        <rFont val="ＭＳ Ｐゴシック"/>
        <family val="0"/>
        <charset val="128"/>
      </rPr>
      <t xml:space="preserve">Đ</t>
    </r>
    <r>
      <rPr>
        <sz val="11"/>
        <rFont val="Lucida Grande"/>
        <family val="2"/>
      </rPr>
      <t xml:space="preserve">ề</t>
    </r>
    <r>
      <rPr>
        <sz val="11"/>
        <rFont val="Tahoma"/>
        <family val="2"/>
      </rPr>
      <t xml:space="preserve">n Nhân N</t>
    </r>
    <r>
      <rPr>
        <sz val="11"/>
        <rFont val="Lucida Grande"/>
        <family val="2"/>
      </rPr>
      <t xml:space="preserve">ộ</t>
    </r>
    <r>
      <rPr>
        <sz val="11"/>
        <rFont val="Tahoma"/>
        <family val="2"/>
      </rPr>
      <t xml:space="preserve">i</t>
    </r>
  </si>
  <si>
    <r>
      <rPr>
        <sz val="11"/>
        <rFont val="Tahoma"/>
        <family val="2"/>
      </rPr>
      <t xml:space="preserve">Công chúa Lân Ng</t>
    </r>
    <r>
      <rPr>
        <sz val="11"/>
        <rFont val="Lucida Grande"/>
        <family val="2"/>
      </rPr>
      <t xml:space="preserve">ọ</t>
    </r>
    <r>
      <rPr>
        <sz val="11"/>
        <rFont val="Tahoma"/>
        <family val="2"/>
      </rPr>
      <t xml:space="preserve">c</t>
    </r>
    <r>
      <rPr>
        <sz val="11"/>
        <rFont val="Noto Sans"/>
        <family val="2"/>
      </rPr>
      <t xml:space="preserve">を祀る。</t>
    </r>
    <r>
      <rPr>
        <sz val="11"/>
        <rFont val="Tahoma"/>
        <family val="2"/>
      </rPr>
      <t xml:space="preserve">1952</t>
    </r>
    <r>
      <rPr>
        <sz val="11"/>
        <rFont val="Noto Sans"/>
        <family val="2"/>
      </rPr>
      <t xml:space="preserve">年改築。</t>
    </r>
  </si>
  <si>
    <r>
      <rPr>
        <sz val="11"/>
        <rFont val="Tahoma"/>
        <family val="2"/>
      </rPr>
      <t xml:space="preserve">Công chúa Lân Ng</t>
    </r>
    <r>
      <rPr>
        <sz val="11"/>
        <rFont val="Lucida Grande"/>
        <family val="2"/>
      </rPr>
      <t xml:space="preserve">ọ</t>
    </r>
    <r>
      <rPr>
        <sz val="11"/>
        <rFont val="Tahoma"/>
        <family val="2"/>
      </rPr>
      <t xml:space="preserve">c</t>
    </r>
  </si>
  <si>
    <r>
      <rPr>
        <sz val="11"/>
        <rFont val="Noto Sans"/>
        <family val="2"/>
      </rPr>
      <t xml:space="preserve">敕封、最古は紹治六年</t>
    </r>
    <r>
      <rPr>
        <sz val="11"/>
        <rFont val="Tahoma"/>
        <family val="2"/>
      </rPr>
      <t xml:space="preserve">(1846)</t>
    </r>
  </si>
  <si>
    <t xml:space="preserve">So 84, Pho HangBo, Phuong HangBo, Quan HoanKiem, Thanhpho Hanoi</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02.1</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53.8</t>
    </r>
    <r>
      <rPr>
        <vertAlign val="superscript"/>
        <sz val="12"/>
        <rFont val="Arial"/>
        <family val="2"/>
      </rPr>
      <t xml:space="preserve">’’</t>
    </r>
  </si>
  <si>
    <t xml:space="preserve">Den XuanYen</t>
  </si>
  <si>
    <t xml:space="preserve">Đền Xuân Yên</t>
  </si>
  <si>
    <t xml:space="preserve">So 44, Pho HangCan, Phuong HangDao, Quan HoanKiem, Thanhpho Hanoi</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04.1</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59.0</t>
    </r>
    <r>
      <rPr>
        <vertAlign val="superscript"/>
        <sz val="12"/>
        <rFont val="Arial"/>
        <family val="2"/>
      </rPr>
      <t xml:space="preserve">’’</t>
    </r>
  </si>
  <si>
    <t xml:space="preserve">00010120, 00010121</t>
  </si>
  <si>
    <t xml:space="preserve">Den HuongNghia</t>
  </si>
  <si>
    <r>
      <rPr>
        <sz val="12"/>
        <rFont val="Arial"/>
        <family val="2"/>
      </rPr>
      <t xml:space="preserve">Đền Hương Ngh</t>
    </r>
    <r>
      <rPr>
        <sz val="12"/>
        <rFont val="ＭＳ Ｐゴシック"/>
        <family val="3"/>
        <charset val="128"/>
      </rPr>
      <t xml:space="preserve">ĩ</t>
    </r>
    <r>
      <rPr>
        <sz val="12"/>
        <rFont val="Arial"/>
        <family val="2"/>
      </rPr>
      <t xml:space="preserve">a</t>
    </r>
  </si>
  <si>
    <t xml:space="preserve">So 13B, Pho ĐaoDuyTu, Phuong HangBuom, Quan HoanKiem, Thanhpho Hanoi</t>
  </si>
  <si>
    <r>
      <rPr>
        <sz val="12"/>
        <rFont val=".VnTime"/>
        <family val="2"/>
        <charset val="128"/>
      </rPr>
      <t xml:space="preserve">21</t>
    </r>
    <r>
      <rPr>
        <vertAlign val="superscript"/>
        <sz val="12"/>
        <rFont val=".VnTime"/>
        <family val="2"/>
        <charset val="128"/>
      </rPr>
      <t xml:space="preserve">0</t>
    </r>
    <r>
      <rPr>
        <sz val="12"/>
        <rFont val=".VnTime"/>
        <family val="2"/>
        <charset val="128"/>
      </rPr>
      <t xml:space="preserve"> 02</t>
    </r>
    <r>
      <rPr>
        <vertAlign val="superscript"/>
        <sz val="12"/>
        <rFont val=".VnTime"/>
        <family val="2"/>
        <charset val="128"/>
      </rPr>
      <t xml:space="preserve">’</t>
    </r>
    <r>
      <rPr>
        <sz val="12"/>
        <rFont val=".VnTime"/>
        <family val="2"/>
        <charset val="128"/>
      </rPr>
      <t xml:space="preserve"> 12.2</t>
    </r>
    <r>
      <rPr>
        <vertAlign val="superscript"/>
        <sz val="12"/>
        <rFont val=".VnTime"/>
        <family val="2"/>
        <charset val="128"/>
      </rPr>
      <t xml:space="preserve">’’</t>
    </r>
  </si>
  <si>
    <r>
      <rPr>
        <sz val="12"/>
        <rFont val=".VnTime"/>
        <family val="2"/>
        <charset val="128"/>
      </rPr>
      <t xml:space="preserve">105</t>
    </r>
    <r>
      <rPr>
        <vertAlign val="superscript"/>
        <sz val="12"/>
        <rFont val=".VnTime"/>
        <family val="2"/>
        <charset val="128"/>
      </rPr>
      <t xml:space="preserve">0 </t>
    </r>
    <r>
      <rPr>
        <sz val="12"/>
        <rFont val=".VnTime"/>
        <family val="2"/>
        <charset val="128"/>
      </rPr>
      <t xml:space="preserve">51</t>
    </r>
    <r>
      <rPr>
        <vertAlign val="superscript"/>
        <sz val="12"/>
        <rFont val=".VnTime"/>
        <family val="2"/>
        <charset val="128"/>
      </rPr>
      <t xml:space="preserve">’</t>
    </r>
    <r>
      <rPr>
        <sz val="12"/>
        <rFont val=".VnTime"/>
        <family val="2"/>
        <charset val="128"/>
      </rPr>
      <t xml:space="preserve"> 08.7</t>
    </r>
    <r>
      <rPr>
        <vertAlign val="superscript"/>
        <sz val="12"/>
        <rFont val=".VnTime"/>
        <family val="2"/>
        <charset val="128"/>
      </rPr>
      <t xml:space="preserve">’’</t>
    </r>
  </si>
  <si>
    <t xml:space="preserve">2_3</t>
  </si>
  <si>
    <t xml:space="preserve">Den HuongTu</t>
  </si>
  <si>
    <r>
      <rPr>
        <sz val="11"/>
        <rFont val="ＭＳ Ｐゴシック"/>
        <family val="0"/>
        <charset val="128"/>
      </rPr>
      <t xml:space="preserve">Đ</t>
    </r>
    <r>
      <rPr>
        <sz val="11"/>
        <rFont val="Lucida Grande"/>
        <family val="2"/>
      </rPr>
      <t xml:space="preserve">ề</t>
    </r>
    <r>
      <rPr>
        <sz val="11"/>
        <rFont val="Tahoma"/>
        <family val="2"/>
      </rPr>
      <t xml:space="preserve">n H</t>
    </r>
    <r>
      <rPr>
        <sz val="11"/>
        <rFont val="Lucida Grande"/>
        <family val="2"/>
      </rPr>
      <t xml:space="preserve">ươ</t>
    </r>
    <r>
      <rPr>
        <sz val="11"/>
        <rFont val="Tahoma"/>
        <family val="2"/>
      </rPr>
      <t xml:space="preserve">ng T</t>
    </r>
    <r>
      <rPr>
        <sz val="11"/>
        <rFont val="Lucida Grande"/>
        <family val="2"/>
      </rPr>
      <t xml:space="preserve">ượ</t>
    </r>
    <r>
      <rPr>
        <sz val="11"/>
        <rFont val="Tahoma"/>
        <family val="2"/>
      </rPr>
      <t xml:space="preserve">ng</t>
    </r>
  </si>
  <si>
    <r>
      <rPr>
        <sz val="11"/>
        <rFont val="Noto Sans"/>
        <family val="2"/>
      </rPr>
      <t xml:space="preserve">旧</t>
    </r>
    <r>
      <rPr>
        <sz val="11"/>
        <rFont val="Tahoma"/>
        <family val="2"/>
      </rPr>
      <t xml:space="preserve">H</t>
    </r>
    <r>
      <rPr>
        <sz val="11"/>
        <rFont val="Lucida Grande"/>
        <family val="2"/>
      </rPr>
      <t xml:space="preserve">ữ</t>
    </r>
    <r>
      <rPr>
        <sz val="11"/>
        <rFont val="Tahoma"/>
        <family val="2"/>
      </rPr>
      <t xml:space="preserve">u Túc</t>
    </r>
    <r>
      <rPr>
        <sz val="11"/>
        <rFont val="Noto Sans"/>
        <family val="2"/>
      </rPr>
      <t xml:space="preserve">總</t>
    </r>
    <r>
      <rPr>
        <sz val="11"/>
        <rFont val="Tahoma"/>
        <family val="2"/>
      </rPr>
      <t xml:space="preserve">Giang Kh</t>
    </r>
    <r>
      <rPr>
        <sz val="11"/>
        <rFont val="Lucida Grande"/>
        <family val="2"/>
      </rPr>
      <t xml:space="preserve">ẩ</t>
    </r>
    <r>
      <rPr>
        <sz val="11"/>
        <rFont val="Tahoma"/>
        <family val="2"/>
      </rPr>
      <t xml:space="preserve">u</t>
    </r>
    <r>
      <rPr>
        <sz val="11"/>
        <rFont val="Noto Sans"/>
        <family val="2"/>
      </rPr>
      <t xml:space="preserve">坊</t>
    </r>
    <r>
      <rPr>
        <sz val="11"/>
        <rFont val="Tahoma"/>
        <family val="2"/>
      </rPr>
      <t xml:space="preserve">(</t>
    </r>
    <r>
      <rPr>
        <sz val="11"/>
        <rFont val="Noto Sans"/>
        <family val="2"/>
      </rPr>
      <t xml:space="preserve">のち</t>
    </r>
    <r>
      <rPr>
        <sz val="11"/>
        <rFont val="Tahoma"/>
        <family val="2"/>
      </rPr>
      <t xml:space="preserve">thành Hà Kh</t>
    </r>
    <r>
      <rPr>
        <sz val="11"/>
        <rFont val="Lucida Grande"/>
        <family val="2"/>
      </rPr>
      <t xml:space="preserve">ẩ</t>
    </r>
    <r>
      <rPr>
        <sz val="11"/>
        <rFont val="Tahoma"/>
        <family val="2"/>
      </rPr>
      <t xml:space="preserve">u)H</t>
    </r>
    <r>
      <rPr>
        <sz val="11"/>
        <rFont val="Lucida Grande"/>
        <family val="2"/>
      </rPr>
      <t xml:space="preserve">ươ</t>
    </r>
    <r>
      <rPr>
        <sz val="11"/>
        <rFont val="Tahoma"/>
        <family val="2"/>
      </rPr>
      <t xml:space="preserve">ng T</t>
    </r>
    <r>
      <rPr>
        <sz val="11"/>
        <rFont val="Lucida Grande"/>
        <family val="2"/>
      </rPr>
      <t xml:space="preserve">ượ</t>
    </r>
    <r>
      <rPr>
        <sz val="11"/>
        <rFont val="Tahoma"/>
        <family val="2"/>
      </rPr>
      <t xml:space="preserve">ng</t>
    </r>
    <r>
      <rPr>
        <sz val="11"/>
        <rFont val="Noto Sans"/>
        <family val="2"/>
      </rPr>
      <t xml:space="preserve">甲屬、阮朝期には</t>
    </r>
    <r>
      <rPr>
        <sz val="11"/>
        <rFont val="Tahoma"/>
        <family val="2"/>
      </rPr>
      <t xml:space="preserve">Hoài </t>
    </r>
    <r>
      <rPr>
        <sz val="11"/>
        <rFont val="ＭＳ Ｐゴシック"/>
        <family val="0"/>
        <charset val="128"/>
      </rPr>
      <t xml:space="preserve">Đ</t>
    </r>
    <r>
      <rPr>
        <sz val="11"/>
        <rFont val="Lucida Grande"/>
        <family val="2"/>
      </rPr>
      <t xml:space="preserve">ứ</t>
    </r>
    <r>
      <rPr>
        <sz val="11"/>
        <rFont val="Tahoma"/>
        <family val="2"/>
      </rPr>
      <t xml:space="preserve">c</t>
    </r>
    <r>
      <rPr>
        <sz val="11"/>
        <rFont val="Noto Sans"/>
        <family val="2"/>
      </rPr>
      <t xml:space="preserve">府</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ＭＳ Ｐゴシック"/>
        <family val="0"/>
        <charset val="128"/>
      </rPr>
      <t xml:space="preserve">Đ</t>
    </r>
    <r>
      <rPr>
        <sz val="11"/>
        <rFont val="Tahoma"/>
        <family val="2"/>
      </rPr>
      <t xml:space="preserve">ông Th</t>
    </r>
    <r>
      <rPr>
        <sz val="11"/>
        <rFont val="Lucida Grande"/>
        <family val="2"/>
      </rPr>
      <t xml:space="preserve">ọ</t>
    </r>
    <r>
      <rPr>
        <sz val="11"/>
        <rFont val="Noto Sans"/>
        <family val="2"/>
      </rPr>
      <t xml:space="preserve">總となる。各種漢喃史料によると陳朝期の政治家</t>
    </r>
    <r>
      <rPr>
        <sz val="11"/>
        <rFont val="Tahoma"/>
        <family val="2"/>
      </rPr>
      <t xml:space="preserve">Nguy</t>
    </r>
    <r>
      <rPr>
        <sz val="11"/>
        <rFont val="Lucida Grande"/>
        <family val="2"/>
      </rPr>
      <t xml:space="preserve">ễ</t>
    </r>
    <r>
      <rPr>
        <sz val="11"/>
        <rFont val="Tahoma"/>
        <family val="2"/>
      </rPr>
      <t xml:space="preserve">n Trung Ng</t>
    </r>
    <r>
      <rPr>
        <sz val="11"/>
        <rFont val="Lucida Grande"/>
        <family val="2"/>
      </rPr>
      <t xml:space="preserve">ạ</t>
    </r>
    <r>
      <rPr>
        <sz val="11"/>
        <rFont val="Tahoma"/>
        <family val="2"/>
      </rPr>
      <t xml:space="preserve">n</t>
    </r>
    <r>
      <rPr>
        <sz val="11"/>
        <rFont val="Noto Sans"/>
        <family val="2"/>
      </rPr>
      <t xml:space="preserve">を祀る。祠は陳朝期の創建。重修年</t>
    </r>
    <r>
      <rPr>
        <sz val="11"/>
        <rFont val="Tahoma"/>
        <family val="2"/>
      </rPr>
      <t xml:space="preserve">: </t>
    </r>
    <r>
      <rPr>
        <sz val="11"/>
        <rFont val="Noto Sans"/>
        <family val="2"/>
      </rPr>
      <t xml:space="preserve">永佑三年</t>
    </r>
    <r>
      <rPr>
        <sz val="11"/>
        <rFont val="Tahoma"/>
        <family val="2"/>
      </rPr>
      <t xml:space="preserve">(1737)</t>
    </r>
    <r>
      <rPr>
        <sz val="11"/>
        <rFont val="Noto Sans"/>
        <family val="2"/>
      </rPr>
      <t xml:space="preserve">嘉隆年間</t>
    </r>
    <r>
      <rPr>
        <sz val="11"/>
        <rFont val="Tahoma"/>
        <family val="2"/>
      </rPr>
      <t xml:space="preserve">(1802-1820)</t>
    </r>
    <r>
      <rPr>
        <sz val="11"/>
        <rFont val="Noto Sans"/>
        <family val="2"/>
      </rPr>
      <t xml:space="preserve">明命六年</t>
    </r>
    <r>
      <rPr>
        <sz val="11"/>
        <rFont val="Tahoma"/>
        <family val="2"/>
      </rPr>
      <t xml:space="preserve">(1825)</t>
    </r>
    <r>
      <rPr>
        <sz val="11"/>
        <rFont val="Noto Sans"/>
        <family val="2"/>
      </rPr>
      <t xml:space="preserve">嗣德年間</t>
    </r>
    <r>
      <rPr>
        <sz val="11"/>
        <rFont val="Tahoma"/>
        <family val="2"/>
      </rPr>
      <t xml:space="preserve">(1848-1883)</t>
    </r>
    <r>
      <rPr>
        <sz val="11"/>
        <rFont val="Noto Sans"/>
        <family val="2"/>
      </rPr>
      <t xml:space="preserve">成泰十六年</t>
    </r>
    <r>
      <rPr>
        <sz val="11"/>
        <rFont val="Tahoma"/>
        <family val="2"/>
      </rPr>
      <t xml:space="preserve">(1904)</t>
    </r>
    <r>
      <rPr>
        <sz val="11"/>
        <rFont val="Noto Sans"/>
        <family val="2"/>
      </rPr>
      <t xml:space="preserve">。現在の殿貌は阮朝期のもの。</t>
    </r>
  </si>
  <si>
    <r>
      <rPr>
        <sz val="11"/>
        <rFont val="Noto Sans"/>
        <family val="2"/>
      </rPr>
      <t xml:space="preserve">陳朝期の政治家</t>
    </r>
    <r>
      <rPr>
        <sz val="11"/>
        <rFont val="ＭＳ Ｐゴシック"/>
        <family val="0"/>
        <charset val="128"/>
      </rPr>
      <t xml:space="preserve">Nguy</t>
    </r>
    <r>
      <rPr>
        <sz val="11"/>
        <rFont val="Lucida Grande"/>
        <family val="2"/>
      </rPr>
      <t xml:space="preserve">ễ</t>
    </r>
    <r>
      <rPr>
        <sz val="11"/>
        <rFont val="ＭＳ Ｐゴシック"/>
        <family val="0"/>
        <charset val="128"/>
      </rPr>
      <t xml:space="preserve">n Trung Ng</t>
    </r>
    <r>
      <rPr>
        <sz val="11"/>
        <rFont val="Lucida Grande"/>
        <family val="2"/>
      </rPr>
      <t xml:space="preserve">ạ</t>
    </r>
    <r>
      <rPr>
        <sz val="11"/>
        <rFont val="ＭＳ Ｐゴシック"/>
        <family val="0"/>
        <charset val="128"/>
      </rPr>
      <t xml:space="preserve">n</t>
    </r>
  </si>
  <si>
    <r>
      <rPr>
        <sz val="11"/>
        <rFont val="Noto Sans"/>
        <family val="2"/>
      </rPr>
      <t xml:space="preserve">永佑三年</t>
    </r>
    <r>
      <rPr>
        <sz val="11"/>
        <rFont val="ＭＳ Ｐゴシック"/>
        <family val="0"/>
        <charset val="128"/>
      </rPr>
      <t xml:space="preserve">(1737)</t>
    </r>
    <r>
      <rPr>
        <sz val="11"/>
        <rFont val="Noto Sans"/>
        <family val="2"/>
      </rPr>
      <t xml:space="preserve">、明命六年</t>
    </r>
    <r>
      <rPr>
        <sz val="11"/>
        <rFont val="ＭＳ Ｐゴシック"/>
        <family val="0"/>
        <charset val="128"/>
      </rPr>
      <t xml:space="preserve">(1825)</t>
    </r>
    <r>
      <rPr>
        <sz val="11"/>
        <rFont val="Noto Sans"/>
        <family val="2"/>
      </rPr>
      <t xml:space="preserve">碑文、各種漢喃史料</t>
    </r>
  </si>
  <si>
    <r>
      <rPr>
        <sz val="11"/>
        <rFont val="Noto Sans"/>
        <family val="2"/>
      </rPr>
      <t xml:space="preserve">黎･西山・阮各王朝の敕封。碑文最古は永佑三年</t>
    </r>
    <r>
      <rPr>
        <sz val="11"/>
        <rFont val="Tahoma"/>
        <family val="2"/>
      </rPr>
      <t xml:space="preserve">(1737)</t>
    </r>
    <r>
      <rPr>
        <sz val="11"/>
        <rFont val="Noto Sans"/>
        <family val="2"/>
      </rPr>
      <t xml:space="preserve">、明命六年</t>
    </r>
    <r>
      <rPr>
        <sz val="11"/>
        <rFont val="Tahoma"/>
        <family val="2"/>
      </rPr>
      <t xml:space="preserve">(1825)</t>
    </r>
    <r>
      <rPr>
        <sz val="11"/>
        <rFont val="Noto Sans"/>
        <family val="2"/>
      </rPr>
      <t xml:space="preserve">碑文に創建縁起。</t>
    </r>
  </si>
  <si>
    <t xml:space="preserve">So 64, Pho MaMay, Phuong HangBuom, Quan HoanKiem, Thanhpho Hanoi</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05.5</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1</t>
    </r>
    <r>
      <rPr>
        <vertAlign val="superscript"/>
        <sz val="12"/>
        <rFont val="Arial"/>
        <family val="2"/>
      </rPr>
      <t xml:space="preserve">’</t>
    </r>
    <r>
      <rPr>
        <sz val="12"/>
        <rFont val="Arial"/>
        <family val="2"/>
      </rPr>
      <t xml:space="preserve"> 12.9</t>
    </r>
    <r>
      <rPr>
        <vertAlign val="superscript"/>
        <sz val="12"/>
        <rFont val="Arial"/>
        <family val="2"/>
      </rPr>
      <t xml:space="preserve">’’</t>
    </r>
  </si>
  <si>
    <t xml:space="preserve">2_16</t>
  </si>
  <si>
    <t xml:space="preserve">Tuong DaiVuaLeThaiTo</t>
  </si>
  <si>
    <t xml:space="preserve">Tượng Đài Vua Lê Thái Tổ</t>
  </si>
  <si>
    <r>
      <rPr>
        <sz val="11"/>
        <rFont val="Tahoma"/>
        <family val="2"/>
      </rPr>
      <t xml:space="preserve">1896</t>
    </r>
    <r>
      <rPr>
        <sz val="11"/>
        <rFont val="Noto Sans"/>
        <family val="2"/>
      </rPr>
      <t xml:space="preserve">年造。以前には黎王廟があった。</t>
    </r>
  </si>
  <si>
    <t xml:space="preserve">So 12, Duong Le Lai, Quan HoanKiem,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40.1</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1</t>
    </r>
    <r>
      <rPr>
        <vertAlign val="superscript"/>
        <sz val="12"/>
        <rFont val="Arial"/>
        <family val="2"/>
      </rPr>
      <t xml:space="preserve">’</t>
    </r>
    <r>
      <rPr>
        <sz val="12"/>
        <rFont val="Arial"/>
        <family val="2"/>
      </rPr>
      <t xml:space="preserve"> 13.3</t>
    </r>
    <r>
      <rPr>
        <vertAlign val="superscript"/>
        <sz val="12"/>
        <rFont val="Arial"/>
        <family val="2"/>
      </rPr>
      <t xml:space="preserve">’’</t>
    </r>
  </si>
  <si>
    <r>
      <rPr>
        <sz val="10"/>
        <rFont val="Arial"/>
        <family val="2"/>
      </rPr>
      <t xml:space="preserve">2</t>
    </r>
    <r>
      <rPr>
        <sz val="11"/>
        <rFont val="ＭＳ Ｐゴシック"/>
        <family val="0"/>
        <charset val="128"/>
      </rPr>
      <t xml:space="preserve">-33</t>
    </r>
  </si>
  <si>
    <t xml:space="preserve">Den NgocSon</t>
  </si>
  <si>
    <t xml:space="preserve">Đền Ngọc Sơn</t>
  </si>
  <si>
    <r>
      <rPr>
        <sz val="11"/>
        <rFont val="Noto Sans"/>
        <family val="2"/>
      </rPr>
      <t xml:space="preserve">伝、陳朝期抗元戦の犠生烈士を祀る。のち荒廃。永佑年間</t>
    </r>
    <r>
      <rPr>
        <sz val="11"/>
        <rFont val="Tahoma"/>
        <family val="2"/>
      </rPr>
      <t xml:space="preserve">(1735-39)</t>
    </r>
    <r>
      <rPr>
        <sz val="11"/>
        <rFont val="Noto Sans"/>
        <family val="2"/>
      </rPr>
      <t xml:space="preserve">、この地に</t>
    </r>
    <r>
      <rPr>
        <sz val="11"/>
        <rFont val="Tahoma"/>
        <family val="2"/>
      </rPr>
      <t xml:space="preserve">cung Khánh Thu</t>
    </r>
    <r>
      <rPr>
        <sz val="11"/>
        <rFont val="Lucida Grande"/>
        <family val="2"/>
      </rPr>
      <t xml:space="preserve">ỵ</t>
    </r>
    <r>
      <rPr>
        <sz val="11"/>
        <rFont val="Noto Sans"/>
        <family val="2"/>
      </rPr>
      <t xml:space="preserve">を祠の東方に建築。</t>
    </r>
    <r>
      <rPr>
        <sz val="11"/>
        <rFont val="Tahoma"/>
        <family val="2"/>
      </rPr>
      <t xml:space="preserve">Cung</t>
    </r>
    <r>
      <rPr>
        <sz val="11"/>
        <rFont val="Noto Sans"/>
        <family val="2"/>
      </rPr>
      <t xml:space="preserve">は</t>
    </r>
    <r>
      <rPr>
        <sz val="11"/>
        <rFont val="Tahoma"/>
        <family val="2"/>
      </rPr>
      <t xml:space="preserve">1786</t>
    </r>
    <r>
      <rPr>
        <sz val="11"/>
        <rFont val="Noto Sans"/>
        <family val="2"/>
      </rPr>
      <t xml:space="preserve">年西山侵攻時に破壊。</t>
    </r>
    <r>
      <rPr>
        <sz val="11"/>
        <rFont val="Tahoma"/>
        <family val="2"/>
      </rPr>
      <t xml:space="preserve">1943</t>
    </r>
    <r>
      <rPr>
        <sz val="11"/>
        <rFont val="Noto Sans"/>
        <family val="2"/>
      </rPr>
      <t xml:space="preserve">年碑文によると､祠は</t>
    </r>
    <r>
      <rPr>
        <sz val="11"/>
        <rFont val="Tahoma"/>
        <family val="2"/>
      </rPr>
      <t xml:space="preserve">1841</t>
    </r>
    <r>
      <rPr>
        <sz val="11"/>
        <rFont val="Noto Sans"/>
        <family val="2"/>
      </rPr>
      <t xml:space="preserve">年慈善会により修築、ここでは、旧</t>
    </r>
    <r>
      <rPr>
        <sz val="11"/>
        <rFont val="Tahoma"/>
        <family val="2"/>
      </rPr>
      <t xml:space="preserve">cung Khánh Thu</t>
    </r>
    <r>
      <rPr>
        <sz val="11"/>
        <rFont val="Lucida Grande"/>
        <family val="2"/>
      </rPr>
      <t xml:space="preserve">ỵ</t>
    </r>
    <r>
      <rPr>
        <sz val="11"/>
        <rFont val="Noto Sans"/>
        <family val="2"/>
      </rPr>
      <t xml:space="preserve">にある寺を</t>
    </r>
    <r>
      <rPr>
        <sz val="11"/>
        <rFont val="ＭＳ Ｐゴシック"/>
        <family val="0"/>
        <charset val="128"/>
      </rPr>
      <t xml:space="preserve">đ</t>
    </r>
    <r>
      <rPr>
        <sz val="11"/>
        <rFont val="Lucida Grande"/>
        <family val="2"/>
      </rPr>
      <t xml:space="preserve">ề</t>
    </r>
    <r>
      <rPr>
        <sz val="11"/>
        <rFont val="Tahoma"/>
        <family val="2"/>
      </rPr>
      <t xml:space="preserve">n Ng</t>
    </r>
    <r>
      <rPr>
        <sz val="11"/>
        <rFont val="Lucida Grande"/>
        <family val="2"/>
      </rPr>
      <t xml:space="preserve">ọ</t>
    </r>
    <r>
      <rPr>
        <sz val="11"/>
        <rFont val="Tahoma"/>
        <family val="2"/>
      </rPr>
      <t xml:space="preserve">c S</t>
    </r>
    <r>
      <rPr>
        <sz val="11"/>
        <rFont val="Lucida Grande"/>
        <family val="2"/>
      </rPr>
      <t xml:space="preserve">ơ</t>
    </r>
    <r>
      <rPr>
        <sz val="11"/>
        <rFont val="Tahoma"/>
        <family val="2"/>
      </rPr>
      <t xml:space="preserve">n</t>
    </r>
    <r>
      <rPr>
        <sz val="11"/>
        <rFont val="Noto Sans"/>
        <family val="2"/>
      </rPr>
      <t xml:space="preserve">と呼んでいる。</t>
    </r>
    <r>
      <rPr>
        <sz val="11"/>
        <rFont val="Tahoma"/>
        <family val="2"/>
      </rPr>
      <t xml:space="preserve">Quan </t>
    </r>
    <r>
      <rPr>
        <sz val="11"/>
        <rFont val="ＭＳ Ｐゴシック"/>
        <family val="0"/>
        <charset val="128"/>
      </rPr>
      <t xml:space="preserve">đ</t>
    </r>
    <r>
      <rPr>
        <sz val="11"/>
        <rFont val="Lucida Grande"/>
        <family val="2"/>
      </rPr>
      <t xml:space="preserve">ế</t>
    </r>
    <r>
      <rPr>
        <sz val="11"/>
        <rFont val="Tahoma"/>
        <family val="2"/>
      </rPr>
      <t xml:space="preserve"> thánh quân, V</t>
    </r>
    <r>
      <rPr>
        <sz val="11"/>
        <rFont val="ＭＳ Ｐゴシック"/>
        <family val="0"/>
        <charset val="128"/>
      </rPr>
      <t xml:space="preserve">ă</t>
    </r>
    <r>
      <rPr>
        <sz val="11"/>
        <rFont val="Tahoma"/>
        <family val="2"/>
      </rPr>
      <t xml:space="preserve">n X</t>
    </r>
    <r>
      <rPr>
        <sz val="11"/>
        <rFont val="Lucida Grande"/>
        <family val="2"/>
      </rPr>
      <t xml:space="preserve">ươ</t>
    </r>
    <r>
      <rPr>
        <sz val="11"/>
        <rFont val="Tahoma"/>
        <family val="2"/>
      </rPr>
      <t xml:space="preserve">ng </t>
    </r>
    <r>
      <rPr>
        <sz val="11"/>
        <rFont val="ＭＳ Ｐゴシック"/>
        <family val="0"/>
        <charset val="128"/>
      </rPr>
      <t xml:space="preserve">đ</t>
    </r>
    <r>
      <rPr>
        <sz val="11"/>
        <rFont val="Lucida Grande"/>
        <family val="2"/>
      </rPr>
      <t xml:space="preserve">ế</t>
    </r>
    <r>
      <rPr>
        <sz val="11"/>
        <rFont val="Tahoma"/>
        <family val="2"/>
      </rPr>
      <t xml:space="preserve"> quân, Lã T</t>
    </r>
    <r>
      <rPr>
        <sz val="11"/>
        <rFont val="Lucida Grande"/>
        <family val="2"/>
      </rPr>
      <t xml:space="preserve">ể</t>
    </r>
    <r>
      <rPr>
        <sz val="11"/>
        <rFont val="Tahoma"/>
        <family val="2"/>
      </rPr>
      <t xml:space="preserve">(Lã </t>
    </r>
    <r>
      <rPr>
        <sz val="11"/>
        <rFont val="ＭＳ Ｐゴシック"/>
        <family val="0"/>
        <charset val="128"/>
      </rPr>
      <t xml:space="preserve">Đ</t>
    </r>
    <r>
      <rPr>
        <sz val="11"/>
        <rFont val="Lucida Grande"/>
        <family val="2"/>
      </rPr>
      <t xml:space="preserve">ồ</t>
    </r>
    <r>
      <rPr>
        <sz val="11"/>
        <rFont val="Tahoma"/>
        <family val="2"/>
      </rPr>
      <t xml:space="preserve">ng Tân)</t>
    </r>
    <r>
      <rPr>
        <sz val="11"/>
        <rFont val="Noto Sans"/>
        <family val="2"/>
      </rPr>
      <t xml:space="preserve">を祀る。</t>
    </r>
  </si>
  <si>
    <r>
      <rPr>
        <sz val="11"/>
        <rFont val="Noto Sans"/>
        <family val="2"/>
      </rPr>
      <t xml:space="preserve">陳朝期抗元戦の犠生烈士、</t>
    </r>
    <r>
      <rPr>
        <sz val="11"/>
        <rFont val="ＭＳ Ｐゴシック"/>
        <family val="0"/>
        <charset val="128"/>
      </rPr>
      <t xml:space="preserve">Quan đ</t>
    </r>
    <r>
      <rPr>
        <sz val="11"/>
        <rFont val="Lucida Grande"/>
        <family val="2"/>
      </rPr>
      <t xml:space="preserve">ế</t>
    </r>
    <r>
      <rPr>
        <sz val="11"/>
        <rFont val="ＭＳ Ｐゴシック"/>
        <family val="0"/>
        <charset val="128"/>
      </rPr>
      <t xml:space="preserve"> thánh quân, Văn X</t>
    </r>
    <r>
      <rPr>
        <sz val="11"/>
        <rFont val="Arial"/>
        <family val="2"/>
      </rPr>
      <t xml:space="preserve">ươ</t>
    </r>
    <r>
      <rPr>
        <sz val="11"/>
        <rFont val="ＭＳ Ｐゴシック"/>
        <family val="0"/>
        <charset val="128"/>
      </rPr>
      <t xml:space="preserve">ng đ</t>
    </r>
    <r>
      <rPr>
        <sz val="11"/>
        <rFont val="Lucida Grande"/>
        <family val="2"/>
      </rPr>
      <t xml:space="preserve">ế</t>
    </r>
    <r>
      <rPr>
        <sz val="11"/>
        <rFont val="ＭＳ Ｐゴシック"/>
        <family val="0"/>
        <charset val="128"/>
      </rPr>
      <t xml:space="preserve"> quân, Lã T</t>
    </r>
    <r>
      <rPr>
        <sz val="11"/>
        <rFont val="Lucida Grande"/>
        <family val="2"/>
      </rPr>
      <t xml:space="preserve">ể</t>
    </r>
    <r>
      <rPr>
        <sz val="11"/>
        <rFont val="ＭＳ Ｐゴシック"/>
        <family val="0"/>
        <charset val="128"/>
      </rPr>
      <t xml:space="preserve">(Lã Đ</t>
    </r>
    <r>
      <rPr>
        <sz val="11"/>
        <rFont val="Lucida Grande"/>
        <family val="2"/>
      </rPr>
      <t xml:space="preserve">ồ</t>
    </r>
    <r>
      <rPr>
        <sz val="11"/>
        <rFont val="ＭＳ Ｐゴシック"/>
        <family val="0"/>
        <charset val="128"/>
      </rPr>
      <t xml:space="preserve">ng Tân)</t>
    </r>
  </si>
  <si>
    <r>
      <rPr>
        <sz val="11"/>
        <rFont val="ＭＳ Ｐゴシック"/>
        <family val="0"/>
        <charset val="128"/>
      </rPr>
      <t xml:space="preserve">1943</t>
    </r>
    <r>
      <rPr>
        <sz val="11"/>
        <rFont val="Noto Sans"/>
        <family val="2"/>
      </rPr>
      <t xml:space="preserve">年碑文</t>
    </r>
  </si>
  <si>
    <t xml:space="preserve">Ho Guom, Phuong LyThaiTo, Quan HoanKiem,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50.9</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1</t>
    </r>
    <r>
      <rPr>
        <vertAlign val="superscript"/>
        <sz val="12"/>
        <rFont val="Arial"/>
        <family val="2"/>
      </rPr>
      <t xml:space="preserve">’</t>
    </r>
    <r>
      <rPr>
        <sz val="12"/>
        <rFont val="Arial"/>
        <family val="2"/>
      </rPr>
      <t xml:space="preserve"> 09.8</t>
    </r>
    <r>
      <rPr>
        <vertAlign val="superscript"/>
        <sz val="12"/>
        <rFont val="Arial"/>
        <family val="2"/>
      </rPr>
      <t xml:space="preserve">’’</t>
    </r>
  </si>
  <si>
    <t xml:space="preserve">00010120, 00010121, 00010122, 00010123, 00010124, 00010125, 00010126, 00010127,
 00010128, 00010129, 00010130, 00010131, 00010132, 00010133, 00010134, 00010135, 00010136</t>
  </si>
  <si>
    <r>
      <rPr>
        <sz val="10"/>
        <rFont val="Arial"/>
        <family val="2"/>
      </rPr>
      <t xml:space="preserve">2</t>
    </r>
    <r>
      <rPr>
        <sz val="11"/>
        <rFont val="ＭＳ Ｐゴシック"/>
        <family val="0"/>
        <charset val="128"/>
      </rPr>
      <t xml:space="preserve">-20</t>
    </r>
  </si>
  <si>
    <t xml:space="preserve">Chua LyQuocSu</t>
  </si>
  <si>
    <r>
      <rPr>
        <sz val="11"/>
        <rFont val="Tahoma"/>
        <family val="2"/>
      </rPr>
      <t xml:space="preserve">Chùa Lý Qu</t>
    </r>
    <r>
      <rPr>
        <sz val="11"/>
        <rFont val="Lucida Grande"/>
        <family val="2"/>
      </rPr>
      <t xml:space="preserve">ố</t>
    </r>
    <r>
      <rPr>
        <sz val="11"/>
        <rFont val="Tahoma"/>
        <family val="2"/>
      </rPr>
      <t xml:space="preserve">c S</t>
    </r>
    <r>
      <rPr>
        <sz val="11"/>
        <rFont val="Lucida Grande"/>
        <family val="2"/>
      </rPr>
      <t xml:space="preserve">ư</t>
    </r>
  </si>
  <si>
    <r>
      <rPr>
        <sz val="11"/>
        <rFont val="Noto Sans"/>
        <family val="2"/>
      </rPr>
      <t xml:space="preserve">以前は</t>
    </r>
    <r>
      <rPr>
        <sz val="11"/>
        <rFont val="ＭＳ Ｐゴシック"/>
        <family val="0"/>
        <charset val="128"/>
      </rPr>
      <t xml:space="preserve">đ</t>
    </r>
    <r>
      <rPr>
        <sz val="11"/>
        <rFont val="Lucida Grande"/>
        <family val="2"/>
      </rPr>
      <t xml:space="preserve">ề</t>
    </r>
    <r>
      <rPr>
        <sz val="11"/>
        <rFont val="Tahoma"/>
        <family val="2"/>
      </rPr>
      <t xml:space="preserve">n</t>
    </r>
    <r>
      <rPr>
        <sz val="11"/>
        <rFont val="Noto Sans"/>
        <family val="2"/>
      </rPr>
      <t xml:space="preserve">だった。旧</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Ti</t>
    </r>
    <r>
      <rPr>
        <sz val="11"/>
        <rFont val="Lucida Grande"/>
        <family val="2"/>
      </rPr>
      <t xml:space="preserve">ề</t>
    </r>
    <r>
      <rPr>
        <sz val="11"/>
        <rFont val="Tahoma"/>
        <family val="2"/>
      </rPr>
      <t xml:space="preserve">n Túc</t>
    </r>
    <r>
      <rPr>
        <sz val="11"/>
        <rFont val="Noto Sans"/>
        <family val="2"/>
      </rPr>
      <t xml:space="preserve">總の</t>
    </r>
    <r>
      <rPr>
        <sz val="11"/>
        <rFont val="Tahoma"/>
        <family val="2"/>
      </rPr>
      <t xml:space="preserve">Tiên Th</t>
    </r>
    <r>
      <rPr>
        <sz val="11"/>
        <rFont val="Lucida Grande"/>
        <family val="2"/>
      </rPr>
      <t xml:space="preserve">ị</t>
    </r>
    <r>
      <rPr>
        <sz val="11"/>
        <rFont val="Noto Sans"/>
        <family val="2"/>
      </rPr>
      <t xml:space="preserve">村と</t>
    </r>
    <r>
      <rPr>
        <sz val="11"/>
        <rFont val="Tahoma"/>
        <family val="2"/>
      </rPr>
      <t xml:space="preserve">Chân C</t>
    </r>
    <r>
      <rPr>
        <sz val="11"/>
        <rFont val="Lucida Grande"/>
        <family val="2"/>
      </rPr>
      <t xml:space="preserve">ầ</t>
    </r>
    <r>
      <rPr>
        <sz val="11"/>
        <rFont val="Tahoma"/>
        <family val="2"/>
      </rPr>
      <t xml:space="preserve">m, T</t>
    </r>
    <r>
      <rPr>
        <sz val="11"/>
        <rFont val="Lucida Grande"/>
        <family val="2"/>
      </rPr>
      <t xml:space="preserve">ự</t>
    </r>
    <r>
      <rPr>
        <sz val="11"/>
        <rFont val="Tahoma"/>
        <family val="2"/>
      </rPr>
      <t xml:space="preserve"> Tháp</t>
    </r>
    <r>
      <rPr>
        <sz val="11"/>
        <rFont val="Noto Sans"/>
        <family val="2"/>
      </rPr>
      <t xml:space="preserve">村との境界の地。改築繰り返し現在の建築は仏軍に破壊された後</t>
    </r>
    <r>
      <rPr>
        <sz val="11"/>
        <rFont val="Tahoma"/>
        <family val="2"/>
      </rPr>
      <t xml:space="preserve">1954</t>
    </r>
    <r>
      <rPr>
        <sz val="11"/>
        <rFont val="Noto Sans"/>
        <family val="2"/>
      </rPr>
      <t xml:space="preserve">年重修。嗣德八年</t>
    </r>
    <r>
      <rPr>
        <sz val="11"/>
        <rFont val="Tahoma"/>
        <family val="2"/>
      </rPr>
      <t xml:space="preserve">(1855)Cúc Hiên Lê </t>
    </r>
    <r>
      <rPr>
        <sz val="11"/>
        <rFont val="ＭＳ Ｐゴシック"/>
        <family val="0"/>
        <charset val="128"/>
      </rPr>
      <t xml:space="preserve">Đ</t>
    </r>
    <r>
      <rPr>
        <sz val="11"/>
        <rFont val="Tahoma"/>
        <family val="2"/>
      </rPr>
      <t xml:space="preserve">ình Duyên</t>
    </r>
    <r>
      <rPr>
        <sz val="11"/>
        <rFont val="Noto Sans"/>
        <family val="2"/>
      </rPr>
      <t xml:space="preserve">撰碑文にこの年の大重修事跡を記す。</t>
    </r>
    <r>
      <rPr>
        <sz val="11"/>
        <rFont val="Tahoma"/>
        <family val="2"/>
      </rPr>
      <t xml:space="preserve">Minh Không</t>
    </r>
    <r>
      <rPr>
        <sz val="11"/>
        <rFont val="Noto Sans"/>
        <family val="2"/>
      </rPr>
      <t xml:space="preserve">禪師</t>
    </r>
    <r>
      <rPr>
        <sz val="11"/>
        <rFont val="Tahoma"/>
        <family val="2"/>
      </rPr>
      <t xml:space="preserve">(-1141)</t>
    </r>
    <r>
      <rPr>
        <sz val="11"/>
        <rFont val="Noto Sans"/>
        <family val="2"/>
      </rPr>
      <t xml:space="preserve">を祀る。</t>
    </r>
    <r>
      <rPr>
        <sz val="11"/>
        <rFont val="Tahoma"/>
        <family val="2"/>
      </rPr>
      <t xml:space="preserve">1138</t>
    </r>
    <r>
      <rPr>
        <sz val="11"/>
        <rFont val="Noto Sans"/>
        <family val="2"/>
      </rPr>
      <t xml:space="preserve">年、李神宗により國師となり、</t>
    </r>
    <r>
      <rPr>
        <sz val="11"/>
        <rFont val="Tahoma"/>
        <family val="2"/>
      </rPr>
      <t xml:space="preserve">làng Tiên Th</t>
    </r>
    <r>
      <rPr>
        <sz val="11"/>
        <rFont val="Lucida Grande"/>
        <family val="2"/>
      </rPr>
      <t xml:space="preserve">ị</t>
    </r>
    <r>
      <rPr>
        <sz val="11"/>
        <rFont val="Noto Sans"/>
        <family val="2"/>
      </rPr>
      <t xml:space="preserve">に封ぜられ、村民により祠が建てられた。</t>
    </r>
  </si>
  <si>
    <r>
      <rPr>
        <sz val="11"/>
        <rFont val="ＭＳ Ｐゴシック"/>
        <family val="0"/>
        <charset val="128"/>
      </rPr>
      <t xml:space="preserve">Minh Không</t>
    </r>
    <r>
      <rPr>
        <sz val="11"/>
        <rFont val="Noto Sans"/>
        <family val="2"/>
      </rPr>
      <t xml:space="preserve">禪師</t>
    </r>
    <r>
      <rPr>
        <sz val="11"/>
        <rFont val="ＭＳ Ｐゴシック"/>
        <family val="0"/>
        <charset val="128"/>
      </rPr>
      <t xml:space="preserve">(-1141)</t>
    </r>
  </si>
  <si>
    <r>
      <rPr>
        <sz val="11"/>
        <rFont val="Noto Sans"/>
        <family val="2"/>
      </rPr>
      <t xml:space="preserve">嗣德八年</t>
    </r>
    <r>
      <rPr>
        <sz val="11"/>
        <rFont val="ＭＳ Ｐゴシック"/>
        <family val="0"/>
        <charset val="128"/>
      </rPr>
      <t xml:space="preserve">(1855)Cúc Hiên Lê Đình Duyên</t>
    </r>
    <r>
      <rPr>
        <sz val="11"/>
        <rFont val="Noto Sans"/>
        <family val="2"/>
      </rPr>
      <t xml:space="preserve">撰碑文</t>
    </r>
  </si>
  <si>
    <t xml:space="preserve">十七八世紀の像</t>
  </si>
  <si>
    <t xml:space="preserve">So 50, Pho LyQuocSu, Phuong HangTrong, Quan HoanKiem, Thanhpho Hanoi</t>
  </si>
  <si>
    <r>
      <rPr>
        <sz val="12"/>
        <rFont val=".VnTime"/>
        <family val="2"/>
        <charset val="128"/>
      </rPr>
      <t xml:space="preserve">21</t>
    </r>
    <r>
      <rPr>
        <vertAlign val="superscript"/>
        <sz val="12"/>
        <rFont val=".VnTime"/>
        <family val="2"/>
        <charset val="128"/>
      </rPr>
      <t xml:space="preserve">0</t>
    </r>
    <r>
      <rPr>
        <sz val="12"/>
        <rFont val=".VnTime"/>
        <family val="2"/>
        <charset val="128"/>
      </rPr>
      <t xml:space="preserve"> 01</t>
    </r>
    <r>
      <rPr>
        <vertAlign val="superscript"/>
        <sz val="12"/>
        <rFont val=".VnTime"/>
        <family val="2"/>
        <charset val="128"/>
      </rPr>
      <t xml:space="preserve">’</t>
    </r>
    <r>
      <rPr>
        <sz val="12"/>
        <rFont val=".VnTime"/>
        <family val="2"/>
        <charset val="128"/>
      </rPr>
      <t xml:space="preserve"> 46.5</t>
    </r>
    <r>
      <rPr>
        <vertAlign val="superscript"/>
        <sz val="12"/>
        <rFont val=".VnTime"/>
        <family val="2"/>
        <charset val="128"/>
      </rPr>
      <t xml:space="preserve">’’</t>
    </r>
  </si>
  <si>
    <r>
      <rPr>
        <sz val="12"/>
        <rFont val=".VnTime"/>
        <family val="2"/>
        <charset val="128"/>
      </rPr>
      <t xml:space="preserve">105</t>
    </r>
    <r>
      <rPr>
        <vertAlign val="superscript"/>
        <sz val="12"/>
        <rFont val=".VnTime"/>
        <family val="2"/>
        <charset val="128"/>
      </rPr>
      <t xml:space="preserve">0 </t>
    </r>
    <r>
      <rPr>
        <sz val="12"/>
        <rFont val=".VnTime"/>
        <family val="2"/>
        <charset val="128"/>
      </rPr>
      <t xml:space="preserve">50</t>
    </r>
    <r>
      <rPr>
        <vertAlign val="superscript"/>
        <sz val="12"/>
        <rFont val=".VnTime"/>
        <family val="2"/>
        <charset val="128"/>
      </rPr>
      <t xml:space="preserve">’</t>
    </r>
    <r>
      <rPr>
        <sz val="12"/>
        <rFont val=".VnTime"/>
        <family val="2"/>
        <charset val="128"/>
      </rPr>
      <t xml:space="preserve"> 56.9</t>
    </r>
    <r>
      <rPr>
        <vertAlign val="superscript"/>
        <sz val="12"/>
        <rFont val=".VnTime"/>
        <family val="2"/>
        <charset val="128"/>
      </rPr>
      <t xml:space="preserve">’’</t>
    </r>
  </si>
  <si>
    <t xml:space="preserve">00010120, 00010121, 00010122, 00010123, 00010124, 00010125, 00010220, 00010221, 00010222, 00010223</t>
  </si>
  <si>
    <r>
      <rPr>
        <sz val="10"/>
        <rFont val="Arial"/>
        <family val="2"/>
      </rPr>
      <t xml:space="preserve">2</t>
    </r>
    <r>
      <rPr>
        <sz val="11"/>
        <rFont val="ＭＳ Ｐゴシック"/>
        <family val="0"/>
        <charset val="128"/>
      </rPr>
      <t xml:space="preserve">-39</t>
    </r>
  </si>
  <si>
    <t xml:space="preserve">Den PhuUng</t>
  </si>
  <si>
    <t xml:space="preserve">Đền Phù Ủng</t>
  </si>
  <si>
    <r>
      <rPr>
        <sz val="11"/>
        <rFont val="Noto Sans"/>
        <family val="2"/>
      </rPr>
      <t xml:space="preserve">ハノイにきた</t>
    </r>
    <r>
      <rPr>
        <sz val="11"/>
        <rFont val="Tahoma"/>
        <family val="2"/>
      </rPr>
      <t xml:space="preserve">H</t>
    </r>
    <r>
      <rPr>
        <sz val="11"/>
        <rFont val="Lucida Grande"/>
        <family val="2"/>
      </rPr>
      <t xml:space="preserve">ả</t>
    </r>
    <r>
      <rPr>
        <sz val="11"/>
        <rFont val="Tahoma"/>
        <family val="2"/>
      </rPr>
      <t xml:space="preserve">i H</t>
    </r>
    <r>
      <rPr>
        <sz val="11"/>
        <rFont val="Lucida Grande"/>
        <family val="2"/>
      </rPr>
      <t xml:space="preserve">ư</t>
    </r>
    <r>
      <rPr>
        <sz val="11"/>
        <rFont val="Tahoma"/>
        <family val="2"/>
      </rPr>
      <t xml:space="preserve">ng</t>
    </r>
    <r>
      <rPr>
        <sz val="11"/>
        <rFont val="Noto Sans"/>
        <family val="2"/>
      </rPr>
      <t xml:space="preserve">の</t>
    </r>
    <r>
      <rPr>
        <sz val="11"/>
        <rFont val="Tahoma"/>
        <family val="2"/>
      </rPr>
      <t xml:space="preserve">làng Phù </t>
    </r>
    <r>
      <rPr>
        <sz val="11"/>
        <rFont val="Lucida Grande"/>
        <family val="2"/>
      </rPr>
      <t xml:space="preserve">Ủ</t>
    </r>
    <r>
      <rPr>
        <sz val="11"/>
        <rFont val="Tahoma"/>
        <family val="2"/>
      </rPr>
      <t xml:space="preserve">ng</t>
    </r>
    <r>
      <rPr>
        <sz val="11"/>
        <rFont val="Noto Sans"/>
        <family val="2"/>
      </rPr>
      <t xml:space="preserve">民が創建、</t>
    </r>
    <r>
      <rPr>
        <sz val="11"/>
        <rFont val="Tahoma"/>
        <family val="2"/>
      </rPr>
      <t xml:space="preserve">Ph</t>
    </r>
    <r>
      <rPr>
        <sz val="11"/>
        <rFont val="Lucida Grande"/>
        <family val="2"/>
      </rPr>
      <t xml:space="preserve">ạ</t>
    </r>
    <r>
      <rPr>
        <sz val="11"/>
        <rFont val="Tahoma"/>
        <family val="2"/>
      </rPr>
      <t xml:space="preserve">m Ng</t>
    </r>
    <r>
      <rPr>
        <sz val="11"/>
        <rFont val="ＭＳ Ｐゴシック"/>
        <family val="0"/>
        <charset val="128"/>
      </rPr>
      <t xml:space="preserve">ũ</t>
    </r>
    <r>
      <rPr>
        <sz val="11"/>
        <rFont val="Tahoma"/>
        <family val="2"/>
      </rPr>
      <t xml:space="preserve"> Lão</t>
    </r>
    <r>
      <rPr>
        <sz val="11"/>
        <rFont val="Noto Sans"/>
        <family val="2"/>
      </rPr>
      <t xml:space="preserve">を祀る。何度も重修。</t>
    </r>
    <r>
      <rPr>
        <sz val="11"/>
        <rFont val="Tahoma"/>
        <family val="2"/>
      </rPr>
      <t xml:space="preserve">1946</t>
    </r>
    <r>
      <rPr>
        <sz val="11"/>
        <rFont val="Noto Sans"/>
        <family val="2"/>
      </rPr>
      <t xml:space="preserve">年仏軍により破壊、のち再建。</t>
    </r>
  </si>
  <si>
    <r>
      <rPr>
        <sz val="11"/>
        <rFont val="ＭＳ Ｐゴシック"/>
        <family val="0"/>
        <charset val="128"/>
      </rPr>
      <t xml:space="preserve">Ph</t>
    </r>
    <r>
      <rPr>
        <sz val="11"/>
        <rFont val="Lucida Grande"/>
        <family val="2"/>
      </rPr>
      <t xml:space="preserve">ạ</t>
    </r>
    <r>
      <rPr>
        <sz val="11"/>
        <rFont val="ＭＳ Ｐゴシック"/>
        <family val="0"/>
        <charset val="128"/>
      </rPr>
      <t xml:space="preserve">m Ngũ Lão</t>
    </r>
  </si>
  <si>
    <t xml:space="preserve">敕封、最古は十八世紀。</t>
  </si>
  <si>
    <t xml:space="preserve">So 25, Pho LyQuocSu, Phuong HangTrong, Quan HoanKiem,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49.6</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56.1</t>
    </r>
    <r>
      <rPr>
        <vertAlign val="superscript"/>
        <sz val="12"/>
        <rFont val="Arial"/>
        <family val="2"/>
      </rPr>
      <t xml:space="preserve">’’</t>
    </r>
  </si>
  <si>
    <t xml:space="preserve">00010120, 00010121, 00010122, 00010123, 00010124, 00010125, 00010126, 00010128, 00010129</t>
  </si>
  <si>
    <r>
      <rPr>
        <sz val="10"/>
        <rFont val="Arial"/>
        <family val="2"/>
      </rPr>
      <t xml:space="preserve">2</t>
    </r>
    <r>
      <rPr>
        <sz val="11"/>
        <rFont val="ＭＳ Ｐゴシック"/>
        <family val="0"/>
        <charset val="128"/>
      </rPr>
      <t xml:space="preserve">-29</t>
    </r>
  </si>
  <si>
    <t xml:space="preserve">Nha ThoLon</t>
  </si>
  <si>
    <t xml:space="preserve">Nhà Thờ Lớn</t>
  </si>
  <si>
    <r>
      <rPr>
        <sz val="11"/>
        <rFont val="Noto Sans"/>
        <family val="2"/>
      </rPr>
      <t xml:space="preserve">もとは</t>
    </r>
    <r>
      <rPr>
        <sz val="11"/>
        <rFont val="Tahoma"/>
        <family val="2"/>
      </rPr>
      <t xml:space="preserve">1056</t>
    </r>
    <r>
      <rPr>
        <sz val="11"/>
        <rFont val="Noto Sans"/>
        <family val="2"/>
      </rPr>
      <t xml:space="preserve">年創建の</t>
    </r>
    <r>
      <rPr>
        <sz val="11"/>
        <rFont val="Tahoma"/>
        <family val="2"/>
      </rPr>
      <t xml:space="preserve">chùa Báo Thiên</t>
    </r>
    <r>
      <rPr>
        <sz val="11"/>
        <rFont val="Noto Sans"/>
        <family val="2"/>
      </rPr>
      <t xml:space="preserve">屬の</t>
    </r>
    <r>
      <rPr>
        <sz val="11"/>
        <rFont val="Tahoma"/>
        <family val="2"/>
      </rPr>
      <t xml:space="preserve">Tháp Báo Thiên</t>
    </r>
    <r>
      <rPr>
        <sz val="11"/>
        <rFont val="Noto Sans"/>
        <family val="2"/>
      </rPr>
      <t xml:space="preserve">があった。旧</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Ti</t>
    </r>
    <r>
      <rPr>
        <sz val="11"/>
        <rFont val="Lucida Grande"/>
        <family val="2"/>
      </rPr>
      <t xml:space="preserve">ề</t>
    </r>
    <r>
      <rPr>
        <sz val="11"/>
        <rFont val="Tahoma"/>
        <family val="2"/>
      </rPr>
      <t xml:space="preserve">n Túc</t>
    </r>
    <r>
      <rPr>
        <sz val="11"/>
        <rFont val="Noto Sans"/>
        <family val="2"/>
      </rPr>
      <t xml:space="preserve">總</t>
    </r>
    <r>
      <rPr>
        <sz val="11"/>
        <rFont val="Tahoma"/>
        <family val="2"/>
      </rPr>
      <t xml:space="preserve">(</t>
    </r>
    <r>
      <rPr>
        <sz val="11"/>
        <rFont val="Noto Sans"/>
        <family val="2"/>
      </rPr>
      <t xml:space="preserve">のち改名</t>
    </r>
    <r>
      <rPr>
        <sz val="11"/>
        <rFont val="Tahoma"/>
        <family val="2"/>
      </rPr>
      <t xml:space="preserve">Thu</t>
    </r>
    <r>
      <rPr>
        <sz val="11"/>
        <rFont val="Lucida Grande"/>
        <family val="2"/>
      </rPr>
      <t xml:space="preserve">ậ</t>
    </r>
    <r>
      <rPr>
        <sz val="11"/>
        <rFont val="Tahoma"/>
        <family val="2"/>
      </rPr>
      <t xml:space="preserve">n M</t>
    </r>
    <r>
      <rPr>
        <sz val="11"/>
        <rFont val="Lucida Grande"/>
        <family val="2"/>
      </rPr>
      <t xml:space="preserve">ỹ</t>
    </r>
    <r>
      <rPr>
        <sz val="11"/>
        <rFont val="Tahoma"/>
        <family val="2"/>
      </rPr>
      <t xml:space="preserve">)Báo Thiên</t>
    </r>
    <r>
      <rPr>
        <sz val="11"/>
        <rFont val="Noto Sans"/>
        <family val="2"/>
      </rPr>
      <t xml:space="preserve">村屬。創建は</t>
    </r>
    <r>
      <rPr>
        <sz val="11"/>
        <rFont val="Tahoma"/>
        <family val="2"/>
      </rPr>
      <t xml:space="preserve">1884-1886</t>
    </r>
    <r>
      <rPr>
        <sz val="11"/>
        <rFont val="Noto Sans"/>
        <family val="2"/>
      </rPr>
      <t xml:space="preserve">。ハノイ最大のキリスト教建築。</t>
    </r>
  </si>
  <si>
    <t xml:space="preserve">キリスト教建築</t>
  </si>
  <si>
    <t xml:space="preserve">So 2, Pho NhaThoLon, Quan HoanKiem,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44.2</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57.6</t>
    </r>
    <r>
      <rPr>
        <vertAlign val="superscript"/>
        <sz val="12"/>
        <rFont val="Arial"/>
        <family val="2"/>
      </rPr>
      <t xml:space="preserve">’’</t>
    </r>
  </si>
  <si>
    <r>
      <rPr>
        <sz val="10"/>
        <rFont val="Arial"/>
        <family val="2"/>
      </rPr>
      <t xml:space="preserve">2</t>
    </r>
    <r>
      <rPr>
        <sz val="11"/>
        <rFont val="ＭＳ Ｐゴシック"/>
        <family val="0"/>
        <charset val="128"/>
      </rPr>
      <t xml:space="preserve">-25</t>
    </r>
  </si>
  <si>
    <t xml:space="preserve">Dinh NamHuong</t>
  </si>
  <si>
    <t xml:space="preserve">Đình Nam Hương</t>
  </si>
  <si>
    <r>
      <rPr>
        <sz val="11"/>
        <rFont val="Noto Sans"/>
        <family val="2"/>
      </rPr>
      <t xml:space="preserve">黎利を祀る。他に</t>
    </r>
    <r>
      <rPr>
        <sz val="11"/>
        <rFont val="Tahoma"/>
        <family val="2"/>
      </rPr>
      <t xml:space="preserve">Long </t>
    </r>
    <r>
      <rPr>
        <sz val="11"/>
        <rFont val="ＭＳ Ｐゴシック"/>
        <family val="0"/>
        <charset val="128"/>
      </rPr>
      <t xml:space="preserve">Đ</t>
    </r>
    <r>
      <rPr>
        <sz val="11"/>
        <rFont val="Lucida Grande"/>
        <family val="2"/>
      </rPr>
      <t xml:space="preserve">ỗ</t>
    </r>
    <r>
      <rPr>
        <sz val="11"/>
        <rFont val="Tahoma"/>
        <family val="2"/>
      </rPr>
      <t xml:space="preserve">, Cao S</t>
    </r>
    <r>
      <rPr>
        <sz val="11"/>
        <rFont val="Lucida Grande"/>
        <family val="2"/>
      </rPr>
      <t xml:space="preserve">ơ</t>
    </r>
    <r>
      <rPr>
        <sz val="11"/>
        <rFont val="Tahoma"/>
        <family val="2"/>
      </rPr>
      <t xml:space="preserve">n, Linh Lang, Công chúa Hà Duy</t>
    </r>
    <r>
      <rPr>
        <sz val="11"/>
        <rFont val="Noto Sans"/>
        <family val="2"/>
      </rPr>
      <t xml:space="preserve">を合祀。敕封によると黎朝期創建、重修繰り返す。もとの位置は現在の</t>
    </r>
    <r>
      <rPr>
        <sz val="11"/>
        <rFont val="Tahoma"/>
        <family val="2"/>
      </rPr>
      <t xml:space="preserve">khách s</t>
    </r>
    <r>
      <rPr>
        <sz val="11"/>
        <rFont val="Lucida Grande"/>
        <family val="2"/>
      </rPr>
      <t xml:space="preserve">ạ</t>
    </r>
    <r>
      <rPr>
        <sz val="11"/>
        <rFont val="Tahoma"/>
        <family val="2"/>
      </rPr>
      <t xml:space="preserve">n Phú Gia</t>
    </r>
    <r>
      <rPr>
        <sz val="11"/>
        <rFont val="Noto Sans"/>
        <family val="2"/>
      </rPr>
      <t xml:space="preserve">、都市化の過程で､</t>
    </r>
    <r>
      <rPr>
        <sz val="11"/>
        <rFont val="Tahoma"/>
        <family val="2"/>
      </rPr>
      <t xml:space="preserve">75 ph</t>
    </r>
    <r>
      <rPr>
        <sz val="11"/>
        <rFont val="Lucida Grande"/>
        <family val="2"/>
      </rPr>
      <t xml:space="preserve">ố</t>
    </r>
    <r>
      <rPr>
        <sz val="11"/>
        <rFont val="Tahoma"/>
        <family val="2"/>
      </rPr>
      <t xml:space="preserve"> Hàng Tr</t>
    </r>
    <r>
      <rPr>
        <sz val="11"/>
        <rFont val="Lucida Grande"/>
        <family val="2"/>
      </rPr>
      <t xml:space="preserve">ố</t>
    </r>
    <r>
      <rPr>
        <sz val="11"/>
        <rFont val="Tahoma"/>
        <family val="2"/>
      </rPr>
      <t xml:space="preserve">ng</t>
    </r>
    <r>
      <rPr>
        <sz val="11"/>
        <rFont val="Noto Sans"/>
        <family val="2"/>
      </rPr>
      <t xml:space="preserve">に移る。規模も縮小。</t>
    </r>
  </si>
  <si>
    <r>
      <rPr>
        <sz val="11"/>
        <rFont val="Noto Sans"/>
        <family val="2"/>
      </rPr>
      <t xml:space="preserve">黎利、</t>
    </r>
    <r>
      <rPr>
        <sz val="11"/>
        <rFont val="ＭＳ Ｐゴシック"/>
        <family val="0"/>
        <charset val="128"/>
      </rPr>
      <t xml:space="preserve">Long Đ</t>
    </r>
    <r>
      <rPr>
        <sz val="11"/>
        <rFont val="Lucida Grande"/>
        <family val="2"/>
      </rPr>
      <t xml:space="preserve">ỗ</t>
    </r>
    <r>
      <rPr>
        <sz val="11"/>
        <rFont val="ＭＳ Ｐゴシック"/>
        <family val="0"/>
        <charset val="128"/>
      </rPr>
      <t xml:space="preserve">, Cao S</t>
    </r>
    <r>
      <rPr>
        <sz val="11"/>
        <rFont val="Arial"/>
        <family val="2"/>
      </rPr>
      <t xml:space="preserve">ơ</t>
    </r>
    <r>
      <rPr>
        <sz val="11"/>
        <rFont val="ＭＳ Ｐゴシック"/>
        <family val="0"/>
        <charset val="128"/>
      </rPr>
      <t xml:space="preserve">n, Linh Lang, Công chúa Hà Duy</t>
    </r>
  </si>
  <si>
    <t xml:space="preserve">敕封</t>
  </si>
  <si>
    <t xml:space="preserve">黎・西山･阮朝期の敕封。</t>
  </si>
  <si>
    <t xml:space="preserve">So 75, Pho HangTrong, Phuong HangTrong, Quan HoanKiem,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44.6</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1</t>
    </r>
    <r>
      <rPr>
        <vertAlign val="superscript"/>
        <sz val="12"/>
        <rFont val="Arial"/>
        <family val="2"/>
      </rPr>
      <t xml:space="preserve">’</t>
    </r>
    <r>
      <rPr>
        <sz val="12"/>
        <rFont val="Arial"/>
        <family val="2"/>
      </rPr>
      <t xml:space="preserve"> 02.6</t>
    </r>
    <r>
      <rPr>
        <vertAlign val="superscript"/>
        <sz val="12"/>
        <rFont val="Arial"/>
        <family val="2"/>
      </rPr>
      <t xml:space="preserve">’’</t>
    </r>
  </si>
  <si>
    <r>
      <rPr>
        <sz val="10"/>
        <rFont val="Arial"/>
        <family val="2"/>
      </rPr>
      <t xml:space="preserve">2</t>
    </r>
    <r>
      <rPr>
        <sz val="11"/>
        <rFont val="ＭＳ Ｐゴシック"/>
        <family val="0"/>
        <charset val="128"/>
      </rPr>
      <t xml:space="preserve">-42</t>
    </r>
  </si>
  <si>
    <t xml:space="preserve">Chua PhucLong</t>
  </si>
  <si>
    <t xml:space="preserve">Chùa Phúc Long</t>
  </si>
  <si>
    <r>
      <rPr>
        <sz val="11"/>
        <rFont val="Tahoma"/>
        <family val="2"/>
      </rPr>
      <t xml:space="preserve">Phúc Long t</t>
    </r>
    <r>
      <rPr>
        <sz val="11"/>
        <rFont val="Lucida Grande"/>
        <family val="2"/>
      </rPr>
      <t xml:space="preserve">ự</t>
    </r>
  </si>
  <si>
    <r>
      <rPr>
        <sz val="11"/>
        <rFont val="Noto Sans"/>
        <family val="2"/>
      </rPr>
      <t xml:space="preserve">阮朝期創建。</t>
    </r>
    <r>
      <rPr>
        <sz val="11"/>
        <rFont val="Tahoma"/>
        <family val="2"/>
      </rPr>
      <t xml:space="preserve">1973</t>
    </r>
    <r>
      <rPr>
        <sz val="11"/>
        <rFont val="Noto Sans"/>
        <family val="2"/>
      </rPr>
      <t xml:space="preserve">年</t>
    </r>
    <r>
      <rPr>
        <sz val="11"/>
        <rFont val="Tahoma"/>
        <family val="2"/>
      </rPr>
      <t xml:space="preserve">-</t>
    </r>
    <r>
      <rPr>
        <sz val="11"/>
        <rFont val="Noto Sans"/>
        <family val="2"/>
      </rPr>
      <t xml:space="preserve">前より小規模ながら再興。</t>
    </r>
  </si>
  <si>
    <r>
      <rPr>
        <sz val="11"/>
        <rFont val="Noto Sans"/>
        <family val="2"/>
      </rPr>
      <t xml:space="preserve">嗣德七年</t>
    </r>
    <r>
      <rPr>
        <sz val="11"/>
        <rFont val="Tahoma"/>
        <family val="2"/>
      </rPr>
      <t xml:space="preserve">(1854)</t>
    </r>
    <r>
      <rPr>
        <sz val="11"/>
        <rFont val="Noto Sans"/>
        <family val="2"/>
      </rPr>
      <t xml:space="preserve">銅鐘。</t>
    </r>
  </si>
  <si>
    <t xml:space="preserve">So 118, Pho TranQuangKhai, Phuong LyThaiTo, Quan HoanKiem, Thanhpho Hanoi</t>
  </si>
  <si>
    <t xml:space="preserve">PHUC LONG TU?</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50.4</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1</t>
    </r>
    <r>
      <rPr>
        <vertAlign val="superscript"/>
        <sz val="12"/>
        <rFont val="Arial"/>
        <family val="2"/>
      </rPr>
      <t xml:space="preserve">’</t>
    </r>
    <r>
      <rPr>
        <sz val="12"/>
        <rFont val="Arial"/>
        <family val="2"/>
      </rPr>
      <t xml:space="preserve"> 24.0</t>
    </r>
    <r>
      <rPr>
        <vertAlign val="superscript"/>
        <sz val="12"/>
        <rFont val="Arial"/>
        <family val="2"/>
      </rPr>
      <t xml:space="preserve">’’</t>
    </r>
  </si>
  <si>
    <r>
      <rPr>
        <sz val="8"/>
        <rFont val="Arial"/>
        <family val="2"/>
      </rPr>
      <t xml:space="preserve">00010120, 00010121</t>
    </r>
    <r>
      <rPr>
        <sz val="8"/>
        <rFont val="ＭＳ Ｐゴシック"/>
        <family val="3"/>
        <charset val="128"/>
      </rPr>
      <t xml:space="preserve">, 00010220, 00010221, 00010222, 00010320, 00010321</t>
    </r>
  </si>
  <si>
    <r>
      <rPr>
        <sz val="10"/>
        <rFont val="Arial"/>
        <family val="2"/>
      </rPr>
      <t xml:space="preserve">2</t>
    </r>
    <r>
      <rPr>
        <sz val="11"/>
        <rFont val="ＭＳ Ｐゴシック"/>
        <family val="0"/>
        <charset val="128"/>
      </rPr>
      <t xml:space="preserve">-14</t>
    </r>
  </si>
  <si>
    <t xml:space="preserve">Chua Lang</t>
  </si>
  <si>
    <t xml:space="preserve">Chùa Láng</t>
  </si>
  <si>
    <r>
      <rPr>
        <sz val="11"/>
        <rFont val="Tahoma"/>
        <family val="2"/>
      </rPr>
      <t xml:space="preserve">Chiêu Thi</t>
    </r>
    <r>
      <rPr>
        <sz val="11"/>
        <rFont val="Lucida Grande"/>
        <family val="2"/>
      </rPr>
      <t xml:space="preserve">ề</t>
    </r>
    <r>
      <rPr>
        <sz val="11"/>
        <rFont val="Tahoma"/>
        <family val="2"/>
      </rPr>
      <t xml:space="preserve">n t</t>
    </r>
    <r>
      <rPr>
        <sz val="11"/>
        <rFont val="Lucida Grande"/>
        <family val="2"/>
      </rPr>
      <t xml:space="preserve">ự</t>
    </r>
    <r>
      <rPr>
        <sz val="11"/>
        <rFont val="Tahoma"/>
        <family val="2"/>
      </rPr>
      <t xml:space="preserve">, Chùa C</t>
    </r>
    <r>
      <rPr>
        <sz val="11"/>
        <rFont val="Lucida Grande"/>
        <family val="2"/>
      </rPr>
      <t xml:space="preserve">ả</t>
    </r>
  </si>
  <si>
    <r>
      <rPr>
        <sz val="11"/>
        <rFont val="Noto Sans"/>
        <family val="2"/>
      </rPr>
      <t xml:space="preserve">盛德四年</t>
    </r>
    <r>
      <rPr>
        <sz val="11"/>
        <rFont val="Tahoma"/>
        <family val="2"/>
      </rPr>
      <t xml:space="preserve">(1656)Nguy</t>
    </r>
    <r>
      <rPr>
        <sz val="11"/>
        <rFont val="Lucida Grande"/>
        <family val="2"/>
      </rPr>
      <t xml:space="preserve">ễ</t>
    </r>
    <r>
      <rPr>
        <sz val="11"/>
        <rFont val="Tahoma"/>
        <family val="2"/>
      </rPr>
      <t xml:space="preserve">n V</t>
    </r>
    <r>
      <rPr>
        <sz val="11"/>
        <rFont val="ＭＳ Ｐゴシック"/>
        <family val="0"/>
        <charset val="128"/>
      </rPr>
      <t xml:space="preserve">ă</t>
    </r>
    <r>
      <rPr>
        <sz val="11"/>
        <rFont val="Tahoma"/>
        <family val="2"/>
      </rPr>
      <t xml:space="preserve">n Tr</t>
    </r>
    <r>
      <rPr>
        <sz val="11"/>
        <rFont val="Lucida Grande"/>
        <family val="2"/>
      </rPr>
      <t xml:space="preserve">ạ</t>
    </r>
    <r>
      <rPr>
        <sz val="11"/>
        <rFont val="Tahoma"/>
        <family val="2"/>
      </rPr>
      <t xml:space="preserve">c</t>
    </r>
    <r>
      <rPr>
        <sz val="11"/>
        <rFont val="Noto Sans"/>
        <family val="2"/>
      </rPr>
      <t xml:space="preserve">撰</t>
    </r>
    <r>
      <rPr>
        <sz val="11"/>
        <rFont val="Tahoma"/>
        <family val="2"/>
      </rPr>
      <t xml:space="preserve">D</t>
    </r>
    <r>
      <rPr>
        <sz val="11"/>
        <rFont val="Lucida Grande"/>
        <family val="2"/>
      </rPr>
      <t xml:space="preserve">ươ</t>
    </r>
    <r>
      <rPr>
        <sz val="11"/>
        <rFont val="Tahoma"/>
        <family val="2"/>
      </rPr>
      <t xml:space="preserve">ng Trí Tr</t>
    </r>
    <r>
      <rPr>
        <sz val="11"/>
        <rFont val="Lucida Grande"/>
        <family val="2"/>
      </rPr>
      <t xml:space="preserve">ạ</t>
    </r>
    <r>
      <rPr>
        <sz val="11"/>
        <rFont val="Tahoma"/>
        <family val="2"/>
      </rPr>
      <t xml:space="preserve">c</t>
    </r>
    <r>
      <rPr>
        <sz val="11"/>
        <rFont val="Noto Sans"/>
        <family val="2"/>
      </rPr>
      <t xml:space="preserve">校の碑文に当時の景観を記す。創建は李朝期、禪師</t>
    </r>
    <r>
      <rPr>
        <sz val="11"/>
        <rFont val="Tahoma"/>
        <family val="2"/>
      </rPr>
      <t xml:space="preserve">T</t>
    </r>
    <r>
      <rPr>
        <sz val="11"/>
        <rFont val="Lucida Grande"/>
        <family val="2"/>
      </rPr>
      <t xml:space="preserve">ừ</t>
    </r>
    <r>
      <rPr>
        <sz val="11"/>
        <rFont val="Tahoma"/>
        <family val="2"/>
      </rPr>
      <t xml:space="preserve"> </t>
    </r>
    <r>
      <rPr>
        <sz val="11"/>
        <rFont val="ＭＳ Ｐゴシック"/>
        <family val="0"/>
        <charset val="128"/>
      </rPr>
      <t xml:space="preserve">Đ</t>
    </r>
    <r>
      <rPr>
        <sz val="11"/>
        <rFont val="Lucida Grande"/>
        <family val="2"/>
      </rPr>
      <t xml:space="preserve">ạ</t>
    </r>
    <r>
      <rPr>
        <sz val="11"/>
        <rFont val="Tahoma"/>
        <family val="2"/>
      </rPr>
      <t xml:space="preserve">o H</t>
    </r>
    <r>
      <rPr>
        <sz val="11"/>
        <rFont val="Lucida Grande"/>
        <family val="2"/>
      </rPr>
      <t xml:space="preserve">ạ</t>
    </r>
    <r>
      <rPr>
        <sz val="11"/>
        <rFont val="Tahoma"/>
        <family val="2"/>
      </rPr>
      <t xml:space="preserve">nh</t>
    </r>
    <r>
      <rPr>
        <sz val="11"/>
        <rFont val="Noto Sans"/>
        <family val="2"/>
      </rPr>
      <t xml:space="preserve">を祀る。英宗</t>
    </r>
    <r>
      <rPr>
        <sz val="11"/>
        <rFont val="Tahoma"/>
        <family val="2"/>
      </rPr>
      <t xml:space="preserve">(1138-1175)</t>
    </r>
    <r>
      <rPr>
        <sz val="11"/>
        <rFont val="Noto Sans"/>
        <family val="2"/>
      </rPr>
      <t xml:space="preserve">による名称は</t>
    </r>
    <r>
      <rPr>
        <sz val="11"/>
        <rFont val="Tahoma"/>
        <family val="2"/>
      </rPr>
      <t xml:space="preserve">Chiêu Thi</t>
    </r>
    <r>
      <rPr>
        <sz val="11"/>
        <rFont val="Lucida Grande"/>
        <family val="2"/>
      </rPr>
      <t xml:space="preserve">ề</t>
    </r>
    <r>
      <rPr>
        <sz val="11"/>
        <rFont val="Tahoma"/>
        <family val="2"/>
      </rPr>
      <t xml:space="preserve">n</t>
    </r>
    <r>
      <rPr>
        <sz val="11"/>
        <rFont val="Noto Sans"/>
        <family val="2"/>
      </rPr>
      <t xml:space="preserve">。改築は多数回、十九世紀に大重修。</t>
    </r>
  </si>
  <si>
    <r>
      <rPr>
        <sz val="11"/>
        <rFont val="Noto Sans"/>
        <family val="2"/>
      </rPr>
      <t xml:space="preserve">禪師</t>
    </r>
    <r>
      <rPr>
        <sz val="11"/>
        <rFont val="ＭＳ Ｐゴシック"/>
        <family val="0"/>
        <charset val="128"/>
      </rPr>
      <t xml:space="preserve">T</t>
    </r>
    <r>
      <rPr>
        <sz val="11"/>
        <rFont val="Lucida Grande"/>
        <family val="2"/>
      </rPr>
      <t xml:space="preserve">ừ</t>
    </r>
    <r>
      <rPr>
        <sz val="11"/>
        <rFont val="ＭＳ Ｐゴシック"/>
        <family val="0"/>
        <charset val="128"/>
      </rPr>
      <t xml:space="preserve"> Đ</t>
    </r>
    <r>
      <rPr>
        <sz val="11"/>
        <rFont val="Lucida Grande"/>
        <family val="2"/>
      </rPr>
      <t xml:space="preserve">ạ</t>
    </r>
    <r>
      <rPr>
        <sz val="11"/>
        <rFont val="ＭＳ Ｐゴシック"/>
        <family val="0"/>
        <charset val="128"/>
      </rPr>
      <t xml:space="preserve">o H</t>
    </r>
    <r>
      <rPr>
        <sz val="11"/>
        <rFont val="Lucida Grande"/>
        <family val="2"/>
      </rPr>
      <t xml:space="preserve">ạ</t>
    </r>
    <r>
      <rPr>
        <sz val="11"/>
        <rFont val="ＭＳ Ｐゴシック"/>
        <family val="0"/>
        <charset val="128"/>
      </rPr>
      <t xml:space="preserve">nh</t>
    </r>
  </si>
  <si>
    <r>
      <rPr>
        <sz val="11"/>
        <rFont val="Noto Sans"/>
        <family val="2"/>
      </rPr>
      <t xml:space="preserve">盛德四年</t>
    </r>
    <r>
      <rPr>
        <sz val="11"/>
        <rFont val="ＭＳ Ｐゴシック"/>
        <family val="0"/>
        <charset val="128"/>
      </rPr>
      <t xml:space="preserve">(1656)Nguy</t>
    </r>
    <r>
      <rPr>
        <sz val="11"/>
        <rFont val="Lucida Grande"/>
        <family val="2"/>
      </rPr>
      <t xml:space="preserve">ễ</t>
    </r>
    <r>
      <rPr>
        <sz val="11"/>
        <rFont val="ＭＳ Ｐゴシック"/>
        <family val="0"/>
        <charset val="128"/>
      </rPr>
      <t xml:space="preserve">n Văn Tr</t>
    </r>
    <r>
      <rPr>
        <sz val="11"/>
        <rFont val="Lucida Grande"/>
        <family val="2"/>
      </rPr>
      <t xml:space="preserve">ạ</t>
    </r>
    <r>
      <rPr>
        <sz val="11"/>
        <rFont val="ＭＳ Ｐゴシック"/>
        <family val="0"/>
        <charset val="128"/>
      </rPr>
      <t xml:space="preserve">c</t>
    </r>
    <r>
      <rPr>
        <sz val="11"/>
        <rFont val="Noto Sans"/>
        <family val="2"/>
      </rPr>
      <t xml:space="preserve">撰</t>
    </r>
    <r>
      <rPr>
        <sz val="11"/>
        <rFont val="ＭＳ Ｐゴシック"/>
        <family val="0"/>
        <charset val="128"/>
      </rPr>
      <t xml:space="preserve">D</t>
    </r>
    <r>
      <rPr>
        <sz val="11"/>
        <rFont val="Arial"/>
        <family val="2"/>
      </rPr>
      <t xml:space="preserve">ươ</t>
    </r>
    <r>
      <rPr>
        <sz val="11"/>
        <rFont val="ＭＳ Ｐゴシック"/>
        <family val="0"/>
        <charset val="128"/>
      </rPr>
      <t xml:space="preserve">ng Trí Tr</t>
    </r>
    <r>
      <rPr>
        <sz val="11"/>
        <rFont val="Lucida Grande"/>
        <family val="2"/>
      </rPr>
      <t xml:space="preserve">ạ</t>
    </r>
    <r>
      <rPr>
        <sz val="11"/>
        <rFont val="ＭＳ Ｐゴシック"/>
        <family val="0"/>
        <charset val="128"/>
      </rPr>
      <t xml:space="preserve">c</t>
    </r>
    <r>
      <rPr>
        <sz val="11"/>
        <rFont val="Noto Sans"/>
        <family val="2"/>
      </rPr>
      <t xml:space="preserve">校の碑文</t>
    </r>
  </si>
  <si>
    <t xml:space="preserve">黎･西山･阮朝期藝術。</t>
  </si>
  <si>
    <t xml:space="preserve">Duong Lang, Phuong Lang, Quan DongDa, Thanhpho Hanoi</t>
  </si>
  <si>
    <t xml:space="preserve">CHIEU THIEN TU, CHUA CA</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23.7</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8</t>
    </r>
    <r>
      <rPr>
        <vertAlign val="superscript"/>
        <sz val="12"/>
        <rFont val="Arial"/>
        <family val="2"/>
      </rPr>
      <t xml:space="preserve">’</t>
    </r>
    <r>
      <rPr>
        <sz val="12"/>
        <rFont val="Arial"/>
        <family val="2"/>
      </rPr>
      <t xml:space="preserve"> 08.6</t>
    </r>
    <r>
      <rPr>
        <vertAlign val="superscript"/>
        <sz val="12"/>
        <rFont val="Arial"/>
        <family val="2"/>
      </rPr>
      <t xml:space="preserve">’’</t>
    </r>
  </si>
  <si>
    <t xml:space="preserve">2_10</t>
  </si>
  <si>
    <t xml:space="preserve">Dinh KhuongThuong</t>
  </si>
  <si>
    <t xml:space="preserve">Đình Khương Thượng</t>
  </si>
  <si>
    <r>
      <rPr>
        <sz val="11"/>
        <rFont val="Tahoma"/>
        <family val="2"/>
      </rPr>
      <t xml:space="preserve">1772</t>
    </r>
    <r>
      <rPr>
        <sz val="11"/>
        <rFont val="Noto Sans"/>
        <family val="2"/>
      </rPr>
      <t xml:space="preserve">年創建、黎阮朝期数度の重修｡玉譜によると</t>
    </r>
    <r>
      <rPr>
        <sz val="11"/>
        <rFont val="Tahoma"/>
        <family val="2"/>
      </rPr>
      <t xml:space="preserve">gò Con Quy</t>
    </r>
    <r>
      <rPr>
        <sz val="11"/>
        <rFont val="Noto Sans"/>
        <family val="2"/>
      </rPr>
      <t xml:space="preserve">に</t>
    </r>
    <r>
      <rPr>
        <sz val="11"/>
        <rFont val="Tahoma"/>
        <family val="2"/>
      </rPr>
      <t xml:space="preserve">mi</t>
    </r>
    <r>
      <rPr>
        <sz val="11"/>
        <rFont val="Lucida Grande"/>
        <family val="2"/>
      </rPr>
      <t xml:space="preserve">ề</t>
    </r>
    <r>
      <rPr>
        <sz val="11"/>
        <rFont val="Tahoma"/>
        <family val="2"/>
      </rPr>
      <t xml:space="preserve">u Quy S</t>
    </r>
    <r>
      <rPr>
        <sz val="11"/>
        <rFont val="Lucida Grande"/>
        <family val="2"/>
      </rPr>
      <t xml:space="preserve">ơ</t>
    </r>
    <r>
      <rPr>
        <sz val="11"/>
        <rFont val="Tahoma"/>
        <family val="2"/>
      </rPr>
      <t xml:space="preserve">n</t>
    </r>
    <r>
      <rPr>
        <sz val="11"/>
        <rFont val="Noto Sans"/>
        <family val="2"/>
      </rPr>
      <t xml:space="preserve">創建、高駢、李太祖との関わり。のち</t>
    </r>
    <r>
      <rPr>
        <sz val="11"/>
        <rFont val="Tahoma"/>
        <family val="2"/>
      </rPr>
      <t xml:space="preserve">làng Kh</t>
    </r>
    <r>
      <rPr>
        <sz val="11"/>
        <rFont val="Lucida Grande"/>
        <family val="2"/>
      </rPr>
      <t xml:space="preserve">ươ</t>
    </r>
    <r>
      <rPr>
        <sz val="11"/>
        <rFont val="Tahoma"/>
        <family val="2"/>
      </rPr>
      <t xml:space="preserve">ng Th</t>
    </r>
    <r>
      <rPr>
        <sz val="11"/>
        <rFont val="Lucida Grande"/>
        <family val="2"/>
      </rPr>
      <t xml:space="preserve">ượ</t>
    </r>
    <r>
      <rPr>
        <sz val="11"/>
        <rFont val="Tahoma"/>
        <family val="2"/>
      </rPr>
      <t xml:space="preserve">ng</t>
    </r>
    <r>
      <rPr>
        <sz val="11"/>
        <rFont val="Noto Sans"/>
        <family val="2"/>
      </rPr>
      <t xml:space="preserve">の城隍となる。黎阮朝における敕封</t>
    </r>
    <r>
      <rPr>
        <sz val="11"/>
        <rFont val="Tahoma"/>
        <family val="2"/>
      </rPr>
      <t xml:space="preserve">(1642-1924)</t>
    </r>
  </si>
  <si>
    <t xml:space="preserve">玉譜</t>
  </si>
  <si>
    <t xml:space="preserve">So 165, Phuong KhuongThuong, Quan DongDa, Thanhpho Hanoi</t>
  </si>
  <si>
    <r>
      <rPr>
        <sz val="12"/>
        <color rgb="FFDD0806"/>
        <rFont val="Arial"/>
        <family val="2"/>
      </rPr>
      <t xml:space="preserve">21</t>
    </r>
    <r>
      <rPr>
        <vertAlign val="superscript"/>
        <sz val="12"/>
        <color rgb="FFDD0806"/>
        <rFont val="Arial"/>
        <family val="2"/>
      </rPr>
      <t xml:space="preserve">0</t>
    </r>
    <r>
      <rPr>
        <sz val="12"/>
        <color rgb="FFDD0806"/>
        <rFont val="Arial"/>
        <family val="2"/>
      </rPr>
      <t xml:space="preserve"> 001</t>
    </r>
    <r>
      <rPr>
        <vertAlign val="superscript"/>
        <sz val="12"/>
        <color rgb="FFDD0806"/>
        <rFont val="Arial"/>
        <family val="2"/>
      </rPr>
      <t xml:space="preserve">’</t>
    </r>
    <r>
      <rPr>
        <sz val="12"/>
        <color rgb="FFDD0806"/>
        <rFont val="Arial"/>
        <family val="2"/>
      </rPr>
      <t xml:space="preserve"> 13.3</t>
    </r>
    <r>
      <rPr>
        <vertAlign val="superscript"/>
        <sz val="12"/>
        <color rgb="FFDD0806"/>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9</t>
    </r>
    <r>
      <rPr>
        <vertAlign val="superscript"/>
        <sz val="12"/>
        <rFont val="Arial"/>
        <family val="2"/>
      </rPr>
      <t xml:space="preserve">’</t>
    </r>
    <r>
      <rPr>
        <sz val="12"/>
        <rFont val="Arial"/>
        <family val="2"/>
      </rPr>
      <t xml:space="preserve"> 29.0</t>
    </r>
    <r>
      <rPr>
        <vertAlign val="superscript"/>
        <sz val="12"/>
        <rFont val="Arial"/>
        <family val="2"/>
      </rPr>
      <t xml:space="preserve">’’</t>
    </r>
  </si>
  <si>
    <t xml:space="preserve">001</t>
  </si>
  <si>
    <r>
      <rPr>
        <sz val="10"/>
        <rFont val="Arial"/>
        <family val="2"/>
      </rPr>
      <t xml:space="preserve">2</t>
    </r>
    <r>
      <rPr>
        <sz val="11"/>
        <rFont val="ＭＳ Ｐゴシック"/>
        <family val="0"/>
        <charset val="128"/>
      </rPr>
      <t xml:space="preserve">-6</t>
    </r>
  </si>
  <si>
    <t xml:space="preserve">Dinh KimLiem</t>
  </si>
  <si>
    <t xml:space="preserve">Đình Kim Liên</t>
  </si>
  <si>
    <r>
      <rPr>
        <sz val="11"/>
        <rFont val="Noto Sans"/>
        <family val="2"/>
      </rPr>
      <t xml:space="preserve">別名</t>
    </r>
    <r>
      <rPr>
        <sz val="11"/>
        <rFont val="ＭＳ Ｐゴシック"/>
        <family val="0"/>
        <charset val="128"/>
      </rPr>
      <t xml:space="preserve">đ</t>
    </r>
    <r>
      <rPr>
        <sz val="11"/>
        <rFont val="Lucida Grande"/>
        <family val="2"/>
      </rPr>
      <t xml:space="preserve">ề</t>
    </r>
    <r>
      <rPr>
        <sz val="11"/>
        <rFont val="Tahoma"/>
        <family val="2"/>
      </rPr>
      <t xml:space="preserve">n Cao S</t>
    </r>
    <r>
      <rPr>
        <sz val="11"/>
        <rFont val="Lucida Grande"/>
        <family val="2"/>
      </rPr>
      <t xml:space="preserve">ơ</t>
    </r>
    <r>
      <rPr>
        <sz val="11"/>
        <rFont val="Tahoma"/>
        <family val="2"/>
      </rPr>
      <t xml:space="preserve">n</t>
    </r>
    <r>
      <rPr>
        <sz val="11"/>
        <rFont val="Noto Sans"/>
        <family val="2"/>
      </rPr>
      <t xml:space="preserve">。もとの名</t>
    </r>
    <r>
      <rPr>
        <sz val="11"/>
        <rFont val="Tahoma"/>
        <family val="2"/>
      </rPr>
      <t xml:space="preserve">Cao S</t>
    </r>
    <r>
      <rPr>
        <sz val="11"/>
        <rFont val="Lucida Grande"/>
        <family val="2"/>
      </rPr>
      <t xml:space="preserve">ơ</t>
    </r>
    <r>
      <rPr>
        <sz val="11"/>
        <rFont val="Tahoma"/>
        <family val="2"/>
      </rPr>
      <t xml:space="preserve">n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 th</t>
    </r>
    <r>
      <rPr>
        <sz val="11"/>
        <rFont val="Lucida Grande"/>
        <family val="2"/>
      </rPr>
      <t xml:space="preserve">ầ</t>
    </r>
    <r>
      <rPr>
        <sz val="11"/>
        <rFont val="Tahoma"/>
        <family val="2"/>
      </rPr>
      <t xml:space="preserve">n t</t>
    </r>
    <r>
      <rPr>
        <sz val="11"/>
        <rFont val="Lucida Grande"/>
        <family val="2"/>
      </rPr>
      <t xml:space="preserve">ừ</t>
    </r>
    <r>
      <rPr>
        <sz val="11"/>
        <rFont val="Noto Sans"/>
        <family val="2"/>
      </rPr>
      <t xml:space="preserve">。高台の</t>
    </r>
    <r>
      <rPr>
        <sz val="11"/>
        <rFont val="Tahoma"/>
        <family val="2"/>
      </rPr>
      <t xml:space="preserve">ô Kim Hoa</t>
    </r>
    <r>
      <rPr>
        <sz val="11"/>
        <rFont val="Noto Sans"/>
        <family val="2"/>
      </rPr>
      <t xml:space="preserve">に開ける地、山南と京城を分ける</t>
    </r>
    <r>
      <rPr>
        <sz val="11"/>
        <rFont val="Tahoma"/>
        <family val="2"/>
      </rPr>
      <t xml:space="preserve">c</t>
    </r>
    <r>
      <rPr>
        <sz val="11"/>
        <rFont val="Lucida Grande"/>
        <family val="2"/>
      </rPr>
      <t xml:space="preserve">ử</t>
    </r>
    <r>
      <rPr>
        <sz val="11"/>
        <rFont val="Tahoma"/>
        <family val="2"/>
      </rPr>
      <t xml:space="preserve">a ngõ</t>
    </r>
    <r>
      <rPr>
        <sz val="11"/>
        <rFont val="Noto Sans"/>
        <family val="2"/>
      </rPr>
      <t xml:space="preserve">でもある。景興三十三年</t>
    </r>
    <r>
      <rPr>
        <sz val="11"/>
        <rFont val="Tahoma"/>
        <family val="2"/>
      </rPr>
      <t xml:space="preserve">(1772)</t>
    </r>
    <r>
      <rPr>
        <sz val="11"/>
        <rFont val="Noto Sans"/>
        <family val="2"/>
      </rPr>
      <t xml:space="preserve">碑に刻されている黎崇撰</t>
    </r>
    <r>
      <rPr>
        <sz val="11"/>
        <rFont val="Tahoma"/>
        <family val="2"/>
      </rPr>
      <t xml:space="preserve">(</t>
    </r>
    <r>
      <rPr>
        <sz val="11"/>
        <rFont val="Noto Sans"/>
        <family val="2"/>
      </rPr>
      <t xml:space="preserve">洪順三年</t>
    </r>
    <r>
      <rPr>
        <sz val="11"/>
        <rFont val="Tahoma"/>
        <family val="2"/>
      </rPr>
      <t xml:space="preserve">1510)</t>
    </r>
    <r>
      <rPr>
        <sz val="11"/>
        <rFont val="Noto Sans"/>
        <family val="2"/>
      </rPr>
      <t xml:space="preserve">の文に､黎襄翼帝による祠の再建事跡を記す。旧時の京城南部における特徴的な遺跡。</t>
    </r>
  </si>
  <si>
    <r>
      <rPr>
        <sz val="11"/>
        <rFont val="Noto Sans"/>
        <family val="2"/>
      </rPr>
      <t xml:space="preserve">景興三十三年</t>
    </r>
    <r>
      <rPr>
        <sz val="11"/>
        <rFont val="ＭＳ Ｐゴシック"/>
        <family val="0"/>
        <charset val="128"/>
      </rPr>
      <t xml:space="preserve">(1772)</t>
    </r>
    <r>
      <rPr>
        <sz val="11"/>
        <rFont val="Noto Sans"/>
        <family val="2"/>
      </rPr>
      <t xml:space="preserve">碑、黎崇撰</t>
    </r>
    <r>
      <rPr>
        <sz val="11"/>
        <rFont val="ＭＳ Ｐゴシック"/>
        <family val="0"/>
        <charset val="128"/>
      </rPr>
      <t xml:space="preserve">(</t>
    </r>
    <r>
      <rPr>
        <sz val="11"/>
        <rFont val="Noto Sans"/>
        <family val="2"/>
      </rPr>
      <t xml:space="preserve">洪順三年</t>
    </r>
    <r>
      <rPr>
        <sz val="11"/>
        <rFont val="ＭＳ Ｐゴシック"/>
        <family val="0"/>
        <charset val="128"/>
      </rPr>
      <t xml:space="preserve">1511)</t>
    </r>
    <r>
      <rPr>
        <sz val="11"/>
        <rFont val="Noto Sans"/>
        <family val="2"/>
      </rPr>
      <t xml:space="preserve">の文</t>
    </r>
  </si>
  <si>
    <r>
      <rPr>
        <sz val="11"/>
        <rFont val="Noto Sans"/>
        <family val="2"/>
      </rPr>
      <t xml:space="preserve">黎中興期の建築。</t>
    </r>
    <r>
      <rPr>
        <sz val="11"/>
        <rFont val="Tahoma"/>
        <family val="2"/>
      </rPr>
      <t xml:space="preserve">1510</t>
    </r>
    <r>
      <rPr>
        <sz val="11"/>
        <rFont val="Noto Sans"/>
        <family val="2"/>
      </rPr>
      <t xml:space="preserve">年黎崇撰碑文。敕封最古は永祚年間</t>
    </r>
    <r>
      <rPr>
        <sz val="11"/>
        <rFont val="Tahoma"/>
        <family val="2"/>
      </rPr>
      <t xml:space="preserve">(1620)</t>
    </r>
    <r>
      <rPr>
        <sz val="11"/>
        <rFont val="Noto Sans"/>
        <family val="2"/>
      </rPr>
      <t xml:space="preserve">。</t>
    </r>
  </si>
  <si>
    <t xml:space="preserve">So 148, Pho KimHoa, Phuong PhuongLien, Quan DongDa, Thanhpho Hanoi</t>
  </si>
  <si>
    <t xml:space="preserve">TRAN NAM-MOT TRONG "TU TRAN" THANG LONG?</t>
  </si>
  <si>
    <r>
      <rPr>
        <sz val="12"/>
        <rFont val="Arial"/>
        <family val="2"/>
      </rPr>
      <t xml:space="preserve">21</t>
    </r>
    <r>
      <rPr>
        <vertAlign val="superscript"/>
        <sz val="12"/>
        <rFont val="Arial"/>
        <family val="2"/>
      </rPr>
      <t xml:space="preserve">0</t>
    </r>
    <r>
      <rPr>
        <sz val="12"/>
        <rFont val="Arial"/>
        <family val="2"/>
      </rPr>
      <t xml:space="preserve"> 00</t>
    </r>
    <r>
      <rPr>
        <vertAlign val="superscript"/>
        <sz val="12"/>
        <rFont val="Arial"/>
        <family val="2"/>
      </rPr>
      <t xml:space="preserve">’</t>
    </r>
    <r>
      <rPr>
        <sz val="12"/>
        <rFont val="Arial"/>
        <family val="2"/>
      </rPr>
      <t xml:space="preserve"> 33.3</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16.7</t>
    </r>
    <r>
      <rPr>
        <vertAlign val="superscript"/>
        <sz val="12"/>
        <rFont val="Arial"/>
        <family val="2"/>
      </rPr>
      <t xml:space="preserve">’’</t>
    </r>
  </si>
  <si>
    <r>
      <rPr>
        <sz val="10"/>
        <rFont val="Arial"/>
        <family val="2"/>
      </rPr>
      <t xml:space="preserve">2</t>
    </r>
    <r>
      <rPr>
        <sz val="11"/>
        <rFont val="ＭＳ Ｐゴシック"/>
        <family val="0"/>
        <charset val="128"/>
      </rPr>
      <t xml:space="preserve">-24</t>
    </r>
  </si>
  <si>
    <t xml:space="preserve">Dinh NamDong</t>
  </si>
  <si>
    <t xml:space="preserve">Đình Nam Đồng</t>
  </si>
  <si>
    <r>
      <rPr>
        <sz val="11"/>
        <rFont val="Tahoma"/>
        <family val="2"/>
      </rPr>
      <t xml:space="preserve">làng Nam </t>
    </r>
    <r>
      <rPr>
        <sz val="11"/>
        <rFont val="ＭＳ Ｐゴシック"/>
        <family val="0"/>
        <charset val="128"/>
      </rPr>
      <t xml:space="preserve">Đ</t>
    </r>
    <r>
      <rPr>
        <sz val="11"/>
        <rFont val="Lucida Grande"/>
        <family val="2"/>
      </rPr>
      <t xml:space="preserve">ồ</t>
    </r>
    <r>
      <rPr>
        <sz val="11"/>
        <rFont val="Tahoma"/>
        <family val="2"/>
      </rPr>
      <t xml:space="preserve">ng</t>
    </r>
    <r>
      <rPr>
        <sz val="11"/>
        <rFont val="Noto Sans"/>
        <family val="2"/>
      </rPr>
      <t xml:space="preserve">の城隍李常傑を祀る。</t>
    </r>
  </si>
  <si>
    <t xml:space="preserve">城隍李常傑</t>
  </si>
  <si>
    <r>
      <rPr>
        <sz val="11"/>
        <rFont val="Noto Sans"/>
        <family val="2"/>
      </rPr>
      <t xml:space="preserve">碑文</t>
    </r>
    <r>
      <rPr>
        <sz val="11"/>
        <rFont val="Tahoma"/>
        <family val="2"/>
      </rPr>
      <t xml:space="preserve">: 1756,1771,1815,1843…</t>
    </r>
    <r>
      <rPr>
        <sz val="11"/>
        <rFont val="Noto Sans"/>
        <family val="2"/>
      </rPr>
      <t xml:space="preserve">。正和十一年</t>
    </r>
    <r>
      <rPr>
        <sz val="11"/>
        <rFont val="Tahoma"/>
        <family val="2"/>
      </rPr>
      <t xml:space="preserve">(1690)</t>
    </r>
    <r>
      <rPr>
        <sz val="11"/>
        <rFont val="Noto Sans"/>
        <family val="2"/>
      </rPr>
      <t xml:space="preserve">鐘</t>
    </r>
  </si>
  <si>
    <t xml:space="preserve">So 73, Phuong NamDong, Quan DongDa,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01.0</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9</t>
    </r>
    <r>
      <rPr>
        <vertAlign val="superscript"/>
        <sz val="12"/>
        <rFont val="Arial"/>
        <family val="2"/>
      </rPr>
      <t xml:space="preserve">’</t>
    </r>
    <r>
      <rPr>
        <sz val="12"/>
        <rFont val="Arial"/>
        <family val="2"/>
      </rPr>
      <t xml:space="preserve"> 45.9</t>
    </r>
    <r>
      <rPr>
        <vertAlign val="superscript"/>
        <sz val="12"/>
        <rFont val="Arial"/>
        <family val="2"/>
      </rPr>
      <t xml:space="preserve">’’</t>
    </r>
  </si>
  <si>
    <r>
      <rPr>
        <sz val="10"/>
        <rFont val="Arial"/>
        <family val="2"/>
      </rPr>
      <t xml:space="preserve">2</t>
    </r>
    <r>
      <rPr>
        <sz val="11"/>
        <rFont val="ＭＳ Ｐゴシック"/>
        <family val="0"/>
        <charset val="128"/>
      </rPr>
      <t xml:space="preserve">-19</t>
    </r>
  </si>
  <si>
    <t xml:space="preserve">Den Lu</t>
  </si>
  <si>
    <t xml:space="preserve">Đền Lừ</t>
  </si>
  <si>
    <r>
      <rPr>
        <sz val="11"/>
        <rFont val="Tahoma"/>
        <family val="2"/>
      </rPr>
      <t xml:space="preserve">L</t>
    </r>
    <r>
      <rPr>
        <sz val="11"/>
        <rFont val="Lucida Grande"/>
        <family val="2"/>
      </rPr>
      <t xml:space="preserve">ư</t>
    </r>
    <r>
      <rPr>
        <sz val="11"/>
        <rFont val="Tahoma"/>
        <family val="2"/>
      </rPr>
      <t xml:space="preserve"> Giang t</t>
    </r>
    <r>
      <rPr>
        <sz val="11"/>
        <rFont val="Lucida Grande"/>
        <family val="2"/>
      </rPr>
      <t xml:space="preserve">ừ</t>
    </r>
  </si>
  <si>
    <r>
      <rPr>
        <sz val="11"/>
        <rFont val="Tahoma"/>
        <family val="2"/>
      </rPr>
      <t xml:space="preserve">Ch</t>
    </r>
    <r>
      <rPr>
        <sz val="11"/>
        <rFont val="Lucida Grande"/>
        <family val="2"/>
      </rPr>
      <t xml:space="preserve">ế</t>
    </r>
    <r>
      <rPr>
        <sz val="11"/>
        <rFont val="Tahoma"/>
        <family val="2"/>
      </rPr>
      <t xml:space="preserve"> B</t>
    </r>
    <r>
      <rPr>
        <sz val="11"/>
        <rFont val="Lucida Grande"/>
        <family val="2"/>
      </rPr>
      <t xml:space="preserve">ồ</t>
    </r>
    <r>
      <rPr>
        <sz val="11"/>
        <rFont val="Tahoma"/>
        <family val="2"/>
      </rPr>
      <t xml:space="preserve">ng Nga</t>
    </r>
    <r>
      <rPr>
        <sz val="11"/>
        <rFont val="Noto Sans"/>
        <family val="2"/>
      </rPr>
      <t xml:space="preserve">軍を破った</t>
    </r>
    <r>
      <rPr>
        <sz val="11"/>
        <rFont val="Tahoma"/>
        <family val="2"/>
      </rPr>
      <t xml:space="preserve">Ph</t>
    </r>
    <r>
      <rPr>
        <sz val="11"/>
        <rFont val="Lucida Grande"/>
        <family val="2"/>
      </rPr>
      <t xml:space="preserve">ạ</t>
    </r>
    <r>
      <rPr>
        <sz val="11"/>
        <rFont val="Tahoma"/>
        <family val="2"/>
      </rPr>
      <t xml:space="preserve">m T</t>
    </r>
    <r>
      <rPr>
        <sz val="11"/>
        <rFont val="Lucida Grande"/>
        <family val="2"/>
      </rPr>
      <t xml:space="preserve">ố</t>
    </r>
    <r>
      <rPr>
        <sz val="11"/>
        <rFont val="Tahoma"/>
        <family val="2"/>
      </rPr>
      <t xml:space="preserve"> Thu</t>
    </r>
    <r>
      <rPr>
        <sz val="11"/>
        <rFont val="Noto Sans"/>
        <family val="2"/>
      </rPr>
      <t xml:space="preserve">と</t>
    </r>
    <r>
      <rPr>
        <sz val="11"/>
        <rFont val="Tahoma"/>
        <family val="2"/>
      </rPr>
      <t xml:space="preserve">Ph</t>
    </r>
    <r>
      <rPr>
        <sz val="11"/>
        <rFont val="Lucida Grande"/>
        <family val="2"/>
      </rPr>
      <t xml:space="preserve">ạ</t>
    </r>
    <r>
      <rPr>
        <sz val="11"/>
        <rFont val="Tahoma"/>
        <family val="2"/>
      </rPr>
      <t xml:space="preserve">m Ng</t>
    </r>
    <r>
      <rPr>
        <sz val="11"/>
        <rFont val="Lucida Grande"/>
        <family val="2"/>
      </rPr>
      <t xml:space="preserve">ư</t>
    </r>
    <r>
      <rPr>
        <sz val="11"/>
        <rFont val="Tahoma"/>
        <family val="2"/>
      </rPr>
      <t xml:space="preserve">u T</t>
    </r>
    <r>
      <rPr>
        <sz val="11"/>
        <rFont val="Lucida Grande"/>
        <family val="2"/>
      </rPr>
      <t xml:space="preserve">ấ</t>
    </r>
    <r>
      <rPr>
        <sz val="11"/>
        <rFont val="Tahoma"/>
        <family val="2"/>
      </rPr>
      <t xml:space="preserve">t</t>
    </r>
    <r>
      <rPr>
        <sz val="11"/>
        <rFont val="Noto Sans"/>
        <family val="2"/>
      </rPr>
      <t xml:space="preserve">を祀る。ほかに</t>
    </r>
    <r>
      <rPr>
        <sz val="11"/>
        <rFont val="Tahoma"/>
        <family val="2"/>
      </rPr>
      <t xml:space="preserve">Thu</t>
    </r>
    <r>
      <rPr>
        <sz val="11"/>
        <rFont val="Lucida Grande"/>
        <family val="2"/>
      </rPr>
      <t xml:space="preserve">ỷ</t>
    </r>
    <r>
      <rPr>
        <sz val="11"/>
        <rFont val="Tahoma"/>
        <family val="2"/>
      </rPr>
      <t xml:space="preserve"> Tinh Công chúa, Tr</t>
    </r>
    <r>
      <rPr>
        <sz val="11"/>
        <rFont val="Lucida Grande"/>
        <family val="2"/>
      </rPr>
      <t xml:space="preserve">ầ</t>
    </r>
    <r>
      <rPr>
        <sz val="11"/>
        <rFont val="Tahoma"/>
        <family val="2"/>
      </rPr>
      <t xml:space="preserve">n H</t>
    </r>
    <r>
      <rPr>
        <sz val="11"/>
        <rFont val="Lucida Grande"/>
        <family val="2"/>
      </rPr>
      <t xml:space="preserve">ư</t>
    </r>
    <r>
      <rPr>
        <sz val="11"/>
        <rFont val="Tahoma"/>
        <family val="2"/>
      </rPr>
      <t xml:space="preserve">ng </t>
    </r>
    <r>
      <rPr>
        <sz val="11"/>
        <rFont val="ＭＳ Ｐゴシック"/>
        <family val="0"/>
        <charset val="128"/>
      </rPr>
      <t xml:space="preserve">Đ</t>
    </r>
    <r>
      <rPr>
        <sz val="11"/>
        <rFont val="Lucida Grande"/>
        <family val="2"/>
      </rPr>
      <t xml:space="preserve">ạ</t>
    </r>
    <r>
      <rPr>
        <sz val="11"/>
        <rFont val="Tahoma"/>
        <family val="2"/>
      </rPr>
      <t xml:space="preserve">o</t>
    </r>
    <r>
      <rPr>
        <sz val="11"/>
        <rFont val="Noto Sans"/>
        <family val="2"/>
      </rPr>
      <t xml:space="preserve">も。</t>
    </r>
  </si>
  <si>
    <r>
      <rPr>
        <sz val="11"/>
        <rFont val="Tahoma"/>
        <family val="2"/>
      </rPr>
      <t xml:space="preserve">Ph</t>
    </r>
    <r>
      <rPr>
        <sz val="11"/>
        <rFont val="Lucida Grande"/>
        <family val="2"/>
      </rPr>
      <t xml:space="preserve">ạ</t>
    </r>
    <r>
      <rPr>
        <sz val="11"/>
        <rFont val="Tahoma"/>
        <family val="2"/>
      </rPr>
      <t xml:space="preserve">m T</t>
    </r>
    <r>
      <rPr>
        <sz val="11"/>
        <rFont val="Lucida Grande"/>
        <family val="2"/>
      </rPr>
      <t xml:space="preserve">ố</t>
    </r>
    <r>
      <rPr>
        <sz val="11"/>
        <rFont val="Tahoma"/>
        <family val="2"/>
      </rPr>
      <t xml:space="preserve"> Thu</t>
    </r>
    <r>
      <rPr>
        <sz val="11"/>
        <rFont val="Noto Sans"/>
        <family val="2"/>
      </rPr>
      <t xml:space="preserve">と</t>
    </r>
    <r>
      <rPr>
        <sz val="11"/>
        <rFont val="Tahoma"/>
        <family val="2"/>
      </rPr>
      <t xml:space="preserve">Ph</t>
    </r>
    <r>
      <rPr>
        <sz val="11"/>
        <rFont val="Lucida Grande"/>
        <family val="2"/>
      </rPr>
      <t xml:space="preserve">ạ</t>
    </r>
    <r>
      <rPr>
        <sz val="11"/>
        <rFont val="Tahoma"/>
        <family val="2"/>
      </rPr>
      <t xml:space="preserve">m Ng</t>
    </r>
    <r>
      <rPr>
        <sz val="11"/>
        <rFont val="Lucida Grande"/>
        <family val="2"/>
      </rPr>
      <t xml:space="preserve">ư</t>
    </r>
    <r>
      <rPr>
        <sz val="11"/>
        <rFont val="Tahoma"/>
        <family val="2"/>
      </rPr>
      <t xml:space="preserve">u T</t>
    </r>
    <r>
      <rPr>
        <sz val="11"/>
        <rFont val="Lucida Grande"/>
        <family val="2"/>
      </rPr>
      <t xml:space="preserve">ấ</t>
    </r>
    <r>
      <rPr>
        <sz val="11"/>
        <rFont val="Tahoma"/>
        <family val="2"/>
      </rPr>
      <t xml:space="preserve">t, Thu</t>
    </r>
    <r>
      <rPr>
        <sz val="11"/>
        <rFont val="Lucida Grande"/>
        <family val="2"/>
      </rPr>
      <t xml:space="preserve">ỷ</t>
    </r>
    <r>
      <rPr>
        <sz val="11"/>
        <rFont val="Tahoma"/>
        <family val="2"/>
      </rPr>
      <t xml:space="preserve"> Tinh Công chúa, Tr</t>
    </r>
    <r>
      <rPr>
        <sz val="11"/>
        <rFont val="Lucida Grande"/>
        <family val="2"/>
      </rPr>
      <t xml:space="preserve">ầ</t>
    </r>
    <r>
      <rPr>
        <sz val="11"/>
        <rFont val="Tahoma"/>
        <family val="2"/>
      </rPr>
      <t xml:space="preserve">n H</t>
    </r>
    <r>
      <rPr>
        <sz val="11"/>
        <rFont val="Lucida Grande"/>
        <family val="2"/>
      </rPr>
      <t xml:space="preserve">ư</t>
    </r>
    <r>
      <rPr>
        <sz val="11"/>
        <rFont val="Tahoma"/>
        <family val="2"/>
      </rPr>
      <t xml:space="preserve">ng </t>
    </r>
    <r>
      <rPr>
        <sz val="11"/>
        <rFont val="ＭＳ Ｐゴシック"/>
        <family val="0"/>
        <charset val="128"/>
      </rPr>
      <t xml:space="preserve">Đ</t>
    </r>
    <r>
      <rPr>
        <sz val="11"/>
        <rFont val="Lucida Grande"/>
        <family val="2"/>
      </rPr>
      <t xml:space="preserve">ạ</t>
    </r>
    <r>
      <rPr>
        <sz val="11"/>
        <rFont val="Tahoma"/>
        <family val="2"/>
      </rPr>
      <t xml:space="preserve">o</t>
    </r>
  </si>
  <si>
    <r>
      <rPr>
        <sz val="11"/>
        <rFont val="Tahoma"/>
        <family val="2"/>
      </rPr>
      <t xml:space="preserve">1646</t>
    </r>
    <r>
      <rPr>
        <sz val="11"/>
        <rFont val="Noto Sans"/>
        <family val="2"/>
      </rPr>
      <t xml:space="preserve">年碑文</t>
    </r>
  </si>
  <si>
    <t xml:space="preserve">Ngo 113, Duong HoangMai, Quan HoangMai, Thanhpho Hanoi</t>
  </si>
  <si>
    <t xml:space="preserve">LU GIANG TU?</t>
  </si>
  <si>
    <r>
      <rPr>
        <sz val="12"/>
        <rFont val="Arial"/>
        <family val="2"/>
      </rPr>
      <t xml:space="preserve">20</t>
    </r>
    <r>
      <rPr>
        <vertAlign val="superscript"/>
        <sz val="12"/>
        <rFont val="Arial"/>
        <family val="2"/>
      </rPr>
      <t xml:space="preserve">0</t>
    </r>
    <r>
      <rPr>
        <sz val="12"/>
        <rFont val="Arial"/>
        <family val="2"/>
      </rPr>
      <t xml:space="preserve"> 59</t>
    </r>
    <r>
      <rPr>
        <vertAlign val="superscript"/>
        <sz val="12"/>
        <rFont val="Arial"/>
        <family val="2"/>
      </rPr>
      <t xml:space="preserve">’</t>
    </r>
    <r>
      <rPr>
        <sz val="12"/>
        <rFont val="Arial"/>
        <family val="2"/>
      </rPr>
      <t xml:space="preserve"> 06.9</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1</t>
    </r>
    <r>
      <rPr>
        <vertAlign val="superscript"/>
        <sz val="12"/>
        <rFont val="Arial"/>
        <family val="2"/>
      </rPr>
      <t xml:space="preserve">’</t>
    </r>
    <r>
      <rPr>
        <sz val="12"/>
        <rFont val="Arial"/>
        <family val="2"/>
      </rPr>
      <t xml:space="preserve"> 48.3</t>
    </r>
    <r>
      <rPr>
        <vertAlign val="superscript"/>
        <sz val="12"/>
        <rFont val="Arial"/>
        <family val="2"/>
      </rPr>
      <t xml:space="preserve">’’</t>
    </r>
  </si>
  <si>
    <t xml:space="preserve">Chua ThanhNhan</t>
  </si>
  <si>
    <t xml:space="preserve">Chùa Thanh Nhàn</t>
  </si>
  <si>
    <t xml:space="preserve">To 50, Phuong OChoDua, Quan DongDa,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24.3</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9</t>
    </r>
    <r>
      <rPr>
        <vertAlign val="superscript"/>
        <sz val="12"/>
        <rFont val="Arial"/>
        <family val="2"/>
      </rPr>
      <t xml:space="preserve">’</t>
    </r>
    <r>
      <rPr>
        <sz val="12"/>
        <rFont val="Arial"/>
        <family val="2"/>
      </rPr>
      <t xml:space="preserve"> 28.7</t>
    </r>
    <r>
      <rPr>
        <vertAlign val="superscript"/>
        <sz val="12"/>
        <rFont val="Arial"/>
        <family val="2"/>
      </rPr>
      <t xml:space="preserve">’’</t>
    </r>
  </si>
  <si>
    <t xml:space="preserve">Chua VienMinh</t>
  </si>
  <si>
    <t xml:space="preserve">Chùa Viên Minh</t>
  </si>
  <si>
    <t xml:space="preserve">So 12, Pho HungVien, Phuong DongNhan, Quan HaiBaTrung, Thanhpho Hanoi</t>
  </si>
  <si>
    <r>
      <rPr>
        <sz val="12"/>
        <rFont val="Arial"/>
        <family val="2"/>
      </rPr>
      <t xml:space="preserve">21</t>
    </r>
    <r>
      <rPr>
        <vertAlign val="superscript"/>
        <sz val="12"/>
        <rFont val="Arial"/>
        <family val="2"/>
      </rPr>
      <t xml:space="preserve">0</t>
    </r>
    <r>
      <rPr>
        <sz val="12"/>
        <rFont val="Arial"/>
        <family val="2"/>
      </rPr>
      <t xml:space="preserve"> 00</t>
    </r>
    <r>
      <rPr>
        <vertAlign val="superscript"/>
        <sz val="12"/>
        <rFont val="Arial"/>
        <family val="2"/>
      </rPr>
      <t xml:space="preserve">’</t>
    </r>
    <r>
      <rPr>
        <sz val="12"/>
        <rFont val="Arial"/>
        <family val="2"/>
      </rPr>
      <t xml:space="preserve"> 44.8</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1</t>
    </r>
    <r>
      <rPr>
        <vertAlign val="superscript"/>
        <sz val="12"/>
        <rFont val="Arial"/>
        <family val="2"/>
      </rPr>
      <t xml:space="preserve">’</t>
    </r>
    <r>
      <rPr>
        <sz val="12"/>
        <rFont val="Arial"/>
        <family val="2"/>
      </rPr>
      <t xml:space="preserve"> 20.3</t>
    </r>
    <r>
      <rPr>
        <vertAlign val="superscript"/>
        <sz val="12"/>
        <rFont val="Arial"/>
        <family val="2"/>
      </rPr>
      <t xml:space="preserve">’’</t>
    </r>
  </si>
  <si>
    <r>
      <rPr>
        <sz val="10"/>
        <rFont val="Arial"/>
        <family val="2"/>
      </rPr>
      <t xml:space="preserve">2</t>
    </r>
    <r>
      <rPr>
        <sz val="11"/>
        <rFont val="ＭＳ Ｐゴシック"/>
        <family val="0"/>
        <charset val="128"/>
      </rPr>
      <t xml:space="preserve">-43</t>
    </r>
  </si>
  <si>
    <t xml:space="preserve">Dinh QuanNhan</t>
  </si>
  <si>
    <t xml:space="preserve">Đình Quan Nhân</t>
  </si>
  <si>
    <r>
      <rPr>
        <sz val="11"/>
        <rFont val="ＭＳ Ｐゴシック"/>
        <family val="0"/>
        <charset val="128"/>
      </rPr>
      <t xml:space="preserve">Đ</t>
    </r>
    <r>
      <rPr>
        <sz val="11"/>
        <rFont val="Tahoma"/>
        <family val="2"/>
      </rPr>
      <t xml:space="preserve">ình M</t>
    </r>
    <r>
      <rPr>
        <sz val="11"/>
        <rFont val="Lucida Grande"/>
        <family val="2"/>
      </rPr>
      <t xml:space="preserve">ọ</t>
    </r>
    <r>
      <rPr>
        <sz val="11"/>
        <rFont val="Tahoma"/>
        <family val="2"/>
      </rPr>
      <t xml:space="preserve">c</t>
    </r>
  </si>
  <si>
    <r>
      <rPr>
        <sz val="11"/>
        <rFont val="Tahoma"/>
        <family val="2"/>
      </rPr>
      <t xml:space="preserve">Thành hoàng Trung Ngh</t>
    </r>
    <r>
      <rPr>
        <sz val="11"/>
        <rFont val="ＭＳ Ｐゴシック"/>
        <family val="0"/>
        <charset val="128"/>
      </rPr>
      <t xml:space="preserve">ĩ</t>
    </r>
    <r>
      <rPr>
        <sz val="11"/>
        <rFont val="Tahoma"/>
        <family val="2"/>
      </rPr>
      <t xml:space="preserve">a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r>
      <rPr>
        <sz val="11"/>
        <rFont val="Noto Sans"/>
        <family val="2"/>
      </rPr>
      <t xml:space="preserve">を祀る。抗日戦に所縁。</t>
    </r>
  </si>
  <si>
    <r>
      <rPr>
        <sz val="11"/>
        <rFont val="Tahoma"/>
        <family val="2"/>
      </rPr>
      <t xml:space="preserve">Thành hoàng Trung Ngh</t>
    </r>
    <r>
      <rPr>
        <sz val="11"/>
        <rFont val="ＭＳ Ｐゴシック"/>
        <family val="0"/>
        <charset val="128"/>
      </rPr>
      <t xml:space="preserve">ĩ</t>
    </r>
    <r>
      <rPr>
        <sz val="11"/>
        <rFont val="Tahoma"/>
        <family val="2"/>
      </rPr>
      <t xml:space="preserve">a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si>
  <si>
    <r>
      <rPr>
        <sz val="11"/>
        <rFont val="Noto Sans"/>
        <family val="2"/>
      </rPr>
      <t xml:space="preserve">黎阮朝期敕封、最古は景興二十八年</t>
    </r>
    <r>
      <rPr>
        <sz val="11"/>
        <rFont val="Tahoma"/>
        <family val="2"/>
      </rPr>
      <t xml:space="preserve">(1767)</t>
    </r>
    <r>
      <rPr>
        <sz val="11"/>
        <rFont val="Noto Sans"/>
        <family val="2"/>
      </rPr>
      <t xml:space="preserve">。正和二十二年</t>
    </r>
    <r>
      <rPr>
        <sz val="11"/>
        <rFont val="Tahoma"/>
        <family val="2"/>
      </rPr>
      <t xml:space="preserve">(1701)</t>
    </r>
    <r>
      <rPr>
        <sz val="11"/>
        <rFont val="Noto Sans"/>
        <family val="2"/>
      </rPr>
      <t xml:space="preserve">碑記。嗣德二十九年</t>
    </r>
    <r>
      <rPr>
        <sz val="11"/>
        <rFont val="Tahoma"/>
        <family val="2"/>
      </rPr>
      <t xml:space="preserve">(1876)khánh </t>
    </r>
    <r>
      <rPr>
        <sz val="11"/>
        <rFont val="ＭＳ Ｐゴシック"/>
        <family val="0"/>
        <charset val="128"/>
      </rPr>
      <t xml:space="preserve">đ</t>
    </r>
    <r>
      <rPr>
        <sz val="11"/>
        <rFont val="Lucida Grande"/>
        <family val="2"/>
      </rPr>
      <t xml:space="preserve">ồ</t>
    </r>
    <r>
      <rPr>
        <sz val="11"/>
        <rFont val="Tahoma"/>
        <family val="2"/>
      </rPr>
      <t xml:space="preserve">ng</t>
    </r>
    <r>
      <rPr>
        <sz val="11"/>
        <rFont val="Noto Sans"/>
        <family val="2"/>
      </rPr>
      <t xml:space="preserve">。</t>
    </r>
  </si>
  <si>
    <t xml:space="preserve">Phuong NhanChinh, Quan ThanhXuan, Thanhpho Hanoi</t>
  </si>
  <si>
    <t xml:space="preserve">DINH MOC?</t>
  </si>
  <si>
    <r>
      <rPr>
        <sz val="12"/>
        <rFont val="Arial"/>
        <family val="2"/>
      </rPr>
      <t xml:space="preserve">21</t>
    </r>
    <r>
      <rPr>
        <vertAlign val="superscript"/>
        <sz val="12"/>
        <rFont val="Arial"/>
        <family val="2"/>
      </rPr>
      <t xml:space="preserve">0</t>
    </r>
    <r>
      <rPr>
        <sz val="12"/>
        <rFont val="Arial"/>
        <family val="2"/>
      </rPr>
      <t xml:space="preserve"> 00</t>
    </r>
    <r>
      <rPr>
        <vertAlign val="superscript"/>
        <sz val="12"/>
        <rFont val="Arial"/>
        <family val="2"/>
      </rPr>
      <t xml:space="preserve">’</t>
    </r>
    <r>
      <rPr>
        <sz val="12"/>
        <rFont val="Arial"/>
        <family val="2"/>
      </rPr>
      <t xml:space="preserve"> 15.1</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8</t>
    </r>
    <r>
      <rPr>
        <vertAlign val="superscript"/>
        <sz val="12"/>
        <rFont val="Arial"/>
        <family val="2"/>
      </rPr>
      <t xml:space="preserve">’</t>
    </r>
    <r>
      <rPr>
        <sz val="12"/>
        <rFont val="Arial"/>
        <family val="2"/>
      </rPr>
      <t xml:space="preserve"> 35.0</t>
    </r>
    <r>
      <rPr>
        <vertAlign val="superscript"/>
        <sz val="12"/>
        <rFont val="Arial"/>
        <family val="2"/>
      </rPr>
      <t xml:space="preserve">’’</t>
    </r>
  </si>
  <si>
    <t xml:space="preserve">Chua ThanhChua</t>
  </si>
  <si>
    <t xml:space="preserve">Chùa Thánh Chúa</t>
  </si>
  <si>
    <t xml:space="preserve">So 114, Duong XuanThuy, Quan CauGiay, Thanhpho Hanoi</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19.6</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7</t>
    </r>
    <r>
      <rPr>
        <vertAlign val="superscript"/>
        <sz val="12"/>
        <rFont val="Arial"/>
        <family val="2"/>
      </rPr>
      <t xml:space="preserve">’</t>
    </r>
    <r>
      <rPr>
        <sz val="12"/>
        <rFont val="Arial"/>
        <family val="2"/>
      </rPr>
      <t xml:space="preserve"> 01.7</t>
    </r>
    <r>
      <rPr>
        <vertAlign val="superscript"/>
        <sz val="12"/>
        <rFont val="Arial"/>
        <family val="2"/>
      </rPr>
      <t xml:space="preserve">’’</t>
    </r>
  </si>
  <si>
    <r>
      <rPr>
        <sz val="10"/>
        <rFont val="Arial"/>
        <family val="2"/>
      </rPr>
      <t xml:space="preserve">2</t>
    </r>
    <r>
      <rPr>
        <sz val="11"/>
        <rFont val="ＭＳ Ｐゴシック"/>
        <family val="0"/>
        <charset val="128"/>
      </rPr>
      <t xml:space="preserve">-34</t>
    </r>
  </si>
  <si>
    <t xml:space="preserve">Dinh PhamTu</t>
  </si>
  <si>
    <t xml:space="preserve">Đình Phạm Tu</t>
  </si>
  <si>
    <r>
      <rPr>
        <sz val="11"/>
        <rFont val="ＭＳ Ｐゴシック"/>
        <family val="0"/>
        <charset val="128"/>
      </rPr>
      <t xml:space="preserve">Đ</t>
    </r>
    <r>
      <rPr>
        <sz val="11"/>
        <rFont val="Tahoma"/>
        <family val="2"/>
      </rPr>
      <t xml:space="preserve">ình Ngo</t>
    </r>
    <r>
      <rPr>
        <sz val="11"/>
        <rFont val="Lucida Grande"/>
        <family val="2"/>
      </rPr>
      <t xml:space="preserve">ạ</t>
    </r>
    <r>
      <rPr>
        <sz val="11"/>
        <rFont val="Tahoma"/>
        <family val="2"/>
      </rPr>
      <t xml:space="preserve">i</t>
    </r>
  </si>
  <si>
    <r>
      <rPr>
        <sz val="11"/>
        <rFont val="Noto Sans"/>
        <family val="2"/>
      </rPr>
      <t xml:space="preserve">もとは古祠。李南帝が創建、范修を祀る。</t>
    </r>
    <r>
      <rPr>
        <sz val="11"/>
        <rFont val="Tahoma"/>
        <family val="2"/>
      </rPr>
      <t xml:space="preserve">1898</t>
    </r>
    <r>
      <rPr>
        <sz val="11"/>
        <rFont val="Noto Sans"/>
        <family val="2"/>
      </rPr>
      <t xml:space="preserve">年大改修。</t>
    </r>
  </si>
  <si>
    <t xml:space="preserve">范修</t>
  </si>
  <si>
    <r>
      <rPr>
        <sz val="11"/>
        <rFont val="Tahoma"/>
        <family val="2"/>
      </rPr>
      <t xml:space="preserve">1872</t>
    </r>
    <r>
      <rPr>
        <sz val="11"/>
        <rFont val="Noto Sans"/>
        <family val="2"/>
      </rPr>
      <t xml:space="preserve">年碑文。</t>
    </r>
  </si>
  <si>
    <t xml:space="preserve">Tho Trung, Xa ThanhLiet, Huyen ThanhTri, Thanhpho Hanoi</t>
  </si>
  <si>
    <t xml:space="preserve">DINH NGOAI?</t>
  </si>
  <si>
    <r>
      <rPr>
        <sz val="12"/>
        <rFont val="Arial"/>
        <family val="2"/>
      </rPr>
      <t xml:space="preserve">21</t>
    </r>
    <r>
      <rPr>
        <vertAlign val="superscript"/>
        <sz val="12"/>
        <rFont val="Arial"/>
        <family val="2"/>
      </rPr>
      <t xml:space="preserve">0</t>
    </r>
    <r>
      <rPr>
        <sz val="12"/>
        <rFont val="Arial"/>
        <family val="2"/>
      </rPr>
      <t xml:space="preserve"> 57</t>
    </r>
    <r>
      <rPr>
        <vertAlign val="superscript"/>
        <sz val="12"/>
        <rFont val="Arial"/>
        <family val="2"/>
      </rPr>
      <t xml:space="preserve">’</t>
    </r>
    <r>
      <rPr>
        <sz val="12"/>
        <rFont val="Arial"/>
        <family val="2"/>
      </rPr>
      <t xml:space="preserve"> 57.6</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8</t>
    </r>
    <r>
      <rPr>
        <vertAlign val="superscript"/>
        <sz val="12"/>
        <rFont val="Arial"/>
        <family val="2"/>
      </rPr>
      <t xml:space="preserve">’</t>
    </r>
    <r>
      <rPr>
        <sz val="12"/>
        <rFont val="Arial"/>
        <family val="2"/>
      </rPr>
      <t xml:space="preserve"> 36.3</t>
    </r>
    <r>
      <rPr>
        <vertAlign val="superscript"/>
        <sz val="12"/>
        <rFont val="Arial"/>
        <family val="2"/>
      </rPr>
      <t xml:space="preserve">’’</t>
    </r>
  </si>
  <si>
    <r>
      <rPr>
        <sz val="12"/>
        <color rgb="FFDD0806"/>
        <rFont val="Arial"/>
        <family val="2"/>
      </rPr>
      <t xml:space="preserve">Den LoRen    DINH LO REN</t>
    </r>
    <r>
      <rPr>
        <sz val="12"/>
        <color rgb="FFDD0806"/>
        <rFont val="Noto Sans"/>
        <family val="2"/>
      </rPr>
      <t xml:space="preserve">なら</t>
    </r>
    <r>
      <rPr>
        <sz val="12"/>
        <color rgb="FFDD0806"/>
        <rFont val="Arial"/>
        <family val="2"/>
      </rPr>
      <t xml:space="preserve">2-18</t>
    </r>
    <r>
      <rPr>
        <sz val="12"/>
        <color rgb="FFDD0806"/>
        <rFont val="Noto Sans"/>
        <family val="2"/>
      </rPr>
      <t xml:space="preserve">にある</t>
    </r>
  </si>
  <si>
    <t xml:space="preserve">Đền Lò Rèn</t>
  </si>
  <si>
    <t xml:space="preserve">So 1, Pho LoRen, Phuong HangBo, Quan HoanKiem, Thanhpho Hanoi</t>
  </si>
  <si>
    <r>
      <rPr>
        <sz val="12"/>
        <rFont val="Arial"/>
        <family val="2"/>
      </rPr>
      <t xml:space="preserve">21</t>
    </r>
    <r>
      <rPr>
        <vertAlign val="superscript"/>
        <sz val="12"/>
        <rFont val="Arial"/>
        <family val="2"/>
      </rPr>
      <t xml:space="preserve">0</t>
    </r>
    <r>
      <rPr>
        <sz val="12"/>
        <rFont val="Arial"/>
        <family val="2"/>
      </rPr>
      <t xml:space="preserve"> 02</t>
    </r>
    <r>
      <rPr>
        <vertAlign val="superscript"/>
        <sz val="12"/>
        <rFont val="Arial"/>
        <family val="2"/>
      </rPr>
      <t xml:space="preserve">’</t>
    </r>
    <r>
      <rPr>
        <sz val="12"/>
        <rFont val="Arial"/>
        <family val="2"/>
      </rPr>
      <t xml:space="preserve"> 9.7</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52.9</t>
    </r>
    <r>
      <rPr>
        <vertAlign val="superscript"/>
        <sz val="12"/>
        <rFont val="Arial"/>
        <family val="2"/>
      </rPr>
      <t xml:space="preserve">’’</t>
    </r>
  </si>
  <si>
    <r>
      <rPr>
        <sz val="10"/>
        <rFont val="Arial"/>
        <family val="2"/>
      </rPr>
      <t xml:space="preserve">2</t>
    </r>
    <r>
      <rPr>
        <sz val="11"/>
        <rFont val="ＭＳ Ｐゴシック"/>
        <family val="0"/>
        <charset val="128"/>
      </rPr>
      <t xml:space="preserve">-32</t>
    </r>
  </si>
  <si>
    <t xml:space="preserve">Den NgocLien</t>
  </si>
  <si>
    <t xml:space="preserve">Đền Ngọc Liên</t>
  </si>
  <si>
    <r>
      <rPr>
        <sz val="11"/>
        <rFont val="Tahoma"/>
        <family val="2"/>
      </rPr>
      <t xml:space="preserve">Thánh T</t>
    </r>
    <r>
      <rPr>
        <sz val="11"/>
        <rFont val="Lucida Grande"/>
        <family val="2"/>
      </rPr>
      <t xml:space="preserve">ả</t>
    </r>
    <r>
      <rPr>
        <sz val="11"/>
        <rFont val="Tahoma"/>
        <family val="2"/>
      </rPr>
      <t xml:space="preserve">n Viên</t>
    </r>
    <r>
      <rPr>
        <sz val="11"/>
        <rFont val="Noto Sans"/>
        <family val="2"/>
      </rPr>
      <t xml:space="preserve">とその母を祀る。碑文によれば遅くとも嗣德期には創建されていた。</t>
    </r>
  </si>
  <si>
    <r>
      <rPr>
        <sz val="11"/>
        <rFont val="Tahoma"/>
        <family val="2"/>
      </rPr>
      <t xml:space="preserve">Thánh T</t>
    </r>
    <r>
      <rPr>
        <sz val="11"/>
        <rFont val="Lucida Grande"/>
        <family val="2"/>
      </rPr>
      <t xml:space="preserve">ả</t>
    </r>
    <r>
      <rPr>
        <sz val="11"/>
        <rFont val="Tahoma"/>
        <family val="2"/>
      </rPr>
      <t xml:space="preserve">n Viên</t>
    </r>
    <r>
      <rPr>
        <sz val="11"/>
        <rFont val="Noto Sans"/>
        <family val="2"/>
      </rPr>
      <t xml:space="preserve">とその母</t>
    </r>
  </si>
  <si>
    <t xml:space="preserve">十九世紀藝術。</t>
  </si>
  <si>
    <t xml:space="preserve">So 23, Pho TranBinhTrong, Phuong TranHungDao, Quan HoanKiem,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14.9</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40.4</t>
    </r>
    <r>
      <rPr>
        <vertAlign val="superscript"/>
        <sz val="12"/>
        <rFont val="Arial"/>
        <family val="2"/>
      </rPr>
      <t xml:space="preserve">’’</t>
    </r>
  </si>
  <si>
    <t xml:space="preserve">Dinh YenPhu</t>
  </si>
  <si>
    <t xml:space="preserve">Đình Yên Phụ</t>
  </si>
  <si>
    <t xml:space="preserve">So 27, Phuong YenPhu, Quan TayHo, Thanhpho Hanoi</t>
  </si>
  <si>
    <r>
      <rPr>
        <sz val="12"/>
        <rFont val="Arial"/>
        <family val="2"/>
      </rPr>
      <t xml:space="preserve">21</t>
    </r>
    <r>
      <rPr>
        <vertAlign val="superscript"/>
        <sz val="12"/>
        <rFont val="Arial"/>
        <family val="2"/>
      </rPr>
      <t xml:space="preserve">0</t>
    </r>
    <r>
      <rPr>
        <sz val="12"/>
        <rFont val="Arial"/>
        <family val="2"/>
      </rPr>
      <t xml:space="preserve"> 03</t>
    </r>
    <r>
      <rPr>
        <vertAlign val="superscript"/>
        <sz val="12"/>
        <rFont val="Arial"/>
        <family val="2"/>
      </rPr>
      <t xml:space="preserve">’</t>
    </r>
    <r>
      <rPr>
        <sz val="12"/>
        <rFont val="Arial"/>
        <family val="2"/>
      </rPr>
      <t xml:space="preserve"> 8.9</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0</t>
    </r>
    <r>
      <rPr>
        <vertAlign val="superscript"/>
        <sz val="12"/>
        <rFont val="Arial"/>
        <family val="2"/>
      </rPr>
      <t xml:space="preserve">’</t>
    </r>
    <r>
      <rPr>
        <sz val="12"/>
        <rFont val="Arial"/>
        <family val="2"/>
      </rPr>
      <t xml:space="preserve"> 10.4</t>
    </r>
    <r>
      <rPr>
        <vertAlign val="superscript"/>
        <sz val="12"/>
        <rFont val="Arial"/>
        <family val="2"/>
      </rPr>
      <t xml:space="preserve">’’</t>
    </r>
  </si>
  <si>
    <t xml:space="preserve">Den Soc</t>
  </si>
  <si>
    <r>
      <rPr>
        <sz val="11"/>
        <rFont val="Tahoma"/>
        <family val="2"/>
      </rPr>
      <t xml:space="preserve">C</t>
    </r>
    <r>
      <rPr>
        <sz val="11"/>
        <rFont val="Lucida Grande"/>
        <family val="2"/>
      </rPr>
      <t xml:space="preserve">ụ</t>
    </r>
    <r>
      <rPr>
        <sz val="11"/>
        <rFont val="Tahoma"/>
        <family val="2"/>
      </rPr>
      <t xml:space="preserve">m di tích </t>
    </r>
    <r>
      <rPr>
        <sz val="11"/>
        <rFont val="ＭＳ Ｐゴシック"/>
        <family val="0"/>
        <charset val="128"/>
      </rPr>
      <t xml:space="preserve">Đ</t>
    </r>
    <r>
      <rPr>
        <sz val="11"/>
        <rFont val="Lucida Grande"/>
        <family val="2"/>
      </rPr>
      <t xml:space="preserve">ề</t>
    </r>
    <r>
      <rPr>
        <sz val="11"/>
        <rFont val="Tahoma"/>
        <family val="2"/>
      </rPr>
      <t xml:space="preserve">n Sóc</t>
    </r>
  </si>
  <si>
    <r>
      <rPr>
        <sz val="11"/>
        <rFont val="Noto Sans"/>
        <family val="2"/>
      </rPr>
      <t xml:space="preserve">相互密接に関連する建築物群。</t>
    </r>
    <r>
      <rPr>
        <sz val="11"/>
        <rFont val="ＭＳ Ｐゴシック"/>
        <family val="0"/>
        <charset val="128"/>
      </rPr>
      <t xml:space="preserve">Đ</t>
    </r>
    <r>
      <rPr>
        <sz val="11"/>
        <rFont val="Lucida Grande"/>
        <family val="2"/>
      </rPr>
      <t xml:space="preserve">ề</t>
    </r>
    <r>
      <rPr>
        <sz val="11"/>
        <rFont val="Tahoma"/>
        <family val="2"/>
      </rPr>
      <t xml:space="preserve">n Th</t>
    </r>
    <r>
      <rPr>
        <sz val="11"/>
        <rFont val="Lucida Grande"/>
        <family val="2"/>
      </rPr>
      <t xml:space="preserve">ượ</t>
    </r>
    <r>
      <rPr>
        <sz val="11"/>
        <rFont val="Tahoma"/>
        <family val="2"/>
      </rPr>
      <t xml:space="preserve">ng</t>
    </r>
    <r>
      <rPr>
        <sz val="11"/>
        <rFont val="Noto Sans"/>
        <family val="2"/>
      </rPr>
      <t xml:space="preserve">は十世紀、黎大行の重修事跡あり。</t>
    </r>
    <r>
      <rPr>
        <sz val="11"/>
        <rFont val="ＭＳ Ｐゴシック"/>
        <family val="0"/>
        <charset val="128"/>
      </rPr>
      <t xml:space="preserve">Đ</t>
    </r>
    <r>
      <rPr>
        <sz val="11"/>
        <rFont val="Lucida Grande"/>
        <family val="2"/>
      </rPr>
      <t xml:space="preserve">ề</t>
    </r>
    <r>
      <rPr>
        <sz val="11"/>
        <rFont val="Tahoma"/>
        <family val="2"/>
      </rPr>
      <t xml:space="preserve">n H</t>
    </r>
    <r>
      <rPr>
        <sz val="11"/>
        <rFont val="Lucida Grande"/>
        <family val="2"/>
      </rPr>
      <t xml:space="preserve">ạ</t>
    </r>
    <r>
      <rPr>
        <sz val="11"/>
        <rFont val="Noto Sans"/>
        <family val="2"/>
      </rPr>
      <t xml:space="preserve">はそれより後の創建。こんにちの建築は</t>
    </r>
    <r>
      <rPr>
        <sz val="11"/>
        <rFont val="Tahoma"/>
        <family val="2"/>
      </rPr>
      <t xml:space="preserve">1993</t>
    </r>
    <r>
      <rPr>
        <sz val="11"/>
        <rFont val="Noto Sans"/>
        <family val="2"/>
      </rPr>
      <t xml:space="preserve">年のもの。</t>
    </r>
  </si>
  <si>
    <r>
      <rPr>
        <sz val="11"/>
        <rFont val="ＭＳ Ｐゴシック"/>
        <family val="0"/>
        <charset val="128"/>
      </rPr>
      <t xml:space="preserve">Đ</t>
    </r>
    <r>
      <rPr>
        <sz val="11"/>
        <rFont val="Lucida Grande"/>
        <family val="2"/>
      </rPr>
      <t xml:space="preserve">ề</t>
    </r>
    <r>
      <rPr>
        <sz val="11"/>
        <rFont val="ＭＳ Ｐゴシック"/>
        <family val="0"/>
        <charset val="128"/>
      </rPr>
      <t xml:space="preserve">n Th</t>
    </r>
    <r>
      <rPr>
        <sz val="11"/>
        <rFont val="Arial"/>
        <family val="2"/>
      </rPr>
      <t xml:space="preserve">ư</t>
    </r>
    <r>
      <rPr>
        <sz val="11"/>
        <rFont val="Lucida Grande"/>
        <family val="2"/>
      </rPr>
      <t xml:space="preserve">ợ</t>
    </r>
    <r>
      <rPr>
        <sz val="11"/>
        <rFont val="ＭＳ Ｐゴシック"/>
        <family val="0"/>
        <charset val="128"/>
      </rPr>
      <t xml:space="preserve">ng</t>
    </r>
    <r>
      <rPr>
        <sz val="11"/>
        <rFont val="Noto Sans"/>
        <family val="2"/>
      </rPr>
      <t xml:space="preserve">は十世紀、黎大行の重修事跡あり</t>
    </r>
  </si>
  <si>
    <t xml:space="preserve">阮朝期の銅像。</t>
  </si>
  <si>
    <t xml:space="preserve">To 73, Cum 5, Phuong XuanLa, Quan TayHo, Thanhpho Hanoi</t>
  </si>
  <si>
    <r>
      <rPr>
        <sz val="12"/>
        <rFont val="Arial"/>
        <family val="2"/>
      </rPr>
      <t xml:space="preserve">21</t>
    </r>
    <r>
      <rPr>
        <vertAlign val="superscript"/>
        <sz val="12"/>
        <rFont val="Arial"/>
        <family val="2"/>
      </rPr>
      <t xml:space="preserve">0</t>
    </r>
    <r>
      <rPr>
        <sz val="12"/>
        <rFont val="Arial"/>
        <family val="2"/>
      </rPr>
      <t xml:space="preserve"> 04</t>
    </r>
    <r>
      <rPr>
        <vertAlign val="superscript"/>
        <sz val="12"/>
        <rFont val="Arial"/>
        <family val="2"/>
      </rPr>
      <t xml:space="preserve">’</t>
    </r>
    <r>
      <rPr>
        <sz val="12"/>
        <rFont val="Arial"/>
        <family val="2"/>
      </rPr>
      <t xml:space="preserve"> 01.3</t>
    </r>
    <r>
      <rPr>
        <vertAlign val="superscript"/>
        <sz val="12"/>
        <rFont val="Arial"/>
        <family val="2"/>
      </rPr>
      <t xml:space="preserve">’’</t>
    </r>
  </si>
  <si>
    <r>
      <rPr>
        <sz val="10"/>
        <rFont val="Arial"/>
        <family val="2"/>
      </rPr>
      <t xml:space="preserve">2</t>
    </r>
    <r>
      <rPr>
        <sz val="11"/>
        <rFont val="ＭＳ Ｐゴシック"/>
        <family val="0"/>
        <charset val="128"/>
      </rPr>
      <t xml:space="preserve">-11</t>
    </r>
  </si>
  <si>
    <t xml:space="preserve">Chua KyVu</t>
  </si>
  <si>
    <r>
      <rPr>
        <sz val="12"/>
        <rFont val="Arial"/>
        <family val="2"/>
      </rPr>
      <t xml:space="preserve">Chùa K</t>
    </r>
    <r>
      <rPr>
        <sz val="12"/>
        <rFont val="ＭＳ Ｐゴシック"/>
        <family val="3"/>
        <charset val="128"/>
      </rPr>
      <t xml:space="preserve">ỳ</t>
    </r>
    <r>
      <rPr>
        <sz val="12"/>
        <rFont val="Arial"/>
        <family val="2"/>
      </rPr>
      <t xml:space="preserve"> V</t>
    </r>
    <r>
      <rPr>
        <sz val="12"/>
        <rFont val="ＭＳ Ｐゴシック"/>
        <family val="3"/>
        <charset val="128"/>
      </rPr>
      <t xml:space="preserve">ũ</t>
    </r>
  </si>
  <si>
    <r>
      <rPr>
        <sz val="11"/>
        <rFont val="Noto Sans"/>
        <family val="2"/>
      </rPr>
      <t xml:space="preserve">碑文によると永祚二年</t>
    </r>
    <r>
      <rPr>
        <sz val="11"/>
        <rFont val="Tahoma"/>
        <family val="2"/>
      </rPr>
      <t xml:space="preserve">(1620)</t>
    </r>
    <r>
      <rPr>
        <sz val="11"/>
        <rFont val="Noto Sans"/>
        <family val="2"/>
      </rPr>
      <t xml:space="preserve">創建。</t>
    </r>
  </si>
  <si>
    <r>
      <rPr>
        <sz val="11"/>
        <rFont val="Tahoma"/>
        <family val="2"/>
      </rPr>
      <t xml:space="preserve">17-19</t>
    </r>
    <r>
      <rPr>
        <sz val="11"/>
        <rFont val="Noto Sans"/>
        <family val="2"/>
      </rPr>
      <t xml:space="preserve">世紀の仏像。盛德三年</t>
    </r>
    <r>
      <rPr>
        <sz val="11"/>
        <rFont val="Tahoma"/>
        <family val="2"/>
      </rPr>
      <t xml:space="preserve">(1655)</t>
    </r>
    <r>
      <rPr>
        <sz val="11"/>
        <rFont val="Noto Sans"/>
        <family val="2"/>
      </rPr>
      <t xml:space="preserve">銅鐘。永祚二年</t>
    </r>
    <r>
      <rPr>
        <sz val="11"/>
        <rFont val="Tahoma"/>
        <family val="2"/>
      </rPr>
      <t xml:space="preserve">(1620)</t>
    </r>
    <r>
      <rPr>
        <sz val="11"/>
        <rFont val="Noto Sans"/>
        <family val="2"/>
      </rPr>
      <t xml:space="preserve">碑文。</t>
    </r>
  </si>
  <si>
    <t xml:space="preserve">Doi 1, Xa ThuongCat, Huyen TuLiem, Thanhpho Hanoi</t>
  </si>
  <si>
    <r>
      <rPr>
        <sz val="12"/>
        <rFont val="Arial"/>
        <family val="2"/>
      </rPr>
      <t xml:space="preserve">21</t>
    </r>
    <r>
      <rPr>
        <vertAlign val="superscript"/>
        <sz val="12"/>
        <rFont val="Arial"/>
        <family val="2"/>
      </rPr>
      <t xml:space="preserve">0</t>
    </r>
    <r>
      <rPr>
        <sz val="12"/>
        <rFont val="Arial"/>
        <family val="2"/>
      </rPr>
      <t xml:space="preserve"> 05</t>
    </r>
    <r>
      <rPr>
        <vertAlign val="superscript"/>
        <sz val="12"/>
        <rFont val="Arial"/>
        <family val="2"/>
      </rPr>
      <t xml:space="preserve">’</t>
    </r>
    <r>
      <rPr>
        <sz val="12"/>
        <rFont val="Arial"/>
        <family val="2"/>
      </rPr>
      <t xml:space="preserve"> 34.4</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4</t>
    </r>
    <r>
      <rPr>
        <vertAlign val="superscript"/>
        <sz val="12"/>
        <rFont val="Arial"/>
        <family val="2"/>
      </rPr>
      <t xml:space="preserve">’</t>
    </r>
    <r>
      <rPr>
        <sz val="12"/>
        <rFont val="Arial"/>
        <family val="2"/>
      </rPr>
      <t xml:space="preserve"> 06.4</t>
    </r>
    <r>
      <rPr>
        <vertAlign val="superscript"/>
        <sz val="12"/>
        <rFont val="Arial"/>
        <family val="2"/>
      </rPr>
      <t xml:space="preserve">’’</t>
    </r>
  </si>
  <si>
    <t xml:space="preserve">Dinh ThuongCat</t>
  </si>
  <si>
    <t xml:space="preserve">Đình Thượng Cát</t>
  </si>
  <si>
    <t xml:space="preserve">Thon ThuongCat, Xa ThuongCat, Huyen TuLiem, Thanhpho Hanoi</t>
  </si>
  <si>
    <r>
      <rPr>
        <sz val="12"/>
        <rFont val="Arial"/>
        <family val="2"/>
      </rPr>
      <t xml:space="preserve">21</t>
    </r>
    <r>
      <rPr>
        <vertAlign val="superscript"/>
        <sz val="12"/>
        <rFont val="Arial"/>
        <family val="2"/>
      </rPr>
      <t xml:space="preserve">0</t>
    </r>
    <r>
      <rPr>
        <sz val="12"/>
        <rFont val="Arial"/>
        <family val="2"/>
      </rPr>
      <t xml:space="preserve"> 05</t>
    </r>
    <r>
      <rPr>
        <vertAlign val="superscript"/>
        <sz val="12"/>
        <rFont val="Arial"/>
        <family val="2"/>
      </rPr>
      <t xml:space="preserve">’</t>
    </r>
    <r>
      <rPr>
        <sz val="12"/>
        <rFont val="Arial"/>
        <family val="2"/>
      </rPr>
      <t xml:space="preserve"> 30.6</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4</t>
    </r>
    <r>
      <rPr>
        <vertAlign val="superscript"/>
        <sz val="12"/>
        <rFont val="Arial"/>
        <family val="2"/>
      </rPr>
      <t xml:space="preserve">’</t>
    </r>
    <r>
      <rPr>
        <sz val="12"/>
        <rFont val="Arial"/>
        <family val="2"/>
      </rPr>
      <t xml:space="preserve"> 8.4</t>
    </r>
    <r>
      <rPr>
        <vertAlign val="superscript"/>
        <sz val="12"/>
        <rFont val="Arial"/>
        <family val="2"/>
      </rPr>
      <t xml:space="preserve">’’</t>
    </r>
  </si>
  <si>
    <t xml:space="preserve">Dinh TayTu</t>
  </si>
  <si>
    <t xml:space="preserve">Đình Tây Tựu</t>
  </si>
  <si>
    <t xml:space="preserve">Thon Trung, Xa TayTu, Huyen TuLiem, Thanhpho Hanoi</t>
  </si>
  <si>
    <r>
      <rPr>
        <sz val="12"/>
        <rFont val="Arial"/>
        <family val="2"/>
      </rPr>
      <t xml:space="preserve">21</t>
    </r>
    <r>
      <rPr>
        <vertAlign val="superscript"/>
        <sz val="12"/>
        <rFont val="Arial"/>
        <family val="2"/>
      </rPr>
      <t xml:space="preserve">0</t>
    </r>
    <r>
      <rPr>
        <sz val="12"/>
        <rFont val="Arial"/>
        <family val="2"/>
      </rPr>
      <t xml:space="preserve"> 04</t>
    </r>
    <r>
      <rPr>
        <vertAlign val="superscript"/>
        <sz val="12"/>
        <rFont val="Arial"/>
        <family val="2"/>
      </rPr>
      <t xml:space="preserve">’</t>
    </r>
    <r>
      <rPr>
        <sz val="12"/>
        <rFont val="Arial"/>
        <family val="2"/>
      </rPr>
      <t xml:space="preserve"> 9.8</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3</t>
    </r>
    <r>
      <rPr>
        <vertAlign val="superscript"/>
        <sz val="12"/>
        <rFont val="Arial"/>
        <family val="2"/>
      </rPr>
      <t xml:space="preserve">’</t>
    </r>
    <r>
      <rPr>
        <sz val="12"/>
        <rFont val="Arial"/>
        <family val="2"/>
      </rPr>
      <t xml:space="preserve"> 53.4</t>
    </r>
    <r>
      <rPr>
        <vertAlign val="superscript"/>
        <sz val="12"/>
        <rFont val="Arial"/>
        <family val="2"/>
      </rPr>
      <t xml:space="preserve">’’</t>
    </r>
  </si>
  <si>
    <r>
      <rPr>
        <sz val="10"/>
        <rFont val="Arial"/>
        <family val="2"/>
      </rPr>
      <t xml:space="preserve">2</t>
    </r>
    <r>
      <rPr>
        <sz val="11"/>
        <rFont val="ＭＳ Ｐゴシック"/>
        <family val="0"/>
        <charset val="128"/>
      </rPr>
      <t xml:space="preserve">-40</t>
    </r>
  </si>
  <si>
    <t xml:space="preserve">Dinh PhuMy</t>
  </si>
  <si>
    <t xml:space="preserve">Đình Phú Mỹ</t>
  </si>
  <si>
    <r>
      <rPr>
        <sz val="11"/>
        <rFont val="Tahoma"/>
        <family val="2"/>
      </rPr>
      <t xml:space="preserve">Phú M</t>
    </r>
    <r>
      <rPr>
        <sz val="11"/>
        <rFont val="Lucida Grande"/>
        <family val="2"/>
      </rPr>
      <t xml:space="preserve">ỹ</t>
    </r>
    <r>
      <rPr>
        <sz val="11"/>
        <rFont val="Noto Sans"/>
        <family val="2"/>
      </rPr>
      <t xml:space="preserve">は</t>
    </r>
    <r>
      <rPr>
        <sz val="11"/>
        <rFont val="Lucida Grande"/>
        <family val="2"/>
      </rPr>
      <t xml:space="preserve">Ả</t>
    </r>
    <r>
      <rPr>
        <sz val="11"/>
        <rFont val="Tahoma"/>
        <family val="2"/>
      </rPr>
      <t xml:space="preserve"> Lã Nàng </t>
    </r>
    <r>
      <rPr>
        <sz val="11"/>
        <rFont val="ＭＳ Ｐゴシック"/>
        <family val="0"/>
        <charset val="128"/>
      </rPr>
      <t xml:space="preserve">Đ</t>
    </r>
    <r>
      <rPr>
        <sz val="11"/>
        <rFont val="Tahoma"/>
        <family val="2"/>
      </rPr>
      <t xml:space="preserve">ê</t>
    </r>
    <r>
      <rPr>
        <sz val="11"/>
        <rFont val="Noto Sans"/>
        <family val="2"/>
      </rPr>
      <t xml:space="preserve">や李南帝所縁の地。亭は十七世紀の創建、李佛子も祀る。</t>
    </r>
  </si>
  <si>
    <r>
      <rPr>
        <sz val="11"/>
        <rFont val="Lucida Grande"/>
        <family val="2"/>
      </rPr>
      <t xml:space="preserve">Ả</t>
    </r>
    <r>
      <rPr>
        <sz val="11"/>
        <rFont val="Tahoma"/>
        <family val="2"/>
      </rPr>
      <t xml:space="preserve"> Lã Nàng </t>
    </r>
    <r>
      <rPr>
        <sz val="11"/>
        <rFont val="ＭＳ Ｐゴシック"/>
        <family val="0"/>
        <charset val="128"/>
      </rPr>
      <t xml:space="preserve">Đ</t>
    </r>
    <r>
      <rPr>
        <sz val="11"/>
        <rFont val="Tahoma"/>
        <family val="2"/>
      </rPr>
      <t xml:space="preserve">ê</t>
    </r>
    <r>
      <rPr>
        <sz val="11"/>
        <rFont val="Noto Sans"/>
        <family val="2"/>
      </rPr>
      <t xml:space="preserve">や李南帝</t>
    </r>
  </si>
  <si>
    <r>
      <rPr>
        <sz val="11"/>
        <rFont val="Noto Sans"/>
        <family val="2"/>
      </rPr>
      <t xml:space="preserve">敕封</t>
    </r>
    <r>
      <rPr>
        <sz val="11"/>
        <rFont val="Tahoma"/>
        <family val="2"/>
      </rPr>
      <t xml:space="preserve">: </t>
    </r>
    <r>
      <rPr>
        <sz val="11"/>
        <rFont val="Noto Sans"/>
        <family val="2"/>
      </rPr>
      <t xml:space="preserve">景興年間</t>
    </r>
    <r>
      <rPr>
        <sz val="11"/>
        <rFont val="Tahoma"/>
        <family val="2"/>
      </rPr>
      <t xml:space="preserve">, 1791,1792,1840-1945…</t>
    </r>
    <r>
      <rPr>
        <sz val="11"/>
        <rFont val="Noto Sans"/>
        <family val="2"/>
      </rPr>
      <t xml:space="preserve">。景興二十一年</t>
    </r>
    <r>
      <rPr>
        <sz val="11"/>
        <rFont val="Tahoma"/>
        <family val="2"/>
      </rPr>
      <t xml:space="preserve">(1760)</t>
    </r>
    <r>
      <rPr>
        <sz val="11"/>
        <rFont val="Noto Sans"/>
        <family val="2"/>
      </rPr>
      <t xml:space="preserve">碑文</t>
    </r>
  </si>
  <si>
    <t xml:space="preserve">Xom Dinh, Doi 4, Thon PhuMy, Xa MyDinh, Huyen TuLiem, Thanhpho Hanoi</t>
  </si>
  <si>
    <r>
      <rPr>
        <sz val="12"/>
        <rFont val="Arial"/>
        <family val="2"/>
      </rPr>
      <t xml:space="preserve">21</t>
    </r>
    <r>
      <rPr>
        <vertAlign val="superscript"/>
        <sz val="12"/>
        <rFont val="Arial"/>
        <family val="2"/>
      </rPr>
      <t xml:space="preserve">0</t>
    </r>
    <r>
      <rPr>
        <sz val="12"/>
        <rFont val="Arial"/>
        <family val="2"/>
      </rPr>
      <t xml:space="preserve"> 01</t>
    </r>
    <r>
      <rPr>
        <vertAlign val="superscript"/>
        <sz val="12"/>
        <rFont val="Arial"/>
        <family val="2"/>
      </rPr>
      <t xml:space="preserve">’</t>
    </r>
    <r>
      <rPr>
        <sz val="12"/>
        <rFont val="Arial"/>
        <family val="2"/>
      </rPr>
      <t xml:space="preserve"> 49.5</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6</t>
    </r>
    <r>
      <rPr>
        <vertAlign val="superscript"/>
        <sz val="12"/>
        <rFont val="Arial"/>
        <family val="2"/>
      </rPr>
      <t xml:space="preserve">’</t>
    </r>
    <r>
      <rPr>
        <sz val="12"/>
        <rFont val="Arial"/>
        <family val="2"/>
      </rPr>
      <t xml:space="preserve"> 15.6</t>
    </r>
    <r>
      <rPr>
        <vertAlign val="superscript"/>
        <sz val="12"/>
        <rFont val="Arial"/>
        <family val="2"/>
      </rPr>
      <t xml:space="preserve">’’</t>
    </r>
  </si>
  <si>
    <r>
      <rPr>
        <sz val="12"/>
        <color rgb="FFDD0806"/>
        <rFont val="Arial"/>
        <family val="2"/>
      </rPr>
      <t xml:space="preserve">Dinh PhuDong</t>
    </r>
    <r>
      <rPr>
        <sz val="12"/>
        <rFont val="Arial"/>
        <family val="2"/>
      </rPr>
      <t xml:space="preserve">    </t>
    </r>
    <r>
      <rPr>
        <sz val="12"/>
        <color rgb="FFDD0806"/>
        <rFont val="Arial"/>
        <family val="2"/>
      </rPr>
      <t xml:space="preserve">Den PhuDong</t>
    </r>
    <r>
      <rPr>
        <sz val="12"/>
        <color rgb="FFDD0806"/>
        <rFont val="Noto Sans"/>
        <family val="2"/>
      </rPr>
      <t xml:space="preserve">なら</t>
    </r>
    <r>
      <rPr>
        <sz val="12"/>
        <color rgb="FFDD0806"/>
        <rFont val="Arial"/>
        <family val="2"/>
      </rPr>
      <t xml:space="preserve">2-37,38</t>
    </r>
    <r>
      <rPr>
        <sz val="12"/>
        <color rgb="FFDD0806"/>
        <rFont val="Noto Sans"/>
        <family val="2"/>
      </rPr>
      <t xml:space="preserve">にある</t>
    </r>
  </si>
  <si>
    <t xml:space="preserve">Đình Phù Đổng</t>
  </si>
  <si>
    <t xml:space="preserve">Xa PhuDong, Huyen GiaLam, Thanhpho Hanoi</t>
  </si>
  <si>
    <r>
      <rPr>
        <sz val="12"/>
        <rFont val="Arial"/>
        <family val="2"/>
      </rPr>
      <t xml:space="preserve">21</t>
    </r>
    <r>
      <rPr>
        <vertAlign val="superscript"/>
        <sz val="12"/>
        <rFont val="Arial"/>
        <family val="2"/>
      </rPr>
      <t xml:space="preserve">0</t>
    </r>
    <r>
      <rPr>
        <sz val="12"/>
        <rFont val="Arial"/>
        <family val="2"/>
      </rPr>
      <t xml:space="preserve"> 03</t>
    </r>
    <r>
      <rPr>
        <vertAlign val="superscript"/>
        <sz val="12"/>
        <rFont val="Arial"/>
        <family val="2"/>
      </rPr>
      <t xml:space="preserve">’</t>
    </r>
    <r>
      <rPr>
        <sz val="12"/>
        <rFont val="Arial"/>
        <family val="2"/>
      </rPr>
      <t xml:space="preserve"> 16.9</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7</t>
    </r>
    <r>
      <rPr>
        <vertAlign val="superscript"/>
        <sz val="12"/>
        <rFont val="Arial"/>
        <family val="2"/>
      </rPr>
      <t xml:space="preserve">’</t>
    </r>
    <r>
      <rPr>
        <sz val="12"/>
        <rFont val="Arial"/>
        <family val="2"/>
      </rPr>
      <t xml:space="preserve"> 39.4</t>
    </r>
    <r>
      <rPr>
        <vertAlign val="superscript"/>
        <sz val="12"/>
        <rFont val="Arial"/>
        <family val="2"/>
      </rPr>
      <t xml:space="preserve">’’</t>
    </r>
  </si>
  <si>
    <r>
      <rPr>
        <sz val="10"/>
        <rFont val="Arial"/>
        <family val="2"/>
      </rPr>
      <t xml:space="preserve">2</t>
    </r>
    <r>
      <rPr>
        <sz val="11"/>
        <rFont val="ＭＳ Ｐゴシック"/>
        <family val="0"/>
        <charset val="128"/>
      </rPr>
      <t xml:space="preserve">-8</t>
    </r>
  </si>
  <si>
    <t xml:space="preserve">Chua KienSo</t>
  </si>
  <si>
    <t xml:space="preserve">Chùa Kiến Sơ</t>
  </si>
  <si>
    <r>
      <rPr>
        <sz val="11"/>
        <rFont val="Noto Sans"/>
        <family val="2"/>
      </rPr>
      <t xml:space="preserve">唐朝支配下の八世紀から</t>
    </r>
    <r>
      <rPr>
        <sz val="11"/>
        <rFont val="Tahoma"/>
        <family val="2"/>
      </rPr>
      <t xml:space="preserve">820</t>
    </r>
    <r>
      <rPr>
        <sz val="11"/>
        <rFont val="Noto Sans"/>
        <family val="2"/>
      </rPr>
      <t xml:space="preserve">年まで、無言通師が掛塔。李太祖参詣。</t>
    </r>
  </si>
  <si>
    <r>
      <rPr>
        <sz val="12"/>
        <rFont val="Arial"/>
        <family val="2"/>
      </rPr>
      <t xml:space="preserve">21</t>
    </r>
    <r>
      <rPr>
        <vertAlign val="superscript"/>
        <sz val="12"/>
        <rFont val="Arial"/>
        <family val="2"/>
      </rPr>
      <t xml:space="preserve">0</t>
    </r>
    <r>
      <rPr>
        <sz val="12"/>
        <rFont val="Arial"/>
        <family val="2"/>
      </rPr>
      <t xml:space="preserve"> 03</t>
    </r>
    <r>
      <rPr>
        <vertAlign val="superscript"/>
        <sz val="12"/>
        <rFont val="Arial"/>
        <family val="2"/>
      </rPr>
      <t xml:space="preserve">’</t>
    </r>
    <r>
      <rPr>
        <sz val="12"/>
        <rFont val="Arial"/>
        <family val="2"/>
      </rPr>
      <t xml:space="preserve"> 17.6</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7</t>
    </r>
    <r>
      <rPr>
        <vertAlign val="superscript"/>
        <sz val="12"/>
        <rFont val="Arial"/>
        <family val="2"/>
      </rPr>
      <t xml:space="preserve">’</t>
    </r>
    <r>
      <rPr>
        <sz val="12"/>
        <rFont val="Arial"/>
        <family val="2"/>
      </rPr>
      <t xml:space="preserve"> 38.4</t>
    </r>
    <r>
      <rPr>
        <vertAlign val="superscript"/>
        <sz val="12"/>
        <rFont val="Arial"/>
        <family val="2"/>
      </rPr>
      <t xml:space="preserve">’’</t>
    </r>
  </si>
  <si>
    <t xml:space="preserve">Dinh ThanhAm</t>
  </si>
  <si>
    <t xml:space="preserve">Đình Thanh Am</t>
  </si>
  <si>
    <t xml:space="preserve">Phuong ThuongThanh, Quan LongBien, Thanhpho Hanoi</t>
  </si>
  <si>
    <r>
      <rPr>
        <sz val="12"/>
        <rFont val="Arial"/>
        <family val="2"/>
      </rPr>
      <t xml:space="preserve">21</t>
    </r>
    <r>
      <rPr>
        <vertAlign val="superscript"/>
        <sz val="12"/>
        <rFont val="Arial"/>
        <family val="2"/>
      </rPr>
      <t xml:space="preserve">0</t>
    </r>
    <r>
      <rPr>
        <sz val="12"/>
        <rFont val="Arial"/>
        <family val="2"/>
      </rPr>
      <t xml:space="preserve"> 04</t>
    </r>
    <r>
      <rPr>
        <vertAlign val="superscript"/>
        <sz val="12"/>
        <rFont val="Arial"/>
        <family val="2"/>
      </rPr>
      <t xml:space="preserve">’</t>
    </r>
    <r>
      <rPr>
        <sz val="12"/>
        <rFont val="Arial"/>
        <family val="2"/>
      </rPr>
      <t xml:space="preserve"> 29.0</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4</t>
    </r>
    <r>
      <rPr>
        <vertAlign val="superscript"/>
        <sz val="12"/>
        <rFont val="Arial"/>
        <family val="2"/>
      </rPr>
      <t xml:space="preserve">’</t>
    </r>
    <r>
      <rPr>
        <sz val="12"/>
        <rFont val="Arial"/>
        <family val="2"/>
      </rPr>
      <t xml:space="preserve"> 05.6</t>
    </r>
    <r>
      <rPr>
        <vertAlign val="superscript"/>
        <sz val="12"/>
        <rFont val="Arial"/>
        <family val="2"/>
      </rPr>
      <t xml:space="preserve">’’</t>
    </r>
  </si>
  <si>
    <r>
      <rPr>
        <sz val="10"/>
        <rFont val="Arial"/>
        <family val="2"/>
      </rPr>
      <t xml:space="preserve">2</t>
    </r>
    <r>
      <rPr>
        <sz val="11"/>
        <rFont val="ＭＳ Ｐゴシック"/>
        <family val="0"/>
        <charset val="128"/>
      </rPr>
      <t xml:space="preserve">-35</t>
    </r>
  </si>
  <si>
    <t xml:space="preserve">Chua PhapVan</t>
  </si>
  <si>
    <t xml:space="preserve">Chùa Pháp Vân</t>
  </si>
  <si>
    <r>
      <rPr>
        <sz val="11"/>
        <rFont val="Tahoma"/>
        <family val="2"/>
      </rPr>
      <t xml:space="preserve">Pháp Vân t</t>
    </r>
    <r>
      <rPr>
        <sz val="11"/>
        <rFont val="Lucida Grande"/>
        <family val="2"/>
      </rPr>
      <t xml:space="preserve">ự</t>
    </r>
    <r>
      <rPr>
        <sz val="11"/>
        <rFont val="Tahoma"/>
        <family val="2"/>
      </rPr>
      <t xml:space="preserve">, Chùa Nành</t>
    </r>
  </si>
  <si>
    <r>
      <rPr>
        <sz val="11"/>
        <rFont val="Noto Sans"/>
        <family val="2"/>
      </rPr>
      <t xml:space="preserve">旧</t>
    </r>
    <r>
      <rPr>
        <sz val="11"/>
        <rFont val="Tahoma"/>
        <family val="2"/>
      </rPr>
      <t xml:space="preserve">Kinh B</t>
    </r>
    <r>
      <rPr>
        <sz val="11"/>
        <rFont val="Lucida Grande"/>
        <family val="2"/>
      </rPr>
      <t xml:space="preserve">ắ</t>
    </r>
    <r>
      <rPr>
        <sz val="11"/>
        <rFont val="Tahoma"/>
        <family val="2"/>
      </rPr>
      <t xml:space="preserve">c</t>
    </r>
    <r>
      <rPr>
        <sz val="11"/>
        <rFont val="Noto Sans"/>
        <family val="2"/>
      </rPr>
      <t xml:space="preserve">鎭</t>
    </r>
    <r>
      <rPr>
        <sz val="11"/>
        <rFont val="Tahoma"/>
        <family val="2"/>
      </rPr>
      <t xml:space="preserve">T</t>
    </r>
    <r>
      <rPr>
        <sz val="11"/>
        <rFont val="Lucida Grande"/>
        <family val="2"/>
      </rPr>
      <t xml:space="preserve">ừ</t>
    </r>
    <r>
      <rPr>
        <sz val="11"/>
        <rFont val="Tahoma"/>
        <family val="2"/>
      </rPr>
      <t xml:space="preserve"> S</t>
    </r>
    <r>
      <rPr>
        <sz val="11"/>
        <rFont val="Lucida Grande"/>
        <family val="2"/>
      </rPr>
      <t xml:space="preserve">ơ</t>
    </r>
    <r>
      <rPr>
        <sz val="11"/>
        <rFont val="Tahoma"/>
        <family val="2"/>
      </rPr>
      <t xml:space="preserve">n</t>
    </r>
    <r>
      <rPr>
        <sz val="11"/>
        <rFont val="Noto Sans"/>
        <family val="2"/>
      </rPr>
      <t xml:space="preserve">府</t>
    </r>
    <r>
      <rPr>
        <sz val="11"/>
        <rFont val="Tahoma"/>
        <family val="2"/>
      </rPr>
      <t xml:space="preserve">H</t>
    </r>
    <r>
      <rPr>
        <sz val="11"/>
        <rFont val="Lucida Grande"/>
        <family val="2"/>
      </rPr>
      <t xml:space="preserve">ạ</t>
    </r>
    <r>
      <rPr>
        <sz val="11"/>
        <rFont val="Tahoma"/>
        <family val="2"/>
      </rPr>
      <t xml:space="preserve"> D</t>
    </r>
    <r>
      <rPr>
        <sz val="11"/>
        <rFont val="Lucida Grande"/>
        <family val="2"/>
      </rPr>
      <t xml:space="preserve">ươ</t>
    </r>
    <r>
      <rPr>
        <sz val="11"/>
        <rFont val="Tahoma"/>
        <family val="2"/>
      </rPr>
      <t xml:space="preserve">ng</t>
    </r>
    <r>
      <rPr>
        <sz val="11"/>
        <rFont val="Noto Sans"/>
        <family val="2"/>
      </rPr>
      <t xml:space="preserve">總</t>
    </r>
    <r>
      <rPr>
        <sz val="11"/>
        <rFont val="Tahoma"/>
        <family val="2"/>
      </rPr>
      <t xml:space="preserve">Phù Ninh</t>
    </r>
    <r>
      <rPr>
        <sz val="11"/>
        <rFont val="Noto Sans"/>
        <family val="2"/>
      </rPr>
      <t xml:space="preserve">村屬。創建年は不明だが､莫期の延成六年</t>
    </r>
    <r>
      <rPr>
        <sz val="11"/>
        <rFont val="Tahoma"/>
        <family val="2"/>
      </rPr>
      <t xml:space="preserve">(1583)</t>
    </r>
    <r>
      <rPr>
        <sz val="11"/>
        <rFont val="Noto Sans"/>
        <family val="2"/>
      </rPr>
      <t xml:space="preserve">碑文に重修記事。</t>
    </r>
    <r>
      <rPr>
        <sz val="11"/>
        <rFont val="Tahoma"/>
        <family val="2"/>
      </rPr>
      <t xml:space="preserve">1675</t>
    </r>
    <r>
      <rPr>
        <sz val="11"/>
        <rFont val="Noto Sans"/>
        <family val="2"/>
      </rPr>
      <t xml:space="preserve">年拡張。</t>
    </r>
    <r>
      <rPr>
        <sz val="11"/>
        <rFont val="Tahoma"/>
        <family val="2"/>
      </rPr>
      <t xml:space="preserve">1733</t>
    </r>
    <r>
      <rPr>
        <sz val="11"/>
        <rFont val="Noto Sans"/>
        <family val="2"/>
      </rPr>
      <t xml:space="preserve">記事。</t>
    </r>
  </si>
  <si>
    <r>
      <rPr>
        <sz val="11"/>
        <rFont val="Noto Sans"/>
        <family val="2"/>
      </rPr>
      <t xml:space="preserve">莫期の延成六年</t>
    </r>
    <r>
      <rPr>
        <sz val="11"/>
        <rFont val="ＭＳ Ｐゴシック"/>
        <family val="0"/>
        <charset val="128"/>
      </rPr>
      <t xml:space="preserve">(1584)</t>
    </r>
    <r>
      <rPr>
        <sz val="11"/>
        <rFont val="Noto Sans"/>
        <family val="2"/>
      </rPr>
      <t xml:space="preserve">碑文に重修記事</t>
    </r>
  </si>
  <si>
    <r>
      <rPr>
        <sz val="11"/>
        <rFont val="Noto Sans"/>
        <family val="2"/>
      </rPr>
      <t xml:space="preserve">盛徳元年</t>
    </r>
    <r>
      <rPr>
        <sz val="11"/>
        <rFont val="Tahoma"/>
        <family val="2"/>
      </rPr>
      <t xml:space="preserve">(1653)</t>
    </r>
    <r>
      <rPr>
        <sz val="11"/>
        <rFont val="Noto Sans"/>
        <family val="2"/>
      </rPr>
      <t xml:space="preserve">鐘</t>
    </r>
  </si>
  <si>
    <t xml:space="preserve">Thon PhuNinh, Xa NinhHiep, Huyen GiaLam, Thanhpho Hanoi</t>
  </si>
  <si>
    <t xml:space="preserve">PHAP VAN YU-CHUA NANH?</t>
  </si>
  <si>
    <r>
      <rPr>
        <sz val="12"/>
        <rFont val="Arial"/>
        <family val="2"/>
      </rPr>
      <t xml:space="preserve">21</t>
    </r>
    <r>
      <rPr>
        <vertAlign val="superscript"/>
        <sz val="12"/>
        <rFont val="Arial"/>
        <family val="2"/>
      </rPr>
      <t xml:space="preserve">0</t>
    </r>
    <r>
      <rPr>
        <sz val="12"/>
        <rFont val="Arial"/>
        <family val="2"/>
      </rPr>
      <t xml:space="preserve"> 04</t>
    </r>
    <r>
      <rPr>
        <vertAlign val="superscript"/>
        <sz val="12"/>
        <rFont val="Arial"/>
        <family val="2"/>
      </rPr>
      <t xml:space="preserve">’</t>
    </r>
    <r>
      <rPr>
        <sz val="12"/>
        <rFont val="Arial"/>
        <family val="2"/>
      </rPr>
      <t xml:space="preserve"> 50.4</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56</t>
    </r>
    <r>
      <rPr>
        <vertAlign val="superscript"/>
        <sz val="12"/>
        <rFont val="Arial"/>
        <family val="2"/>
      </rPr>
      <t xml:space="preserve">’</t>
    </r>
    <r>
      <rPr>
        <sz val="12"/>
        <rFont val="Arial"/>
        <family val="2"/>
      </rPr>
      <t xml:space="preserve"> 50.7</t>
    </r>
    <r>
      <rPr>
        <vertAlign val="superscript"/>
        <sz val="12"/>
        <rFont val="Arial"/>
        <family val="2"/>
      </rPr>
      <t xml:space="preserve">’’</t>
    </r>
  </si>
  <si>
    <t xml:space="preserve">00010120, 00010121, 00010122, 00010123, 00010124, 00010125, 00010126, 00010127, 00010128, 00010129, 00010130, 00010131, 00010132, 00010133</t>
  </si>
  <si>
    <t xml:space="preserve">Chua Non</t>
  </si>
  <si>
    <t xml:space="preserve">Chùa Non</t>
  </si>
  <si>
    <t xml:space="preserve">Xa Phu Ninh, Huyen SocSon, Thanhpho Hanoi</t>
  </si>
  <si>
    <r>
      <rPr>
        <sz val="12"/>
        <rFont val="Arial"/>
        <family val="2"/>
      </rPr>
      <t xml:space="preserve">21</t>
    </r>
    <r>
      <rPr>
        <vertAlign val="superscript"/>
        <sz val="12"/>
        <rFont val="Arial"/>
        <family val="2"/>
      </rPr>
      <t xml:space="preserve">0</t>
    </r>
    <r>
      <rPr>
        <sz val="12"/>
        <rFont val="Arial"/>
        <family val="2"/>
      </rPr>
      <t xml:space="preserve"> 17</t>
    </r>
    <r>
      <rPr>
        <vertAlign val="superscript"/>
        <sz val="12"/>
        <rFont val="Arial"/>
        <family val="2"/>
      </rPr>
      <t xml:space="preserve">’</t>
    </r>
    <r>
      <rPr>
        <sz val="12"/>
        <rFont val="Arial"/>
        <family val="2"/>
      </rPr>
      <t xml:space="preserve"> 19.7</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9</t>
    </r>
    <r>
      <rPr>
        <vertAlign val="superscript"/>
        <sz val="12"/>
        <rFont val="Arial"/>
        <family val="2"/>
      </rPr>
      <t xml:space="preserve">’</t>
    </r>
    <r>
      <rPr>
        <sz val="12"/>
        <rFont val="Arial"/>
        <family val="2"/>
      </rPr>
      <t xml:space="preserve"> 48.8</t>
    </r>
    <r>
      <rPr>
        <vertAlign val="superscript"/>
        <sz val="12"/>
        <rFont val="Arial"/>
        <family val="2"/>
      </rPr>
      <t xml:space="preserve">’’</t>
    </r>
  </si>
  <si>
    <r>
      <rPr>
        <sz val="10"/>
        <rFont val="Arial"/>
        <family val="2"/>
      </rPr>
      <t xml:space="preserve">2</t>
    </r>
    <r>
      <rPr>
        <sz val="11"/>
        <rFont val="ＭＳ Ｐゴシック"/>
        <family val="0"/>
        <charset val="128"/>
      </rPr>
      <t xml:space="preserve">-41</t>
    </r>
  </si>
  <si>
    <t xml:space="preserve">Dinh PhuXaDoai</t>
  </si>
  <si>
    <t xml:space="preserve">Đình Phú Xá Đoài</t>
  </si>
  <si>
    <r>
      <rPr>
        <sz val="11"/>
        <rFont val="Tahoma"/>
        <family val="2"/>
      </rPr>
      <t xml:space="preserve">Lê Ph</t>
    </r>
    <r>
      <rPr>
        <sz val="11"/>
        <rFont val="Lucida Grande"/>
        <family val="2"/>
      </rPr>
      <t xml:space="preserve">ụ</t>
    </r>
    <r>
      <rPr>
        <sz val="11"/>
        <rFont val="Tahoma"/>
        <family val="2"/>
      </rPr>
      <t xml:space="preserve">ng Hi</t>
    </r>
    <r>
      <rPr>
        <sz val="11"/>
        <rFont val="Lucida Grande"/>
        <family val="2"/>
      </rPr>
      <t xml:space="preserve">ể</t>
    </r>
    <r>
      <rPr>
        <sz val="11"/>
        <rFont val="Tahoma"/>
        <family val="2"/>
      </rPr>
      <t xml:space="preserve">u</t>
    </r>
    <r>
      <rPr>
        <sz val="11"/>
        <rFont val="Noto Sans"/>
        <family val="2"/>
      </rPr>
      <t xml:space="preserve">を祀る。郷約や碑記に記される年代景興三十七年</t>
    </r>
    <r>
      <rPr>
        <sz val="11"/>
        <rFont val="Tahoma"/>
        <family val="2"/>
      </rPr>
      <t xml:space="preserve">(1766)</t>
    </r>
    <r>
      <rPr>
        <sz val="11"/>
        <rFont val="Noto Sans"/>
        <family val="2"/>
      </rPr>
      <t xml:space="preserve">からみて十七世紀には創建､何度も重修されている。</t>
    </r>
    <r>
      <rPr>
        <sz val="11"/>
        <rFont val="Tahoma"/>
        <family val="2"/>
      </rPr>
      <t xml:space="preserve">1913</t>
    </r>
    <r>
      <rPr>
        <sz val="11"/>
        <rFont val="Noto Sans"/>
        <family val="2"/>
      </rPr>
      <t xml:space="preserve">年など。</t>
    </r>
  </si>
  <si>
    <r>
      <rPr>
        <sz val="11"/>
        <rFont val="Tahoma"/>
        <family val="2"/>
      </rPr>
      <t xml:space="preserve">Lê Ph</t>
    </r>
    <r>
      <rPr>
        <sz val="11"/>
        <rFont val="Lucida Grande"/>
        <family val="2"/>
      </rPr>
      <t xml:space="preserve">ụ</t>
    </r>
    <r>
      <rPr>
        <sz val="11"/>
        <rFont val="Tahoma"/>
        <family val="2"/>
      </rPr>
      <t xml:space="preserve">ng Hi</t>
    </r>
    <r>
      <rPr>
        <sz val="11"/>
        <rFont val="Lucida Grande"/>
        <family val="2"/>
      </rPr>
      <t xml:space="preserve">ể</t>
    </r>
    <r>
      <rPr>
        <sz val="11"/>
        <rFont val="Tahoma"/>
        <family val="2"/>
      </rPr>
      <t xml:space="preserve">u</t>
    </r>
  </si>
  <si>
    <r>
      <rPr>
        <sz val="11"/>
        <rFont val="Noto Sans"/>
        <family val="2"/>
      </rPr>
      <t xml:space="preserve">郷約や碑記に記される年代景興三十七年</t>
    </r>
    <r>
      <rPr>
        <sz val="11"/>
        <rFont val="Tahoma"/>
        <family val="2"/>
      </rPr>
      <t xml:space="preserve">(1766)</t>
    </r>
  </si>
  <si>
    <t xml:space="preserve">Thon PhuXaDoai, Lang Nam, Huyen SocSon, Thanhpho Hanoi</t>
  </si>
  <si>
    <r>
      <rPr>
        <sz val="12"/>
        <rFont val="Arial"/>
        <family val="2"/>
      </rPr>
      <t xml:space="preserve">21</t>
    </r>
    <r>
      <rPr>
        <vertAlign val="superscript"/>
        <sz val="12"/>
        <rFont val="Arial"/>
        <family val="2"/>
      </rPr>
      <t xml:space="preserve">0</t>
    </r>
    <r>
      <rPr>
        <sz val="12"/>
        <rFont val="Arial"/>
        <family val="2"/>
      </rPr>
      <t xml:space="preserve"> 11</t>
    </r>
    <r>
      <rPr>
        <vertAlign val="superscript"/>
        <sz val="12"/>
        <rFont val="Arial"/>
        <family val="2"/>
      </rPr>
      <t xml:space="preserve">’</t>
    </r>
    <r>
      <rPr>
        <sz val="12"/>
        <rFont val="Arial"/>
        <family val="2"/>
      </rPr>
      <t xml:space="preserve"> 27.7</t>
    </r>
    <r>
      <rPr>
        <vertAlign val="superscript"/>
        <sz val="12"/>
        <rFont val="Arial"/>
        <family val="2"/>
      </rPr>
      <t xml:space="preserve">’’</t>
    </r>
  </si>
  <si>
    <r>
      <rPr>
        <sz val="12"/>
        <rFont val="Arial"/>
        <family val="2"/>
      </rPr>
      <t xml:space="preserve">105</t>
    </r>
    <r>
      <rPr>
        <vertAlign val="superscript"/>
        <sz val="12"/>
        <rFont val="Arial"/>
        <family val="2"/>
      </rPr>
      <t xml:space="preserve">0 </t>
    </r>
    <r>
      <rPr>
        <sz val="12"/>
        <rFont val="Arial"/>
        <family val="2"/>
      </rPr>
      <t xml:space="preserve">48</t>
    </r>
    <r>
      <rPr>
        <vertAlign val="superscript"/>
        <sz val="12"/>
        <rFont val="Arial"/>
        <family val="2"/>
      </rPr>
      <t xml:space="preserve">’</t>
    </r>
    <r>
      <rPr>
        <sz val="12"/>
        <rFont val="Arial"/>
        <family val="2"/>
      </rPr>
      <t xml:space="preserve"> 48.7</t>
    </r>
    <r>
      <rPr>
        <vertAlign val="superscript"/>
        <sz val="12"/>
        <rFont val="Arial"/>
        <family val="2"/>
      </rPr>
      <t xml:space="preserve">’’</t>
    </r>
  </si>
  <si>
    <t xml:space="preserve">1_7</t>
  </si>
  <si>
    <t xml:space="preserve">?</t>
  </si>
  <si>
    <r>
      <rPr>
        <sz val="11"/>
        <rFont val="Tahoma"/>
        <family val="2"/>
      </rPr>
      <t xml:space="preserve">Bích Câu </t>
    </r>
    <r>
      <rPr>
        <sz val="11"/>
        <rFont val="ＭＳ Ｐゴシック"/>
        <family val="0"/>
        <charset val="128"/>
      </rPr>
      <t xml:space="preserve">đ</t>
    </r>
    <r>
      <rPr>
        <sz val="11"/>
        <rFont val="Lucida Grande"/>
        <family val="2"/>
      </rPr>
      <t xml:space="preserve">ạ</t>
    </r>
    <r>
      <rPr>
        <sz val="11"/>
        <rFont val="Tahoma"/>
        <family val="2"/>
      </rPr>
      <t xml:space="preserve">o quán</t>
    </r>
  </si>
  <si>
    <r>
      <rPr>
        <sz val="11"/>
        <rFont val="Tahoma"/>
        <family val="2"/>
      </rPr>
      <t xml:space="preserve">Chùa </t>
    </r>
    <r>
      <rPr>
        <sz val="11"/>
        <rFont val="ＭＳ Ｐゴシック"/>
        <family val="0"/>
        <charset val="128"/>
      </rPr>
      <t xml:space="preserve">Đ</t>
    </r>
    <r>
      <rPr>
        <sz val="11"/>
        <rFont val="Lucida Grande"/>
        <family val="2"/>
      </rPr>
      <t xml:space="preserve">ắ</t>
    </r>
    <r>
      <rPr>
        <sz val="11"/>
        <rFont val="Tahoma"/>
        <family val="2"/>
      </rPr>
      <t xml:space="preserve">u Qu</t>
    </r>
    <r>
      <rPr>
        <sz val="11"/>
        <rFont val="Lucida Grande"/>
        <family val="2"/>
      </rPr>
      <t xml:space="preserve">ố</t>
    </r>
    <r>
      <rPr>
        <sz val="11"/>
        <rFont val="Tahoma"/>
        <family val="2"/>
      </rPr>
      <t xml:space="preserve">c, Chùa An Qu</t>
    </r>
    <r>
      <rPr>
        <sz val="11"/>
        <rFont val="Lucida Grande"/>
        <family val="2"/>
      </rPr>
      <t xml:space="preserve">ố</t>
    </r>
    <r>
      <rPr>
        <sz val="11"/>
        <rFont val="Tahoma"/>
        <family val="2"/>
      </rPr>
      <t xml:space="preserve">c</t>
    </r>
  </si>
  <si>
    <r>
      <rPr>
        <sz val="11"/>
        <rFont val="Tahoma"/>
        <family val="2"/>
      </rPr>
      <t xml:space="preserve">Chân nhân Tr</t>
    </r>
    <r>
      <rPr>
        <sz val="11"/>
        <rFont val="Lucida Grande"/>
        <family val="2"/>
      </rPr>
      <t xml:space="preserve">ầ</t>
    </r>
    <r>
      <rPr>
        <sz val="11"/>
        <rFont val="Tahoma"/>
        <family val="2"/>
      </rPr>
      <t xml:space="preserve">n Tú Uyên (</t>
    </r>
    <r>
      <rPr>
        <sz val="11"/>
        <rFont val="Lucida Grande"/>
        <family val="2"/>
      </rPr>
      <t xml:space="preserve">Ư</t>
    </r>
    <r>
      <rPr>
        <sz val="11"/>
        <rFont val="Tahoma"/>
        <family val="2"/>
      </rPr>
      <t xml:space="preserve">u Ban)</t>
    </r>
    <r>
      <rPr>
        <sz val="11"/>
        <rFont val="Noto Sans"/>
        <family val="2"/>
      </rPr>
      <t xml:space="preserve">を祀る。旧</t>
    </r>
    <r>
      <rPr>
        <sz val="11"/>
        <rFont val="Tahoma"/>
        <family val="2"/>
      </rPr>
      <t xml:space="preserve">Ph</t>
    </r>
    <r>
      <rPr>
        <sz val="11"/>
        <rFont val="Lucida Grande"/>
        <family val="2"/>
      </rPr>
      <t xml:space="preserve">ụ</t>
    </r>
    <r>
      <rPr>
        <sz val="11"/>
        <rFont val="Tahoma"/>
        <family val="2"/>
      </rPr>
      <t xml:space="preserve">ng Thiên</t>
    </r>
    <r>
      <rPr>
        <sz val="11"/>
        <rFont val="Noto Sans"/>
        <family val="2"/>
      </rPr>
      <t xml:space="preserve">府</t>
    </r>
    <r>
      <rPr>
        <sz val="11"/>
        <rFont val="Tahoma"/>
        <family val="2"/>
      </rPr>
      <t xml:space="preserve">V</t>
    </r>
    <r>
      <rPr>
        <sz val="11"/>
        <rFont val="ＭＳ Ｐゴシック"/>
        <family val="0"/>
        <charset val="128"/>
      </rPr>
      <t xml:space="preserve">ĩ</t>
    </r>
    <r>
      <rPr>
        <sz val="11"/>
        <rFont val="Tahoma"/>
        <family val="2"/>
      </rPr>
      <t xml:space="preserve">nh Thu</t>
    </r>
    <r>
      <rPr>
        <sz val="11"/>
        <rFont val="Lucida Grande"/>
        <family val="2"/>
      </rPr>
      <t xml:space="preserve">ậ</t>
    </r>
    <r>
      <rPr>
        <sz val="11"/>
        <rFont val="Tahoma"/>
        <family val="2"/>
      </rPr>
      <t xml:space="preserve">n</t>
    </r>
    <r>
      <rPr>
        <sz val="11"/>
        <rFont val="Noto Sans"/>
        <family val="2"/>
      </rPr>
      <t xml:space="preserve">縣</t>
    </r>
    <r>
      <rPr>
        <sz val="11"/>
        <rFont val="Tahoma"/>
        <family val="2"/>
      </rPr>
      <t xml:space="preserve">An Tr</t>
    </r>
    <r>
      <rPr>
        <sz val="11"/>
        <rFont val="Lucida Grande"/>
        <family val="2"/>
      </rPr>
      <t xml:space="preserve">ạ</t>
    </r>
    <r>
      <rPr>
        <sz val="11"/>
        <rFont val="Tahoma"/>
        <family val="2"/>
      </rPr>
      <t xml:space="preserve">ch</t>
    </r>
    <r>
      <rPr>
        <sz val="11"/>
        <rFont val="Noto Sans"/>
        <family val="2"/>
      </rPr>
      <t xml:space="preserve">村屬。</t>
    </r>
    <r>
      <rPr>
        <sz val="11"/>
        <rFont val="Tahoma"/>
        <family val="2"/>
      </rPr>
      <t xml:space="preserve">h</t>
    </r>
    <r>
      <rPr>
        <sz val="11"/>
        <rFont val="Lucida Grande"/>
        <family val="2"/>
      </rPr>
      <t xml:space="preserve">ồ</t>
    </r>
    <r>
      <rPr>
        <sz val="11"/>
        <rFont val="Tahoma"/>
        <family val="2"/>
      </rPr>
      <t xml:space="preserve"> T</t>
    </r>
    <r>
      <rPr>
        <sz val="11"/>
        <rFont val="Lucida Grande"/>
        <family val="2"/>
      </rPr>
      <t xml:space="preserve">ả</t>
    </r>
    <r>
      <rPr>
        <sz val="11"/>
        <rFont val="Tahoma"/>
        <family val="2"/>
      </rPr>
      <t xml:space="preserve">o Liên</t>
    </r>
    <r>
      <rPr>
        <sz val="11"/>
        <rFont val="Noto Sans"/>
        <family val="2"/>
      </rPr>
      <t xml:space="preserve">中に</t>
    </r>
    <r>
      <rPr>
        <sz val="11"/>
        <rFont val="Tahoma"/>
        <family val="2"/>
      </rPr>
      <t xml:space="preserve">gò Kim Quy</t>
    </r>
    <r>
      <rPr>
        <sz val="11"/>
        <rFont val="Noto Sans"/>
        <family val="2"/>
      </rPr>
      <t xml:space="preserve">あり、李太祖がここに</t>
    </r>
    <r>
      <rPr>
        <sz val="11"/>
        <rFont val="Tahoma"/>
        <family val="2"/>
      </rPr>
      <t xml:space="preserve">chùa </t>
    </r>
    <r>
      <rPr>
        <sz val="11"/>
        <rFont val="ＭＳ Ｐゴシック"/>
        <family val="0"/>
        <charset val="128"/>
      </rPr>
      <t xml:space="preserve">Đ</t>
    </r>
    <r>
      <rPr>
        <sz val="11"/>
        <rFont val="Lucida Grande"/>
        <family val="2"/>
      </rPr>
      <t xml:space="preserve">ắ</t>
    </r>
    <r>
      <rPr>
        <sz val="11"/>
        <rFont val="Tahoma"/>
        <family val="2"/>
      </rPr>
      <t xml:space="preserve">c Qu</t>
    </r>
    <r>
      <rPr>
        <sz val="11"/>
        <rFont val="Lucida Grande"/>
        <family val="2"/>
      </rPr>
      <t xml:space="preserve">ố</t>
    </r>
    <r>
      <rPr>
        <sz val="11"/>
        <rFont val="Tahoma"/>
        <family val="2"/>
      </rPr>
      <t xml:space="preserve">c</t>
    </r>
    <r>
      <rPr>
        <sz val="11"/>
        <rFont val="Noto Sans"/>
        <family val="2"/>
      </rPr>
      <t xml:space="preserve">創建、黎聖宗、</t>
    </r>
    <r>
      <rPr>
        <sz val="11"/>
        <rFont val="Tahoma"/>
        <family val="2"/>
      </rPr>
      <t xml:space="preserve">chùa An Qu</t>
    </r>
    <r>
      <rPr>
        <sz val="11"/>
        <rFont val="Lucida Grande"/>
        <family val="2"/>
      </rPr>
      <t xml:space="preserve">ố</t>
    </r>
    <r>
      <rPr>
        <sz val="11"/>
        <rFont val="Tahoma"/>
        <family val="2"/>
      </rPr>
      <t xml:space="preserve">c</t>
    </r>
    <r>
      <rPr>
        <sz val="11"/>
        <rFont val="Noto Sans"/>
        <family val="2"/>
      </rPr>
      <t xml:space="preserve">に改名。観音信仰。</t>
    </r>
  </si>
  <si>
    <r>
      <rPr>
        <sz val="11"/>
        <rFont val="Tahoma"/>
        <family val="2"/>
      </rPr>
      <t xml:space="preserve">Chân nhân Tr</t>
    </r>
    <r>
      <rPr>
        <sz val="11"/>
        <rFont val="Lucida Grande"/>
        <family val="2"/>
      </rPr>
      <t xml:space="preserve">ầ</t>
    </r>
    <r>
      <rPr>
        <sz val="11"/>
        <rFont val="Tahoma"/>
        <family val="2"/>
      </rPr>
      <t xml:space="preserve">n Tú Uyên (</t>
    </r>
    <r>
      <rPr>
        <sz val="11"/>
        <rFont val="Lucida Grande"/>
        <family val="2"/>
      </rPr>
      <t xml:space="preserve">Ư</t>
    </r>
    <r>
      <rPr>
        <sz val="11"/>
        <rFont val="Tahoma"/>
        <family val="2"/>
      </rPr>
      <t xml:space="preserve">u Ban)</t>
    </r>
  </si>
  <si>
    <r>
      <rPr>
        <sz val="11"/>
        <rFont val="Tahoma"/>
        <family val="2"/>
      </rPr>
      <t xml:space="preserve">l</t>
    </r>
    <r>
      <rPr>
        <sz val="11"/>
        <rFont val="Lucida Grande"/>
        <family val="2"/>
      </rPr>
      <t xml:space="preserve">ễ</t>
    </r>
    <r>
      <rPr>
        <sz val="11"/>
        <rFont val="Tahoma"/>
        <family val="2"/>
      </rPr>
      <t xml:space="preserve"> h</t>
    </r>
    <r>
      <rPr>
        <sz val="11"/>
        <rFont val="Lucida Grande"/>
        <family val="2"/>
      </rPr>
      <t xml:space="preserve">ộ</t>
    </r>
    <r>
      <rPr>
        <sz val="11"/>
        <rFont val="Tahoma"/>
        <family val="2"/>
      </rPr>
      <t xml:space="preserve">i</t>
    </r>
    <r>
      <rPr>
        <sz val="11"/>
        <rFont val="Noto Sans"/>
        <family val="2"/>
      </rPr>
      <t xml:space="preserve">　二月四日、十二月八日</t>
    </r>
  </si>
  <si>
    <t xml:space="preserve">1_8</t>
  </si>
  <si>
    <r>
      <rPr>
        <sz val="11"/>
        <rFont val="Tahoma"/>
        <family val="2"/>
      </rPr>
      <t xml:space="preserve">Chùa Bích L</t>
    </r>
    <r>
      <rPr>
        <sz val="11"/>
        <rFont val="Lucida Grande"/>
        <family val="2"/>
      </rPr>
      <t xml:space="preserve">ư</t>
    </r>
    <r>
      <rPr>
        <sz val="11"/>
        <rFont val="Tahoma"/>
        <family val="2"/>
      </rPr>
      <t xml:space="preserve">u</t>
    </r>
  </si>
  <si>
    <r>
      <rPr>
        <sz val="11"/>
        <rFont val="Noto Sans"/>
        <family val="2"/>
      </rPr>
      <t xml:space="preserve">寺内に残る唯一の碑文</t>
    </r>
    <r>
      <rPr>
        <sz val="11"/>
        <rFont val="Tahoma"/>
        <family val="2"/>
      </rPr>
      <t xml:space="preserve">Bích L</t>
    </r>
    <r>
      <rPr>
        <sz val="11"/>
        <rFont val="Lucida Grande"/>
        <family val="2"/>
      </rPr>
      <t xml:space="preserve">ư</t>
    </r>
    <r>
      <rPr>
        <sz val="11"/>
        <rFont val="Tahoma"/>
        <family val="2"/>
      </rPr>
      <t xml:space="preserve">u t</t>
    </r>
    <r>
      <rPr>
        <sz val="11"/>
        <rFont val="Lucida Grande"/>
        <family val="2"/>
      </rPr>
      <t xml:space="preserve">ự</t>
    </r>
    <r>
      <rPr>
        <sz val="11"/>
        <rFont val="Tahoma"/>
        <family val="2"/>
      </rPr>
      <t xml:space="preserve"> bi ký</t>
    </r>
    <r>
      <rPr>
        <sz val="11"/>
        <rFont val="Noto Sans"/>
        <family val="2"/>
      </rPr>
      <t xml:space="preserve">によると、この寺はもと</t>
    </r>
    <r>
      <rPr>
        <sz val="11"/>
        <rFont val="Tahoma"/>
        <family val="2"/>
      </rPr>
      <t xml:space="preserve">Hà N</t>
    </r>
    <r>
      <rPr>
        <sz val="11"/>
        <rFont val="Lucida Grande"/>
        <family val="2"/>
      </rPr>
      <t xml:space="preserve">ộ</t>
    </r>
    <r>
      <rPr>
        <sz val="11"/>
        <rFont val="Tahoma"/>
        <family val="2"/>
      </rPr>
      <t xml:space="preserve">i</t>
    </r>
    <r>
      <rPr>
        <sz val="11"/>
        <rFont val="Noto Sans"/>
        <family val="2"/>
      </rPr>
      <t xml:space="preserve">省</t>
    </r>
    <r>
      <rPr>
        <sz val="11"/>
        <rFont val="Tahoma"/>
        <family val="2"/>
      </rPr>
      <t xml:space="preserve">Hoài </t>
    </r>
    <r>
      <rPr>
        <sz val="11"/>
        <rFont val="ＭＳ Ｐゴシック"/>
        <family val="0"/>
        <charset val="128"/>
      </rPr>
      <t xml:space="preserve">Đ</t>
    </r>
    <r>
      <rPr>
        <sz val="11"/>
        <rFont val="Lucida Grande"/>
        <family val="2"/>
      </rPr>
      <t xml:space="preserve">ứ</t>
    </r>
    <r>
      <rPr>
        <sz val="11"/>
        <rFont val="Tahoma"/>
        <family val="2"/>
      </rPr>
      <t xml:space="preserve">c</t>
    </r>
    <r>
      <rPr>
        <sz val="11"/>
        <rFont val="Noto Sans"/>
        <family val="2"/>
      </rPr>
      <t xml:space="preserve">府</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V</t>
    </r>
    <r>
      <rPr>
        <sz val="11"/>
        <rFont val="ＭＳ Ｐゴシック"/>
        <family val="0"/>
        <charset val="128"/>
      </rPr>
      <t xml:space="preserve">ĩ</t>
    </r>
    <r>
      <rPr>
        <sz val="11"/>
        <rFont val="Tahoma"/>
        <family val="2"/>
      </rPr>
      <t xml:space="preserve">nh X</t>
    </r>
    <r>
      <rPr>
        <sz val="11"/>
        <rFont val="Lucida Grande"/>
        <family val="2"/>
      </rPr>
      <t xml:space="preserve">ươ</t>
    </r>
    <r>
      <rPr>
        <sz val="11"/>
        <rFont val="Tahoma"/>
        <family val="2"/>
      </rPr>
      <t xml:space="preserve">ng</t>
    </r>
    <r>
      <rPr>
        <sz val="11"/>
        <rFont val="Noto Sans"/>
        <family val="2"/>
      </rPr>
      <t xml:space="preserve">總</t>
    </r>
    <r>
      <rPr>
        <sz val="11"/>
        <rFont val="Tahoma"/>
        <family val="2"/>
      </rPr>
      <t xml:space="preserve">Bích L</t>
    </r>
    <r>
      <rPr>
        <sz val="11"/>
        <rFont val="Lucida Grande"/>
        <family val="2"/>
      </rPr>
      <t xml:space="preserve">ư</t>
    </r>
    <r>
      <rPr>
        <sz val="11"/>
        <rFont val="Tahoma"/>
        <family val="2"/>
      </rPr>
      <t xml:space="preserve">u</t>
    </r>
    <r>
      <rPr>
        <sz val="11"/>
        <rFont val="Noto Sans"/>
        <family val="2"/>
      </rPr>
      <t xml:space="preserve">村屬。嘉隆</t>
    </r>
    <r>
      <rPr>
        <sz val="11"/>
        <rFont val="Tahoma"/>
        <family val="2"/>
      </rPr>
      <t xml:space="preserve">(1802-1819)</t>
    </r>
    <r>
      <rPr>
        <sz val="11"/>
        <rFont val="Noto Sans"/>
        <family val="2"/>
      </rPr>
      <t xml:space="preserve">の初め、北城が東方に</t>
    </r>
    <r>
      <rPr>
        <sz val="11"/>
        <rFont val="Tahoma"/>
        <family val="2"/>
      </rPr>
      <t xml:space="preserve">5</t>
    </r>
    <r>
      <rPr>
        <sz val="11"/>
        <rFont val="Noto Sans"/>
        <family val="2"/>
      </rPr>
      <t xml:space="preserve">屯、村を設置、屯の左方に聖母、</t>
    </r>
    <r>
      <rPr>
        <sz val="11"/>
        <rFont val="Tahoma"/>
        <family val="2"/>
      </rPr>
      <t xml:space="preserve">vua Bà</t>
    </r>
    <r>
      <rPr>
        <sz val="11"/>
        <rFont val="Noto Sans"/>
        <family val="2"/>
      </rPr>
      <t xml:space="preserve">、先賢を祀る廟あり。のち荒廃し嗣德期</t>
    </r>
    <r>
      <rPr>
        <sz val="11"/>
        <rFont val="Tahoma"/>
        <family val="2"/>
      </rPr>
      <t xml:space="preserve">(1848-1883)</t>
    </r>
    <r>
      <rPr>
        <sz val="11"/>
        <rFont val="Noto Sans"/>
        <family val="2"/>
      </rPr>
      <t xml:space="preserve">、村民により修復、復旧というよりは始めて完成。鐘銘の日付嗣德十七年</t>
    </r>
    <r>
      <rPr>
        <sz val="11"/>
        <rFont val="Tahoma"/>
        <family val="2"/>
      </rPr>
      <t xml:space="preserve">(1864)</t>
    </r>
    <r>
      <rPr>
        <sz val="11"/>
        <rFont val="Noto Sans"/>
        <family val="2"/>
      </rPr>
      <t xml:space="preserve">十一月以前には完成。</t>
    </r>
  </si>
  <si>
    <r>
      <rPr>
        <sz val="11"/>
        <rFont val="Noto Sans"/>
        <family val="2"/>
      </rPr>
      <t xml:space="preserve">聖母、</t>
    </r>
    <r>
      <rPr>
        <sz val="11"/>
        <rFont val="ＭＳ Ｐゴシック"/>
        <family val="0"/>
        <charset val="128"/>
      </rPr>
      <t xml:space="preserve">vua Bà</t>
    </r>
    <r>
      <rPr>
        <sz val="11"/>
        <rFont val="Noto Sans"/>
        <family val="2"/>
      </rPr>
      <t xml:space="preserve">、先賢</t>
    </r>
  </si>
  <si>
    <r>
      <rPr>
        <sz val="11"/>
        <rFont val="Noto Sans"/>
        <family val="2"/>
      </rPr>
      <t xml:space="preserve">碑文</t>
    </r>
    <r>
      <rPr>
        <sz val="11"/>
        <rFont val="ＭＳ Ｐゴシック"/>
        <family val="0"/>
        <charset val="128"/>
      </rPr>
      <t xml:space="preserve">Bích L</t>
    </r>
    <r>
      <rPr>
        <sz val="11"/>
        <rFont val="Arial"/>
        <family val="2"/>
      </rPr>
      <t xml:space="preserve">ư</t>
    </r>
    <r>
      <rPr>
        <sz val="11"/>
        <rFont val="ＭＳ Ｐゴシック"/>
        <family val="0"/>
        <charset val="128"/>
      </rPr>
      <t xml:space="preserve">u t</t>
    </r>
    <r>
      <rPr>
        <sz val="11"/>
        <rFont val="Lucida Grande"/>
        <family val="2"/>
      </rPr>
      <t xml:space="preserve">ự</t>
    </r>
    <r>
      <rPr>
        <sz val="11"/>
        <rFont val="ＭＳ Ｐゴシック"/>
        <family val="0"/>
        <charset val="128"/>
      </rPr>
      <t xml:space="preserve"> bi ký</t>
    </r>
  </si>
  <si>
    <t xml:space="preserve">1_10</t>
  </si>
  <si>
    <r>
      <rPr>
        <sz val="11"/>
        <rFont val="Tahoma"/>
        <family val="2"/>
      </rPr>
      <t xml:space="preserve">Chùa B</t>
    </r>
    <r>
      <rPr>
        <sz val="11"/>
        <rFont val="Lucida Grande"/>
        <family val="2"/>
      </rPr>
      <t xml:space="preserve">ồ</t>
    </r>
    <r>
      <rPr>
        <sz val="11"/>
        <rFont val="Tahoma"/>
        <family val="2"/>
      </rPr>
      <t xml:space="preserve"> </t>
    </r>
    <r>
      <rPr>
        <sz val="11"/>
        <rFont val="ＭＳ Ｐゴシック"/>
        <family val="0"/>
        <charset val="128"/>
      </rPr>
      <t xml:space="preserve">Đ</t>
    </r>
    <r>
      <rPr>
        <sz val="11"/>
        <rFont val="Lucida Grande"/>
        <family val="2"/>
      </rPr>
      <t xml:space="preserve">ề</t>
    </r>
  </si>
  <si>
    <r>
      <rPr>
        <sz val="11"/>
        <rFont val="Tahoma"/>
        <family val="2"/>
      </rPr>
      <t xml:space="preserve">Ngo</t>
    </r>
    <r>
      <rPr>
        <sz val="11"/>
        <rFont val="Lucida Grande"/>
        <family val="2"/>
      </rPr>
      <t xml:space="preserve">ạ</t>
    </r>
    <r>
      <rPr>
        <sz val="11"/>
        <rFont val="Tahoma"/>
        <family val="2"/>
      </rPr>
      <t xml:space="preserve"> Long t</t>
    </r>
    <r>
      <rPr>
        <sz val="11"/>
        <rFont val="Lucida Grande"/>
        <family val="2"/>
      </rPr>
      <t xml:space="preserve">ự</t>
    </r>
  </si>
  <si>
    <r>
      <rPr>
        <sz val="11"/>
        <rFont val="Tahoma"/>
        <family val="2"/>
      </rPr>
      <t xml:space="preserve">Ngo</t>
    </r>
    <r>
      <rPr>
        <sz val="11"/>
        <rFont val="Lucida Grande"/>
        <family val="2"/>
      </rPr>
      <t xml:space="preserve">ạ</t>
    </r>
    <r>
      <rPr>
        <sz val="11"/>
        <rFont val="Tahoma"/>
        <family val="2"/>
      </rPr>
      <t xml:space="preserve"> Long</t>
    </r>
    <r>
      <rPr>
        <sz val="11"/>
        <rFont val="Noto Sans"/>
        <family val="2"/>
      </rPr>
      <t xml:space="preserve">は古い文化的伝統をもつ村の名。亭や寺は早い時期から建立、仏、后神他民間信仰。</t>
    </r>
  </si>
  <si>
    <t xml:space="preserve">仏、后神</t>
  </si>
  <si>
    <t xml:space="preserve">嗣德期の碑石五基</t>
  </si>
  <si>
    <t xml:space="preserve">1_29</t>
  </si>
  <si>
    <r>
      <rPr>
        <sz val="11"/>
        <rFont val="ＭＳ Ｐゴシック"/>
        <family val="0"/>
        <charset val="128"/>
      </rPr>
      <t xml:space="preserve">Đ</t>
    </r>
    <r>
      <rPr>
        <sz val="11"/>
        <rFont val="Lucida Grande"/>
        <family val="2"/>
      </rPr>
      <t xml:space="preserve">ề</t>
    </r>
    <r>
      <rPr>
        <sz val="11"/>
        <rFont val="Tahoma"/>
        <family val="2"/>
      </rPr>
      <t xml:space="preserve">n </t>
    </r>
    <r>
      <rPr>
        <sz val="11"/>
        <rFont val="ＭＳ Ｐゴシック"/>
        <family val="0"/>
        <charset val="128"/>
      </rPr>
      <t xml:space="preserve">Đ</t>
    </r>
    <r>
      <rPr>
        <sz val="11"/>
        <rFont val="Lucida Grande"/>
        <family val="2"/>
      </rPr>
      <t xml:space="preserve">ồ</t>
    </r>
    <r>
      <rPr>
        <sz val="11"/>
        <rFont val="Tahoma"/>
        <family val="2"/>
      </rPr>
      <t xml:space="preserve">ng Nhân</t>
    </r>
  </si>
  <si>
    <r>
      <rPr>
        <sz val="11"/>
        <rFont val="ＭＳ Ｐゴシック"/>
        <family val="0"/>
        <charset val="128"/>
      </rPr>
      <t xml:space="preserve">Đ</t>
    </r>
    <r>
      <rPr>
        <sz val="11"/>
        <rFont val="Lucida Grande"/>
        <family val="2"/>
      </rPr>
      <t xml:space="preserve">ề</t>
    </r>
    <r>
      <rPr>
        <sz val="11"/>
        <rFont val="Tahoma"/>
        <family val="2"/>
      </rPr>
      <t xml:space="preserve">n Hai Bà Tr</t>
    </r>
    <r>
      <rPr>
        <sz val="11"/>
        <rFont val="Lucida Grande"/>
        <family val="2"/>
      </rPr>
      <t xml:space="preserve">ư</t>
    </r>
    <r>
      <rPr>
        <sz val="11"/>
        <rFont val="Tahoma"/>
        <family val="2"/>
      </rPr>
      <t xml:space="preserve">ng</t>
    </r>
  </si>
  <si>
    <r>
      <rPr>
        <sz val="11"/>
        <rFont val="Noto Sans"/>
        <family val="2"/>
      </rPr>
      <t xml:space="preserve">旧</t>
    </r>
    <r>
      <rPr>
        <sz val="11"/>
        <rFont val="Tahoma"/>
        <family val="2"/>
      </rPr>
      <t xml:space="preserve">làng </t>
    </r>
    <r>
      <rPr>
        <sz val="11"/>
        <rFont val="ＭＳ Ｐゴシック"/>
        <family val="0"/>
        <charset val="128"/>
      </rPr>
      <t xml:space="preserve">Đ</t>
    </r>
    <r>
      <rPr>
        <sz val="11"/>
        <rFont val="Lucida Grande"/>
        <family val="2"/>
      </rPr>
      <t xml:space="preserve">ồ</t>
    </r>
    <r>
      <rPr>
        <sz val="11"/>
        <rFont val="Tahoma"/>
        <family val="2"/>
      </rPr>
      <t xml:space="preserve">ng Nhân Châu</t>
    </r>
    <r>
      <rPr>
        <sz val="11"/>
        <rFont val="Noto Sans"/>
        <family val="2"/>
      </rPr>
      <t xml:space="preserve">は</t>
    </r>
    <r>
      <rPr>
        <sz val="11"/>
        <rFont val="Tahoma"/>
        <family val="2"/>
      </rPr>
      <t xml:space="preserve">B</t>
    </r>
    <r>
      <rPr>
        <sz val="11"/>
        <rFont val="Lucida Grande"/>
        <family val="2"/>
      </rPr>
      <t xml:space="preserve">ạ</t>
    </r>
    <r>
      <rPr>
        <sz val="11"/>
        <rFont val="Tahoma"/>
        <family val="2"/>
      </rPr>
      <t xml:space="preserve">ch </t>
    </r>
    <r>
      <rPr>
        <sz val="11"/>
        <rFont val="ＭＳ Ｐゴシック"/>
        <family val="0"/>
        <charset val="128"/>
      </rPr>
      <t xml:space="preserve">Đ</t>
    </r>
    <r>
      <rPr>
        <sz val="11"/>
        <rFont val="Lucida Grande"/>
        <family val="2"/>
      </rPr>
      <t xml:space="preserve">ằ</t>
    </r>
    <r>
      <rPr>
        <sz val="11"/>
        <rFont val="Tahoma"/>
        <family val="2"/>
      </rPr>
      <t xml:space="preserve">ng</t>
    </r>
    <r>
      <rPr>
        <sz val="11"/>
        <rFont val="Noto Sans"/>
        <family val="2"/>
      </rPr>
      <t xml:space="preserve">坊屬。この</t>
    </r>
    <r>
      <rPr>
        <sz val="11"/>
        <rFont val="Tahoma"/>
        <family val="2"/>
      </rPr>
      <t xml:space="preserve">làng</t>
    </r>
    <r>
      <rPr>
        <sz val="11"/>
        <rFont val="Noto Sans"/>
        <family val="2"/>
      </rPr>
      <t xml:space="preserve">中に</t>
    </r>
    <r>
      <rPr>
        <sz val="11"/>
        <rFont val="Tahoma"/>
        <family val="2"/>
      </rPr>
      <t xml:space="preserve">xóm Chùa</t>
    </r>
    <r>
      <rPr>
        <sz val="11"/>
        <rFont val="Noto Sans"/>
        <family val="2"/>
      </rPr>
      <t xml:space="preserve">あり、こんにちの</t>
    </r>
    <r>
      <rPr>
        <sz val="11"/>
        <rFont val="Tahoma"/>
        <family val="2"/>
      </rPr>
      <t xml:space="preserve">xóm</t>
    </r>
    <r>
      <rPr>
        <sz val="11"/>
        <rFont val="Noto Sans"/>
        <family val="2"/>
      </rPr>
      <t xml:space="preserve">は十九世紀以降の成立、一方､紅河外沿の</t>
    </r>
    <r>
      <rPr>
        <sz val="11"/>
        <rFont val="Tahoma"/>
        <family val="2"/>
      </rPr>
      <t xml:space="preserve">làng </t>
    </r>
    <r>
      <rPr>
        <sz val="11"/>
        <rFont val="ＭＳ Ｐゴシック"/>
        <family val="0"/>
        <charset val="128"/>
      </rPr>
      <t xml:space="preserve">Đ</t>
    </r>
    <r>
      <rPr>
        <sz val="11"/>
        <rFont val="Lucida Grande"/>
        <family val="2"/>
      </rPr>
      <t xml:space="preserve">ồ</t>
    </r>
    <r>
      <rPr>
        <sz val="11"/>
        <rFont val="Tahoma"/>
        <family val="2"/>
      </rPr>
      <t xml:space="preserve">ng Nhân Châu</t>
    </r>
    <r>
      <rPr>
        <sz val="11"/>
        <rFont val="Noto Sans"/>
        <family val="2"/>
      </rPr>
      <t xml:space="preserve">は十二世紀以降、史書中に</t>
    </r>
    <r>
      <rPr>
        <sz val="11"/>
        <rFont val="Tahoma"/>
        <family val="2"/>
      </rPr>
      <t xml:space="preserve">Hai Bà Tr</t>
    </r>
    <r>
      <rPr>
        <sz val="11"/>
        <rFont val="Lucida Grande"/>
        <family val="2"/>
      </rPr>
      <t xml:space="preserve">ư</t>
    </r>
    <r>
      <rPr>
        <sz val="11"/>
        <rFont val="Tahoma"/>
        <family val="2"/>
      </rPr>
      <t xml:space="preserve">ng</t>
    </r>
    <r>
      <rPr>
        <sz val="11"/>
        <rFont val="Noto Sans"/>
        <family val="2"/>
      </rPr>
      <t xml:space="preserve">祠の建立とともに記される。祠は、傳説では大定三年</t>
    </r>
    <r>
      <rPr>
        <sz val="11"/>
        <rFont val="Tahoma"/>
        <family val="2"/>
      </rPr>
      <t xml:space="preserve">(1142)</t>
    </r>
    <r>
      <rPr>
        <sz val="11"/>
        <rFont val="Noto Sans"/>
        <family val="2"/>
      </rPr>
      <t xml:space="preserve">李英宗により、紅河沿</t>
    </r>
    <r>
      <rPr>
        <sz val="11"/>
        <rFont val="Tahoma"/>
        <family val="2"/>
      </rPr>
      <t xml:space="preserve">bãi </t>
    </r>
    <r>
      <rPr>
        <sz val="11"/>
        <rFont val="ＭＳ Ｐゴシック"/>
        <family val="0"/>
        <charset val="128"/>
      </rPr>
      <t xml:space="preserve">Đ</t>
    </r>
    <r>
      <rPr>
        <sz val="11"/>
        <rFont val="Lucida Grande"/>
        <family val="2"/>
      </rPr>
      <t xml:space="preserve">ồ</t>
    </r>
    <r>
      <rPr>
        <sz val="11"/>
        <rFont val="Tahoma"/>
        <family val="2"/>
      </rPr>
      <t xml:space="preserve">ng Nhân</t>
    </r>
    <r>
      <rPr>
        <sz val="11"/>
        <rFont val="Noto Sans"/>
        <family val="2"/>
      </rPr>
      <t xml:space="preserve">に創建。</t>
    </r>
    <r>
      <rPr>
        <sz val="11"/>
        <rFont val="Tahoma"/>
        <family val="2"/>
      </rPr>
      <t xml:space="preserve">1819</t>
    </r>
    <r>
      <rPr>
        <sz val="11"/>
        <rFont val="Noto Sans"/>
        <family val="2"/>
      </rPr>
      <t xml:space="preserve">年、この土手が沈み、</t>
    </r>
    <r>
      <rPr>
        <sz val="11"/>
        <rFont val="ＭＳ Ｐゴシック"/>
        <family val="0"/>
        <charset val="128"/>
      </rPr>
      <t xml:space="preserve">Đ</t>
    </r>
    <r>
      <rPr>
        <sz val="11"/>
        <rFont val="Lucida Grande"/>
        <family val="2"/>
      </rPr>
      <t xml:space="preserve">ồ</t>
    </r>
    <r>
      <rPr>
        <sz val="11"/>
        <rFont val="Tahoma"/>
        <family val="2"/>
      </rPr>
      <t xml:space="preserve">ng Nhân</t>
    </r>
    <r>
      <rPr>
        <sz val="11"/>
        <rFont val="Noto Sans"/>
        <family val="2"/>
      </rPr>
      <t xml:space="preserve">の民が王より</t>
    </r>
    <r>
      <rPr>
        <sz val="11"/>
        <rFont val="Tahoma"/>
        <family val="2"/>
      </rPr>
      <t xml:space="preserve">Th</t>
    </r>
    <r>
      <rPr>
        <sz val="11"/>
        <rFont val="Lucida Grande"/>
        <family val="2"/>
      </rPr>
      <t xml:space="preserve">ọ</t>
    </r>
    <r>
      <rPr>
        <sz val="11"/>
        <rFont val="Tahoma"/>
        <family val="2"/>
      </rPr>
      <t xml:space="preserve"> X</t>
    </r>
    <r>
      <rPr>
        <sz val="11"/>
        <rFont val="Lucida Grande"/>
        <family val="2"/>
      </rPr>
      <t xml:space="preserve">ươ</t>
    </r>
    <r>
      <rPr>
        <sz val="11"/>
        <rFont val="Tahoma"/>
        <family val="2"/>
      </rPr>
      <t xml:space="preserve">ng</t>
    </r>
    <r>
      <rPr>
        <sz val="11"/>
        <rFont val="Noto Sans"/>
        <family val="2"/>
      </rPr>
      <t xml:space="preserve">縣</t>
    </r>
    <r>
      <rPr>
        <sz val="11"/>
        <rFont val="Tahoma"/>
        <family val="2"/>
      </rPr>
      <t xml:space="preserve">H</t>
    </r>
    <r>
      <rPr>
        <sz val="11"/>
        <rFont val="Lucida Grande"/>
        <family val="2"/>
      </rPr>
      <t xml:space="preserve">ươ</t>
    </r>
    <r>
      <rPr>
        <sz val="11"/>
        <rFont val="Tahoma"/>
        <family val="2"/>
      </rPr>
      <t xml:space="preserve">ng Viên</t>
    </r>
    <r>
      <rPr>
        <sz val="11"/>
        <rFont val="Noto Sans"/>
        <family val="2"/>
      </rPr>
      <t xml:space="preserve">村</t>
    </r>
    <r>
      <rPr>
        <sz val="11"/>
        <rFont val="Tahoma"/>
        <family val="2"/>
      </rPr>
      <t xml:space="preserve">Võ Mi</t>
    </r>
    <r>
      <rPr>
        <sz val="11"/>
        <rFont val="Lucida Grande"/>
        <family val="2"/>
      </rPr>
      <t xml:space="preserve">ế</t>
    </r>
    <r>
      <rPr>
        <sz val="11"/>
        <rFont val="Tahoma"/>
        <family val="2"/>
      </rPr>
      <t xml:space="preserve">u</t>
    </r>
    <r>
      <rPr>
        <sz val="11"/>
        <rFont val="Noto Sans"/>
        <family val="2"/>
      </rPr>
      <t xml:space="preserve">区を頒給せられ祠亭寺を建立。さらにのち、水が引き、以前の土手に住居が営まれるとともに､ここに</t>
    </r>
    <r>
      <rPr>
        <sz val="11"/>
        <rFont val="Tahoma"/>
        <family val="2"/>
      </rPr>
      <t xml:space="preserve">Hai Bà</t>
    </r>
    <r>
      <rPr>
        <sz val="11"/>
        <rFont val="Noto Sans"/>
        <family val="2"/>
      </rPr>
      <t xml:space="preserve">を祀る廟が再建される。こんにち</t>
    </r>
    <r>
      <rPr>
        <sz val="11"/>
        <rFont val="Tahoma"/>
        <family val="2"/>
      </rPr>
      <t xml:space="preserve">B</t>
    </r>
    <r>
      <rPr>
        <sz val="11"/>
        <rFont val="Lucida Grande"/>
        <family val="2"/>
      </rPr>
      <t xml:space="preserve">ạ</t>
    </r>
    <r>
      <rPr>
        <sz val="11"/>
        <rFont val="Tahoma"/>
        <family val="2"/>
      </rPr>
      <t xml:space="preserve">ch </t>
    </r>
    <r>
      <rPr>
        <sz val="11"/>
        <rFont val="ＭＳ Ｐゴシック"/>
        <family val="0"/>
        <charset val="128"/>
      </rPr>
      <t xml:space="preserve">Đ</t>
    </r>
    <r>
      <rPr>
        <sz val="11"/>
        <rFont val="Lucida Grande"/>
        <family val="2"/>
      </rPr>
      <t xml:space="preserve">ằ</t>
    </r>
    <r>
      <rPr>
        <sz val="11"/>
        <rFont val="Tahoma"/>
        <family val="2"/>
      </rPr>
      <t xml:space="preserve">ng</t>
    </r>
    <r>
      <rPr>
        <sz val="11"/>
        <rFont val="Noto Sans"/>
        <family val="2"/>
      </rPr>
      <t xml:space="preserve">坊に廟、</t>
    </r>
    <r>
      <rPr>
        <sz val="11"/>
        <rFont val="ＭＳ Ｐゴシック"/>
        <family val="0"/>
        <charset val="128"/>
      </rPr>
      <t xml:space="preserve">Đ</t>
    </r>
    <r>
      <rPr>
        <sz val="11"/>
        <rFont val="Lucida Grande"/>
        <family val="2"/>
      </rPr>
      <t xml:space="preserve">ồ</t>
    </r>
    <r>
      <rPr>
        <sz val="11"/>
        <rFont val="Tahoma"/>
        <family val="2"/>
      </rPr>
      <t xml:space="preserve">ng Nhân</t>
    </r>
    <r>
      <rPr>
        <sz val="11"/>
        <rFont val="Noto Sans"/>
        <family val="2"/>
      </rPr>
      <t xml:space="preserve">坊に祠､約</t>
    </r>
    <r>
      <rPr>
        <sz val="11"/>
        <rFont val="Tahoma"/>
        <family val="2"/>
      </rPr>
      <t xml:space="preserve">1 km</t>
    </r>
    <r>
      <rPr>
        <sz val="11"/>
        <rFont val="Noto Sans"/>
        <family val="2"/>
      </rPr>
      <t xml:space="preserve">離れるがもとは同じ。</t>
    </r>
  </si>
  <si>
    <t xml:space="preserve">Hai Bà</t>
  </si>
  <si>
    <r>
      <rPr>
        <sz val="11"/>
        <rFont val="Noto Sans"/>
        <family val="2"/>
      </rPr>
      <t xml:space="preserve">十二世紀以降、史書中に</t>
    </r>
    <r>
      <rPr>
        <sz val="11"/>
        <rFont val="ＭＳ Ｐゴシック"/>
        <family val="0"/>
        <charset val="128"/>
      </rPr>
      <t xml:space="preserve">Hai Bà Tr</t>
    </r>
    <r>
      <rPr>
        <sz val="11"/>
        <rFont val="Arial"/>
        <family val="2"/>
      </rPr>
      <t xml:space="preserve">ư</t>
    </r>
    <r>
      <rPr>
        <sz val="11"/>
        <rFont val="ＭＳ Ｐゴシック"/>
        <family val="0"/>
        <charset val="128"/>
      </rPr>
      <t xml:space="preserve">ng</t>
    </r>
    <r>
      <rPr>
        <sz val="11"/>
        <rFont val="Noto Sans"/>
        <family val="2"/>
      </rPr>
      <t xml:space="preserve">祠の建立とともに記される</t>
    </r>
  </si>
  <si>
    <t xml:space="preserve">黎阮期の敕封。</t>
  </si>
  <si>
    <t xml:space="preserve">1_34</t>
  </si>
  <si>
    <r>
      <rPr>
        <sz val="11"/>
        <rFont val="Tahoma"/>
        <family val="2"/>
      </rPr>
      <t xml:space="preserve">Gò </t>
    </r>
    <r>
      <rPr>
        <sz val="11"/>
        <rFont val="ＭＳ Ｐゴシック"/>
        <family val="0"/>
        <charset val="128"/>
      </rPr>
      <t xml:space="preserve">Đ</t>
    </r>
    <r>
      <rPr>
        <sz val="11"/>
        <rFont val="Lucida Grande"/>
        <family val="2"/>
      </rPr>
      <t xml:space="preserve">ố</t>
    </r>
    <r>
      <rPr>
        <sz val="11"/>
        <rFont val="Tahoma"/>
        <family val="2"/>
      </rPr>
      <t xml:space="preserve">ng </t>
    </r>
    <r>
      <rPr>
        <sz val="11"/>
        <rFont val="ＭＳ Ｐゴシック"/>
        <family val="0"/>
        <charset val="128"/>
      </rPr>
      <t xml:space="preserve">Đ</t>
    </r>
    <r>
      <rPr>
        <sz val="11"/>
        <rFont val="Tahoma"/>
        <family val="2"/>
      </rPr>
      <t xml:space="preserve">a</t>
    </r>
  </si>
  <si>
    <r>
      <rPr>
        <sz val="11"/>
        <rFont val="Tahoma"/>
        <family val="2"/>
      </rPr>
      <t xml:space="preserve">Gò Trung Li</t>
    </r>
    <r>
      <rPr>
        <sz val="11"/>
        <rFont val="Lucida Grande"/>
        <family val="2"/>
      </rPr>
      <t xml:space="preserve">ệ</t>
    </r>
    <r>
      <rPr>
        <sz val="11"/>
        <rFont val="Tahoma"/>
        <family val="2"/>
      </rPr>
      <t xml:space="preserve">t</t>
    </r>
  </si>
  <si>
    <t xml:space="preserve">西山軍が清を降した地。賊兵の遺骨を集め丘となった。</t>
  </si>
  <si>
    <t xml:space="preserve">2_4</t>
  </si>
  <si>
    <r>
      <rPr>
        <sz val="11"/>
        <rFont val="ＭＳ Ｐゴシック"/>
        <family val="0"/>
        <charset val="128"/>
      </rPr>
      <t xml:space="preserve">Đ</t>
    </r>
    <r>
      <rPr>
        <sz val="11"/>
        <rFont val="Tahoma"/>
        <family val="2"/>
      </rPr>
      <t xml:space="preserve">ình Hu</t>
    </r>
    <r>
      <rPr>
        <sz val="11"/>
        <rFont val="ＭＳ Ｐゴシック"/>
        <family val="0"/>
        <charset val="128"/>
      </rPr>
      <t xml:space="preserve">ỳ</t>
    </r>
    <r>
      <rPr>
        <sz val="11"/>
        <rFont val="Tahoma"/>
        <family val="2"/>
      </rPr>
      <t xml:space="preserve">nh Cung</t>
    </r>
  </si>
  <si>
    <r>
      <rPr>
        <sz val="11"/>
        <rFont val="Tahoma"/>
        <family val="2"/>
      </rPr>
      <t xml:space="preserve">H</t>
    </r>
    <r>
      <rPr>
        <sz val="11"/>
        <rFont val="Lucida Grande"/>
        <family val="2"/>
      </rPr>
      <t xml:space="preserve">ồ</t>
    </r>
    <r>
      <rPr>
        <sz val="11"/>
        <rFont val="Tahoma"/>
        <family val="2"/>
      </rPr>
      <t xml:space="preserve">ng Bác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r>
      <rPr>
        <sz val="11"/>
        <rFont val="Noto Sans"/>
        <family val="2"/>
      </rPr>
      <t xml:space="preserve">と</t>
    </r>
    <r>
      <rPr>
        <sz val="11"/>
        <rFont val="Tahoma"/>
        <family val="2"/>
      </rPr>
      <t xml:space="preserve">Uy Mang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r>
      <rPr>
        <sz val="11"/>
        <rFont val="Noto Sans"/>
        <family val="2"/>
      </rPr>
      <t xml:space="preserve">を祀る。</t>
    </r>
    <r>
      <rPr>
        <sz val="11"/>
        <rFont val="Tahoma"/>
        <family val="2"/>
      </rPr>
      <t xml:space="preserve">Chu V</t>
    </r>
    <r>
      <rPr>
        <sz val="11"/>
        <rFont val="ＭＳ Ｐゴシック"/>
        <family val="0"/>
        <charset val="128"/>
      </rPr>
      <t xml:space="preserve">ă</t>
    </r>
    <r>
      <rPr>
        <sz val="11"/>
        <rFont val="Tahoma"/>
        <family val="2"/>
      </rPr>
      <t xml:space="preserve">n An</t>
    </r>
    <r>
      <rPr>
        <sz val="11"/>
        <rFont val="Noto Sans"/>
        <family val="2"/>
      </rPr>
      <t xml:space="preserve">も。創建年代は不明だが､</t>
    </r>
    <r>
      <rPr>
        <sz val="11"/>
        <rFont val="Tahoma"/>
        <family val="2"/>
      </rPr>
      <t xml:space="preserve">1717,1757</t>
    </r>
    <r>
      <rPr>
        <sz val="11"/>
        <rFont val="Noto Sans"/>
        <family val="2"/>
      </rPr>
      <t xml:space="preserve">年碑文あり､それよりは前。</t>
    </r>
  </si>
  <si>
    <r>
      <rPr>
        <sz val="11"/>
        <rFont val="Tahoma"/>
        <family val="2"/>
      </rPr>
      <t xml:space="preserve">H</t>
    </r>
    <r>
      <rPr>
        <sz val="11"/>
        <rFont val="Lucida Grande"/>
        <family val="2"/>
      </rPr>
      <t xml:space="preserve">ồ</t>
    </r>
    <r>
      <rPr>
        <sz val="11"/>
        <rFont val="Tahoma"/>
        <family val="2"/>
      </rPr>
      <t xml:space="preserve">ng Bác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r>
      <rPr>
        <sz val="11"/>
        <rFont val="Noto Sans"/>
        <family val="2"/>
      </rPr>
      <t xml:space="preserve">と</t>
    </r>
    <r>
      <rPr>
        <sz val="11"/>
        <rFont val="Tahoma"/>
        <family val="2"/>
      </rPr>
      <t xml:space="preserve">Uy Mang </t>
    </r>
    <r>
      <rPr>
        <sz val="11"/>
        <rFont val="ＭＳ Ｐゴシック"/>
        <family val="0"/>
        <charset val="128"/>
      </rPr>
      <t xml:space="preserve">Đ</t>
    </r>
    <r>
      <rPr>
        <sz val="11"/>
        <rFont val="Lucida Grande"/>
        <family val="2"/>
      </rPr>
      <t xml:space="preserve">ạ</t>
    </r>
    <r>
      <rPr>
        <sz val="11"/>
        <rFont val="Tahoma"/>
        <family val="2"/>
      </rPr>
      <t xml:space="preserve">i V</t>
    </r>
    <r>
      <rPr>
        <sz val="11"/>
        <rFont val="Lucida Grande"/>
        <family val="2"/>
      </rPr>
      <t xml:space="preserve">ươ</t>
    </r>
    <r>
      <rPr>
        <sz val="11"/>
        <rFont val="Tahoma"/>
        <family val="2"/>
      </rPr>
      <t xml:space="preserve">ng</t>
    </r>
  </si>
  <si>
    <r>
      <rPr>
        <sz val="11"/>
        <rFont val="Tahoma"/>
        <family val="2"/>
      </rPr>
      <t xml:space="preserve">18</t>
    </r>
    <r>
      <rPr>
        <sz val="11"/>
        <rFont val="Noto Sans"/>
        <family val="2"/>
      </rPr>
      <t xml:space="preserve">世紀の</t>
    </r>
    <r>
      <rPr>
        <sz val="11"/>
        <rFont val="Tahoma"/>
        <family val="2"/>
      </rPr>
      <t xml:space="preserve">l</t>
    </r>
    <r>
      <rPr>
        <sz val="11"/>
        <rFont val="Lucida Grande"/>
        <family val="2"/>
      </rPr>
      <t xml:space="preserve">ư</t>
    </r>
    <r>
      <rPr>
        <sz val="11"/>
        <rFont val="Tahoma"/>
        <family val="2"/>
      </rPr>
      <t xml:space="preserve"> h</t>
    </r>
    <r>
      <rPr>
        <sz val="11"/>
        <rFont val="Lucida Grande"/>
        <family val="2"/>
      </rPr>
      <t xml:space="preserve">ươ</t>
    </r>
    <r>
      <rPr>
        <sz val="11"/>
        <rFont val="Tahoma"/>
        <family val="2"/>
      </rPr>
      <t xml:space="preserve">ng</t>
    </r>
  </si>
  <si>
    <t xml:space="preserve">2_37</t>
  </si>
  <si>
    <r>
      <rPr>
        <sz val="11"/>
        <rFont val="Tahoma"/>
        <family val="2"/>
      </rPr>
      <t xml:space="preserve">Chùa Phù </t>
    </r>
    <r>
      <rPr>
        <sz val="11"/>
        <rFont val="ＭＳ Ｐゴシック"/>
        <family val="0"/>
        <charset val="128"/>
      </rPr>
      <t xml:space="preserve">Đ</t>
    </r>
    <r>
      <rPr>
        <sz val="11"/>
        <rFont val="Lucida Grande"/>
        <family val="2"/>
      </rPr>
      <t xml:space="preserve">ổ</t>
    </r>
    <r>
      <rPr>
        <sz val="11"/>
        <rFont val="Tahoma"/>
        <family val="2"/>
      </rPr>
      <t xml:space="preserve">ng</t>
    </r>
  </si>
  <si>
    <r>
      <rPr>
        <sz val="11"/>
        <rFont val="ＭＳ Ｐゴシック"/>
        <family val="0"/>
        <charset val="128"/>
      </rPr>
      <t xml:space="preserve">Đ</t>
    </r>
    <r>
      <rPr>
        <sz val="11"/>
        <rFont val="Lucida Grande"/>
        <family val="2"/>
      </rPr>
      <t xml:space="preserve">ề</t>
    </r>
    <r>
      <rPr>
        <sz val="11"/>
        <rFont val="Tahoma"/>
        <family val="2"/>
      </rPr>
      <t xml:space="preserve">n Th</t>
    </r>
    <r>
      <rPr>
        <sz val="11"/>
        <rFont val="Lucida Grande"/>
        <family val="2"/>
      </rPr>
      <t xml:space="preserve">ượ</t>
    </r>
    <r>
      <rPr>
        <sz val="11"/>
        <rFont val="Tahoma"/>
        <family val="2"/>
      </rPr>
      <t xml:space="preserve">ng</t>
    </r>
  </si>
  <si>
    <r>
      <rPr>
        <sz val="11"/>
        <rFont val="Tahoma"/>
        <family val="2"/>
      </rPr>
      <t xml:space="preserve">Thánh Gióng</t>
    </r>
    <r>
      <rPr>
        <sz val="11"/>
        <rFont val="Noto Sans"/>
        <family val="2"/>
      </rPr>
      <t xml:space="preserve">を祀る。傳説では雄王時代に</t>
    </r>
    <r>
      <rPr>
        <sz val="11"/>
        <rFont val="Tahoma"/>
        <family val="2"/>
      </rPr>
      <t xml:space="preserve">m</t>
    </r>
    <r>
      <rPr>
        <sz val="11"/>
        <rFont val="Lucida Grande"/>
        <family val="2"/>
      </rPr>
      <t xml:space="preserve">ẹ</t>
    </r>
    <r>
      <rPr>
        <sz val="11"/>
        <rFont val="Tahoma"/>
        <family val="2"/>
      </rPr>
      <t xml:space="preserve"> Thánh Gióng</t>
    </r>
    <r>
      <rPr>
        <sz val="11"/>
        <rFont val="Noto Sans"/>
        <family val="2"/>
      </rPr>
      <t xml:space="preserve">の旧家上に祠創建。十一世紀李太祖が補修。</t>
    </r>
    <r>
      <rPr>
        <sz val="11"/>
        <rFont val="Tahoma"/>
        <family val="2"/>
      </rPr>
      <t xml:space="preserve">Thu</t>
    </r>
    <r>
      <rPr>
        <sz val="11"/>
        <rFont val="Lucida Grande"/>
        <family val="2"/>
      </rPr>
      <t xml:space="preserve">ỷ</t>
    </r>
    <r>
      <rPr>
        <sz val="11"/>
        <rFont val="Tahoma"/>
        <family val="2"/>
      </rPr>
      <t xml:space="preserve"> </t>
    </r>
    <r>
      <rPr>
        <sz val="11"/>
        <rFont val="ＭＳ Ｐゴシック"/>
        <family val="0"/>
        <charset val="128"/>
      </rPr>
      <t xml:space="preserve">đ</t>
    </r>
    <r>
      <rPr>
        <sz val="11"/>
        <rFont val="Tahoma"/>
        <family val="2"/>
      </rPr>
      <t xml:space="preserve">ình</t>
    </r>
    <r>
      <rPr>
        <sz val="11"/>
        <rFont val="Noto Sans"/>
        <family val="2"/>
      </rPr>
      <t xml:space="preserve">は黎中興期</t>
    </r>
    <r>
      <rPr>
        <sz val="11"/>
        <rFont val="Tahoma"/>
        <family val="2"/>
      </rPr>
      <t xml:space="preserve">(</t>
    </r>
    <r>
      <rPr>
        <sz val="11"/>
        <rFont val="Noto Sans"/>
        <family val="2"/>
      </rPr>
      <t xml:space="preserve">十七世紀</t>
    </r>
    <r>
      <rPr>
        <sz val="11"/>
        <rFont val="Tahoma"/>
        <family val="2"/>
      </rPr>
      <t xml:space="preserve">)</t>
    </r>
    <r>
      <rPr>
        <sz val="11"/>
        <rFont val="Noto Sans"/>
        <family val="2"/>
      </rPr>
      <t xml:space="preserve">創建</t>
    </r>
  </si>
  <si>
    <t xml:space="preserve">Thánh Gióng</t>
  </si>
  <si>
    <t xml:space="preserve">傳説</t>
  </si>
  <si>
    <t xml:space="preserve">雄王時代</t>
  </si>
  <si>
    <r>
      <rPr>
        <sz val="11"/>
        <rFont val="Noto Sans"/>
        <family val="2"/>
      </rPr>
      <t xml:space="preserve">黎・西山・阮朝期敕封、最古は</t>
    </r>
    <r>
      <rPr>
        <sz val="11"/>
        <rFont val="Tahoma"/>
        <family val="2"/>
      </rPr>
      <t xml:space="preserve">1634</t>
    </r>
    <r>
      <rPr>
        <sz val="11"/>
        <rFont val="Noto Sans"/>
        <family val="2"/>
      </rPr>
      <t xml:space="preserve">年</t>
    </r>
  </si>
  <si>
    <t xml:space="preserve">2_38</t>
  </si>
  <si>
    <r>
      <rPr>
        <sz val="11"/>
        <rFont val="ＭＳ Ｐゴシック"/>
        <family val="0"/>
        <charset val="128"/>
      </rPr>
      <t xml:space="preserve">Đ</t>
    </r>
    <r>
      <rPr>
        <sz val="11"/>
        <rFont val="Lucida Grande"/>
        <family val="2"/>
      </rPr>
      <t xml:space="preserve">ề</t>
    </r>
    <r>
      <rPr>
        <sz val="11"/>
        <rFont val="Tahoma"/>
        <family val="2"/>
      </rPr>
      <t xml:space="preserve">n Phù </t>
    </r>
    <r>
      <rPr>
        <sz val="11"/>
        <rFont val="ＭＳ Ｐゴシック"/>
        <family val="0"/>
        <charset val="128"/>
      </rPr>
      <t xml:space="preserve">Đ</t>
    </r>
    <r>
      <rPr>
        <sz val="11"/>
        <rFont val="Lucida Grande"/>
        <family val="2"/>
      </rPr>
      <t xml:space="preserve">ổ</t>
    </r>
    <r>
      <rPr>
        <sz val="11"/>
        <rFont val="Tahoma"/>
        <family val="2"/>
      </rPr>
      <t xml:space="preserve">ng</t>
    </r>
  </si>
  <si>
    <r>
      <rPr>
        <sz val="11"/>
        <rFont val="ＭＳ Ｐゴシック"/>
        <family val="0"/>
        <charset val="128"/>
      </rPr>
      <t xml:space="preserve">Đ</t>
    </r>
    <r>
      <rPr>
        <sz val="11"/>
        <rFont val="Lucida Grande"/>
        <family val="2"/>
      </rPr>
      <t xml:space="preserve">ề</t>
    </r>
    <r>
      <rPr>
        <sz val="11"/>
        <rFont val="Tahoma"/>
        <family val="2"/>
      </rPr>
      <t xml:space="preserve">n H</t>
    </r>
    <r>
      <rPr>
        <sz val="11"/>
        <rFont val="Lucida Grande"/>
        <family val="2"/>
      </rPr>
      <t xml:space="preserve">ạ</t>
    </r>
  </si>
  <si>
    <r>
      <rPr>
        <sz val="11"/>
        <rFont val="ＭＳ Ｐゴシック"/>
        <family val="0"/>
        <charset val="128"/>
      </rPr>
      <t xml:space="preserve">đ</t>
    </r>
    <r>
      <rPr>
        <sz val="11"/>
        <rFont val="Lucida Grande"/>
        <family val="2"/>
      </rPr>
      <t xml:space="preserve">ề</t>
    </r>
    <r>
      <rPr>
        <sz val="11"/>
        <rFont val="Tahoma"/>
        <family val="2"/>
      </rPr>
      <t xml:space="preserve">n Th</t>
    </r>
    <r>
      <rPr>
        <sz val="11"/>
        <rFont val="Lucida Grande"/>
        <family val="2"/>
      </rPr>
      <t xml:space="preserve">ượ</t>
    </r>
    <r>
      <rPr>
        <sz val="11"/>
        <rFont val="Tahoma"/>
        <family val="2"/>
      </rPr>
      <t xml:space="preserve">ng</t>
    </r>
    <r>
      <rPr>
        <sz val="11"/>
        <rFont val="Noto Sans"/>
        <family val="2"/>
      </rPr>
      <t xml:space="preserve">の東方。もとは</t>
    </r>
    <r>
      <rPr>
        <sz val="11"/>
        <rFont val="Tahoma"/>
        <family val="2"/>
      </rPr>
      <t xml:space="preserve">Thánh M</t>
    </r>
    <r>
      <rPr>
        <sz val="11"/>
        <rFont val="Lucida Grande"/>
        <family val="2"/>
      </rPr>
      <t xml:space="preserve">ẫ</t>
    </r>
    <r>
      <rPr>
        <sz val="11"/>
        <rFont val="Tahoma"/>
        <family val="2"/>
      </rPr>
      <t xml:space="preserve">u</t>
    </r>
    <r>
      <rPr>
        <sz val="11"/>
        <rFont val="Noto Sans"/>
        <family val="2"/>
      </rPr>
      <t xml:space="preserve">は</t>
    </r>
    <r>
      <rPr>
        <sz val="11"/>
        <rFont val="Tahoma"/>
        <family val="2"/>
      </rPr>
      <t xml:space="preserve">Thánh Gióng</t>
    </r>
    <r>
      <rPr>
        <sz val="11"/>
        <rFont val="Noto Sans"/>
        <family val="2"/>
      </rPr>
      <t xml:space="preserve">とともに</t>
    </r>
    <r>
      <rPr>
        <sz val="11"/>
        <rFont val="ＭＳ Ｐゴシック"/>
        <family val="0"/>
        <charset val="128"/>
      </rPr>
      <t xml:space="preserve">đ</t>
    </r>
    <r>
      <rPr>
        <sz val="11"/>
        <rFont val="Lucida Grande"/>
        <family val="2"/>
      </rPr>
      <t xml:space="preserve">ề</t>
    </r>
    <r>
      <rPr>
        <sz val="11"/>
        <rFont val="Tahoma"/>
        <family val="2"/>
      </rPr>
      <t xml:space="preserve">n Th</t>
    </r>
    <r>
      <rPr>
        <sz val="11"/>
        <rFont val="Lucida Grande"/>
        <family val="2"/>
      </rPr>
      <t xml:space="preserve">ượ</t>
    </r>
    <r>
      <rPr>
        <sz val="11"/>
        <rFont val="Tahoma"/>
        <family val="2"/>
      </rPr>
      <t xml:space="preserve">ng</t>
    </r>
    <r>
      <rPr>
        <sz val="11"/>
        <rFont val="Noto Sans"/>
        <family val="2"/>
      </rPr>
      <t xml:space="preserve">に祀られていたが､正和四年</t>
    </r>
    <r>
      <rPr>
        <sz val="11"/>
        <rFont val="Tahoma"/>
        <family val="2"/>
      </rPr>
      <t xml:space="preserve">(1683)</t>
    </r>
    <r>
      <rPr>
        <sz val="11"/>
        <rFont val="Noto Sans"/>
        <family val="2"/>
      </rPr>
      <t xml:space="preserve">はじめて</t>
    </r>
    <r>
      <rPr>
        <sz val="11"/>
        <rFont val="Tahoma"/>
        <family val="2"/>
      </rPr>
      <t xml:space="preserve">Ngô Xá</t>
    </r>
    <r>
      <rPr>
        <sz val="11"/>
        <rFont val="Noto Sans"/>
        <family val="2"/>
      </rPr>
      <t xml:space="preserve">村の別祠に祀られ、十年後、</t>
    </r>
    <r>
      <rPr>
        <sz val="11"/>
        <rFont val="Tahoma"/>
        <family val="2"/>
      </rPr>
      <t xml:space="preserve">chùa Gi</t>
    </r>
    <r>
      <rPr>
        <sz val="11"/>
        <rFont val="Lucida Grande"/>
        <family val="2"/>
      </rPr>
      <t xml:space="preserve">ế</t>
    </r>
    <r>
      <rPr>
        <sz val="11"/>
        <rFont val="Tahoma"/>
        <family val="2"/>
      </rPr>
      <t xml:space="preserve">ng (chùa T</t>
    </r>
    <r>
      <rPr>
        <sz val="11"/>
        <rFont val="Lucida Grande"/>
        <family val="2"/>
      </rPr>
      <t xml:space="preserve">ậ</t>
    </r>
    <r>
      <rPr>
        <sz val="11"/>
        <rFont val="Tahoma"/>
        <family val="2"/>
      </rPr>
      <t xml:space="preserve">p Phúc)</t>
    </r>
    <r>
      <rPr>
        <sz val="11"/>
        <rFont val="Noto Sans"/>
        <family val="2"/>
      </rPr>
      <t xml:space="preserve">付近に移転、これが現在地。何度も修復される。</t>
    </r>
  </si>
  <si>
    <r>
      <rPr>
        <sz val="11"/>
        <rFont val="Tahoma"/>
        <family val="2"/>
      </rPr>
      <t xml:space="preserve">Thánh M</t>
    </r>
    <r>
      <rPr>
        <sz val="11"/>
        <rFont val="Lucida Grande"/>
        <family val="2"/>
      </rPr>
      <t xml:space="preserve">ẫ</t>
    </r>
    <r>
      <rPr>
        <sz val="11"/>
        <rFont val="Tahoma"/>
        <family val="2"/>
      </rPr>
      <t xml:space="preserve">u</t>
    </r>
    <r>
      <rPr>
        <sz val="11"/>
        <rFont val="Noto Sans"/>
        <family val="2"/>
      </rPr>
      <t xml:space="preserve">は</t>
    </r>
    <r>
      <rPr>
        <sz val="11"/>
        <rFont val="Tahoma"/>
        <family val="2"/>
      </rPr>
      <t xml:space="preserve">Thánh Gióng</t>
    </r>
  </si>
</sst>
</file>

<file path=xl/styles.xml><?xml version="1.0" encoding="utf-8"?>
<styleSheet xmlns="http://schemas.openxmlformats.org/spreadsheetml/2006/main">
  <numFmts count="7">
    <numFmt numFmtId="164" formatCode="General"/>
    <numFmt numFmtId="165" formatCode="@"/>
    <numFmt numFmtId="166" formatCode="0.00000000_ "/>
    <numFmt numFmtId="167" formatCode="0.000000_ "/>
    <numFmt numFmtId="168" formatCode="[$-409]h:mm\ AM/PM"/>
    <numFmt numFmtId="169" formatCode="0.00E+00"/>
    <numFmt numFmtId="170" formatCode="0_);[RED]\(0\)"/>
  </numFmts>
  <fonts count="53">
    <font>
      <sz val="11"/>
      <name val="ＭＳ Ｐゴシック"/>
      <family val="0"/>
      <charset val="128"/>
    </font>
    <font>
      <sz val="10"/>
      <name val="Arial"/>
      <family val="0"/>
    </font>
    <font>
      <sz val="10"/>
      <name val="Arial"/>
      <family val="0"/>
    </font>
    <font>
      <sz val="10"/>
      <name val="Arial"/>
      <family val="0"/>
    </font>
    <font>
      <sz val="8"/>
      <name val="ＭＳ Ｐゴシック"/>
      <family val="3"/>
      <charset val="128"/>
    </font>
    <font>
      <sz val="10"/>
      <name val="Arial"/>
      <family val="2"/>
    </font>
    <font>
      <sz val="11"/>
      <name val="Noto Sans"/>
      <family val="2"/>
    </font>
    <font>
      <sz val="11"/>
      <name val="Tahoma"/>
      <family val="2"/>
    </font>
    <font>
      <sz val="12"/>
      <name val="Times New Roman"/>
      <family val="1"/>
    </font>
    <font>
      <sz val="8"/>
      <name val="Arial"/>
      <family val="2"/>
    </font>
    <font>
      <sz val="11"/>
      <color rgb="FFDD0806"/>
      <name val="ＭＳ Ｐゴシック"/>
      <family val="3"/>
      <charset val="128"/>
    </font>
    <font>
      <sz val="11"/>
      <name val="Arial"/>
      <family val="2"/>
    </font>
    <font>
      <sz val="11"/>
      <name val="Lucida Grande"/>
      <family val="2"/>
    </font>
    <font>
      <sz val="11"/>
      <color rgb="FFF20884"/>
      <name val="Arial"/>
      <family val="2"/>
    </font>
    <font>
      <sz val="9"/>
      <name val="Tahoma"/>
      <family val="2"/>
    </font>
    <font>
      <sz val="9"/>
      <name val="Lucida Grande"/>
      <family val="2"/>
    </font>
    <font>
      <sz val="9"/>
      <name val="ＭＳ Ｐゴシック"/>
      <family val="2"/>
      <charset val="128"/>
    </font>
    <font>
      <vertAlign val="superscript"/>
      <sz val="12"/>
      <name val="Times New Roman"/>
      <family val="1"/>
    </font>
    <font>
      <sz val="12"/>
      <name val="Arial"/>
      <family val="2"/>
    </font>
    <font>
      <sz val="11"/>
      <color rgb="FF0000D4"/>
      <name val="ＭＳ Ｐゴシック"/>
      <family val="3"/>
      <charset val="128"/>
    </font>
    <font>
      <u val="single"/>
      <sz val="11"/>
      <color rgb="FF0000D4"/>
      <name val="ＭＳ Ｐゴシック"/>
      <family val="3"/>
      <charset val="128"/>
    </font>
    <font>
      <sz val="11"/>
      <color rgb="FFDD0806"/>
      <name val="Tahoma"/>
      <family val="2"/>
    </font>
    <font>
      <sz val="11"/>
      <color rgb="FFDD0806"/>
      <name val="Lucida Grande"/>
      <family val="2"/>
    </font>
    <font>
      <sz val="11"/>
      <color rgb="FFDD0806"/>
      <name val="Arial"/>
      <family val="2"/>
    </font>
    <font>
      <i val="true"/>
      <sz val="11"/>
      <color rgb="FFDD0806"/>
      <name val="Arial"/>
      <family val="2"/>
    </font>
    <font>
      <vertAlign val="superscript"/>
      <sz val="11"/>
      <name val="ＭＳ Ｐゴシック"/>
      <family val="3"/>
      <charset val="128"/>
    </font>
    <font>
      <sz val="12"/>
      <name val="ＭＳ Ｐゴシック"/>
      <family val="3"/>
      <charset val="128"/>
    </font>
    <font>
      <sz val="8"/>
      <color rgb="FFDD0806"/>
      <name val="ＭＳ Ｐゴシック"/>
      <family val="3"/>
      <charset val="128"/>
    </font>
    <font>
      <sz val="10"/>
      <name val="ＭＳ Ｐゴシック"/>
      <family val="3"/>
      <charset val="128"/>
    </font>
    <font>
      <sz val="12"/>
      <color rgb="FFDD0806"/>
      <name val="Times New Roman"/>
      <family val="1"/>
    </font>
    <font>
      <sz val="11"/>
      <color rgb="FF000000"/>
      <name val="ＭＳ Ｐゴシック"/>
      <family val="3"/>
      <charset val="128"/>
    </font>
    <font>
      <sz val="11"/>
      <color rgb="FF000000"/>
      <name val="Arial"/>
      <family val="2"/>
    </font>
    <font>
      <sz val="12"/>
      <color rgb="FF000000"/>
      <name val="Times New Roman"/>
      <family val="1"/>
    </font>
    <font>
      <sz val="12"/>
      <color rgb="FF000000"/>
      <name val="Arial"/>
      <family val="2"/>
    </font>
    <font>
      <sz val="8"/>
      <color rgb="FF000000"/>
      <name val="ＭＳ Ｐゴシック"/>
      <family val="3"/>
      <charset val="128"/>
    </font>
    <font>
      <sz val="11"/>
      <name val=".VnArial"/>
      <family val="2"/>
      <charset val="128"/>
    </font>
    <font>
      <sz val="11"/>
      <color rgb="FF000000"/>
      <name val=".VnArial"/>
      <family val="2"/>
      <charset val="128"/>
    </font>
    <font>
      <sz val="10"/>
      <color rgb="FFDD0806"/>
      <name val="Arial"/>
      <family val="2"/>
    </font>
    <font>
      <i val="true"/>
      <sz val="10"/>
      <color rgb="FFDD0806"/>
      <name val="Arial"/>
      <family val="2"/>
    </font>
    <font>
      <vertAlign val="superscript"/>
      <sz val="12"/>
      <name val="Arial"/>
      <family val="2"/>
    </font>
    <font>
      <sz val="12"/>
      <color rgb="FFDD0806"/>
      <name val="Arial"/>
      <family val="2"/>
    </font>
    <font>
      <vertAlign val="superscript"/>
      <sz val="12"/>
      <color rgb="FFDD0806"/>
      <name val="Arial"/>
      <family val="2"/>
    </font>
    <font>
      <sz val="12"/>
      <name val=".VnTime"/>
      <family val="2"/>
      <charset val="128"/>
    </font>
    <font>
      <sz val="12"/>
      <color rgb="FFDD0806"/>
      <name val=".VnTime"/>
      <family val="2"/>
      <charset val="128"/>
    </font>
    <font>
      <vertAlign val="superscript"/>
      <sz val="12"/>
      <name val=".VnTime"/>
      <family val="2"/>
      <charset val="128"/>
    </font>
    <font>
      <sz val="8"/>
      <name val=".VnTime"/>
      <family val="2"/>
      <charset val="128"/>
    </font>
    <font>
      <sz val="12"/>
      <color rgb="FFDD0806"/>
      <name val="Noto Sans"/>
      <family val="2"/>
    </font>
    <font>
      <b val="true"/>
      <sz val="10"/>
      <color rgb="FF000000"/>
      <name val="DejaVu Sans"/>
      <family val="2"/>
    </font>
    <font>
      <b val="true"/>
      <sz val="10"/>
      <color rgb="FF000000"/>
      <name val="ＭＳ Ｐゴシック"/>
      <family val="0"/>
      <charset val="128"/>
    </font>
    <font>
      <sz val="10"/>
      <color rgb="FF000000"/>
      <name val="ＭＳ Ｐゴシック"/>
      <family val="0"/>
      <charset val="128"/>
    </font>
    <font>
      <b val="true"/>
      <sz val="10"/>
      <color rgb="FF000000"/>
      <name val="Noto Sans"/>
      <family val="2"/>
    </font>
    <font>
      <sz val="8"/>
      <color rgb="FFDD0806"/>
      <name val="Century"/>
      <family val="1"/>
    </font>
    <font>
      <sz val="8"/>
      <color rgb="FFDD0806"/>
      <name val="Times New Roman"/>
      <family val="1"/>
    </font>
  </fonts>
  <fills count="9">
    <fill>
      <patternFill patternType="none"/>
    </fill>
    <fill>
      <patternFill patternType="gray125"/>
    </fill>
    <fill>
      <patternFill patternType="solid">
        <fgColor rgb="FFFCF305"/>
        <bgColor rgb="FFFFFF00"/>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CC99FF"/>
        <bgColor rgb="FF9999FF"/>
      </patternFill>
    </fill>
    <fill>
      <patternFill patternType="solid">
        <fgColor rgb="FFF20884"/>
        <bgColor rgb="FFFF00FF"/>
      </patternFill>
    </fill>
    <fill>
      <patternFill patternType="solid">
        <fgColor rgb="FFFF9900"/>
        <bgColor rgb="FFFFCC00"/>
      </patternFill>
    </fill>
  </fills>
  <borders count="8">
    <border diagonalUp="false" diagonalDown="false">
      <left/>
      <right/>
      <top/>
      <bottom/>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center" textRotation="0" wrapText="false" indent="0" shrinkToFit="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6" fontId="5" fillId="3" borderId="3" xfId="0" applyFont="true" applyBorder="true" applyAlignment="true" applyProtection="false">
      <alignment horizontal="center" vertical="bottom" textRotation="0" wrapText="true" indent="0" shrinkToFit="false"/>
      <protection locked="true" hidden="false"/>
    </xf>
    <xf numFmtId="167" fontId="5" fillId="3" borderId="3"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0" fillId="2"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8" fontId="8" fillId="0" borderId="5" xfId="0" applyFont="true" applyBorder="true" applyAlignment="true" applyProtection="false">
      <alignment horizontal="general"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10" fillId="2"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0" fillId="0" borderId="7" xfId="0" applyFont="false" applyBorder="true" applyAlignment="true" applyProtection="false">
      <alignment horizontal="center" vertical="center"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8" fontId="8"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8" fontId="8" fillId="0" borderId="7"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0" fillId="0" borderId="7" xfId="0" applyFont="false" applyBorder="true" applyAlignment="true" applyProtection="false">
      <alignment horizontal="center" vertical="center"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8" fontId="8" fillId="0" borderId="7" xfId="0" applyFont="true" applyBorder="true" applyAlignment="fals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11" fillId="5" borderId="7" xfId="0" applyFont="true" applyBorder="true" applyAlignment="true" applyProtection="false">
      <alignment horizontal="general" vertical="center" textRotation="0" wrapText="true" indent="0" shrinkToFit="false"/>
      <protection locked="true" hidden="false"/>
    </xf>
    <xf numFmtId="164" fontId="8" fillId="5" borderId="7"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9" fillId="0" borderId="7" xfId="20" applyFont="true" applyBorder="true" applyAlignment="true" applyProtection="true">
      <alignment horizontal="general" vertical="center" textRotation="0" wrapText="false" indent="0" shrinkToFit="false"/>
      <protection locked="true" hidden="false"/>
    </xf>
    <xf numFmtId="164" fontId="0" fillId="6" borderId="7"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bottom" textRotation="0" wrapText="true" indent="0" shrinkToFit="false"/>
      <protection locked="true" hidden="false"/>
    </xf>
    <xf numFmtId="164" fontId="24" fillId="5" borderId="7"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5" fontId="18" fillId="0" borderId="7" xfId="0" applyFont="true" applyBorder="true" applyAlignment="false" applyProtection="false">
      <alignment horizontal="general" vertical="center" textRotation="0" wrapText="false" indent="0" shrinkToFit="false"/>
      <protection locked="true" hidden="false"/>
    </xf>
    <xf numFmtId="164" fontId="0" fillId="5" borderId="7" xfId="0" applyFont="true" applyBorder="true" applyAlignment="true" applyProtection="false">
      <alignment horizontal="general"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false" indent="0" shrinkToFit="false"/>
      <protection locked="true" hidden="false"/>
    </xf>
    <xf numFmtId="165" fontId="27" fillId="0" borderId="7"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3" fillId="5" borderId="7" xfId="0" applyFont="true" applyBorder="true" applyAlignment="true" applyProtection="false">
      <alignment horizontal="general" vertical="center" textRotation="0" wrapText="true" indent="0" shrinkToFit="false"/>
      <protection locked="true" hidden="false"/>
    </xf>
    <xf numFmtId="164" fontId="7" fillId="6" borderId="7" xfId="0" applyFont="true" applyBorder="true" applyAlignment="true" applyProtection="false">
      <alignment horizontal="general" vertical="bottom" textRotation="0" wrapText="true" indent="0" shrinkToFit="false"/>
      <protection locked="true" hidden="false"/>
    </xf>
    <xf numFmtId="164" fontId="11" fillId="6" borderId="7" xfId="0" applyFont="true" applyBorder="true" applyAlignment="true" applyProtection="false">
      <alignment horizontal="general" vertical="center" textRotation="0" wrapText="false" indent="0" shrinkToFit="false"/>
      <protection locked="true" hidden="false"/>
    </xf>
    <xf numFmtId="164" fontId="0" fillId="7" borderId="1" xfId="0" applyFont="false" applyBorder="true" applyAlignment="true" applyProtection="false">
      <alignment horizontal="general" vertical="center" textRotation="0" wrapText="false" indent="0" shrinkToFit="false"/>
      <protection locked="true" hidden="false"/>
    </xf>
    <xf numFmtId="164" fontId="10" fillId="5" borderId="7" xfId="0" applyFont="true" applyBorder="true" applyAlignment="true" applyProtection="false">
      <alignment horizontal="center" vertical="center" textRotation="0" wrapText="false" indent="0" shrinkToFit="false"/>
      <protection locked="true" hidden="false"/>
    </xf>
    <xf numFmtId="164" fontId="29" fillId="5"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false" applyProtection="false">
      <alignment horizontal="general" vertical="center" textRotation="0" wrapText="false" indent="0" shrinkToFit="false"/>
      <protection locked="true" hidden="false"/>
    </xf>
    <xf numFmtId="165" fontId="30" fillId="2" borderId="6" xfId="0" applyFont="true" applyBorder="true" applyAlignment="true" applyProtection="false">
      <alignment horizontal="center" vertical="center" textRotation="0" wrapText="false" indent="0" shrinkToFit="false"/>
      <protection locked="true" hidden="false"/>
    </xf>
    <xf numFmtId="164" fontId="10" fillId="5" borderId="7" xfId="0" applyFont="true" applyBorder="true" applyAlignment="true" applyProtection="false">
      <alignment horizontal="general" vertical="center" textRotation="0" wrapText="false" indent="0" shrinkToFit="false"/>
      <protection locked="true" hidden="false"/>
    </xf>
    <xf numFmtId="164" fontId="7" fillId="8"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5" fontId="0" fillId="0" borderId="7" xfId="0" applyFont="true" applyBorder="true" applyAlignment="false" applyProtection="false">
      <alignment horizontal="general" vertical="center" textRotation="0" wrapText="false" indent="0" shrinkToFit="false"/>
      <protection locked="true" hidden="false"/>
    </xf>
    <xf numFmtId="164" fontId="24" fillId="5" borderId="7" xfId="0" applyFont="true" applyBorder="true" applyAlignment="true" applyProtection="false">
      <alignment horizontal="general" vertical="center"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64" fontId="30" fillId="7" borderId="7"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4" fontId="31" fillId="6" borderId="7"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5" fontId="18" fillId="0" borderId="7" xfId="0" applyFont="true" applyBorder="true" applyAlignment="false" applyProtection="false">
      <alignment horizontal="general" vertical="center" textRotation="0" wrapText="false" indent="0" shrinkToFit="false"/>
      <protection locked="true" hidden="false"/>
    </xf>
    <xf numFmtId="164" fontId="32" fillId="0" borderId="7" xfId="0" applyFont="true" applyBorder="true" applyAlignment="fals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center" vertical="center" textRotation="0" wrapText="true" indent="0" shrinkToFit="false"/>
      <protection locked="true" hidden="false"/>
    </xf>
    <xf numFmtId="164" fontId="32" fillId="2" borderId="7" xfId="0" applyFont="true" applyBorder="true" applyAlignment="fals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6" fontId="0" fillId="7" borderId="7" xfId="0" applyFont="false" applyBorder="true" applyAlignment="true" applyProtection="false">
      <alignment horizontal="center" vertical="center" textRotation="0" wrapText="false" indent="0" shrinkToFit="false"/>
      <protection locked="true" hidden="false"/>
    </xf>
    <xf numFmtId="167" fontId="0" fillId="7" borderId="7" xfId="0" applyFont="false" applyBorder="true" applyAlignment="true" applyProtection="false">
      <alignment horizontal="center" vertical="center" textRotation="0" wrapText="false" indent="0" shrinkToFit="false"/>
      <protection locked="true" hidden="false"/>
    </xf>
    <xf numFmtId="164" fontId="8" fillId="7" borderId="7" xfId="0" applyFont="true" applyBorder="true" applyAlignment="false" applyProtection="false">
      <alignment horizontal="general" vertical="center" textRotation="0" wrapText="false" indent="0" shrinkToFit="false"/>
      <protection locked="true" hidden="false"/>
    </xf>
    <xf numFmtId="168" fontId="32" fillId="7" borderId="7" xfId="0" applyFont="true" applyBorder="true" applyAlignment="false" applyProtection="false">
      <alignment horizontal="general" vertical="center" textRotation="0" wrapText="false" indent="0" shrinkToFit="false"/>
      <protection locked="true" hidden="false"/>
    </xf>
    <xf numFmtId="164" fontId="32" fillId="7" borderId="7" xfId="0" applyFont="true" applyBorder="true" applyAlignment="false" applyProtection="false">
      <alignment horizontal="general" vertical="center" textRotation="0" wrapText="false" indent="0" shrinkToFit="false"/>
      <protection locked="true" hidden="false"/>
    </xf>
    <xf numFmtId="165" fontId="34" fillId="7" borderId="7" xfId="0" applyFont="true" applyBorder="true" applyAlignment="true" applyProtection="false">
      <alignment horizontal="center" vertical="center" textRotation="0" wrapText="false" indent="0" shrinkToFit="false"/>
      <protection locked="true" hidden="false"/>
    </xf>
    <xf numFmtId="164" fontId="30" fillId="7"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5" borderId="7" xfId="0" applyFont="true" applyBorder="true" applyAlignment="true" applyProtection="false">
      <alignment horizontal="center" vertical="center" textRotation="0" wrapText="false" indent="0" shrinkToFit="false"/>
      <protection locked="true" hidden="false"/>
    </xf>
    <xf numFmtId="164" fontId="8" fillId="5" borderId="7" xfId="0" applyFont="true" applyBorder="true" applyAlignment="true" applyProtection="false">
      <alignment horizontal="general"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6" borderId="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8" fontId="0" fillId="0" borderId="7" xfId="0" applyFont="fals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5" fontId="30" fillId="0" borderId="6" xfId="0" applyFont="true" applyBorder="true" applyAlignment="true" applyProtection="false">
      <alignment horizontal="center" vertical="center" textRotation="0" wrapText="false" indent="0" shrinkToFit="false"/>
      <protection locked="true" hidden="false"/>
    </xf>
    <xf numFmtId="164" fontId="31" fillId="2" borderId="7" xfId="0" applyFont="true" applyBorder="true" applyAlignment="true" applyProtection="false">
      <alignment horizontal="general" vertical="center" textRotation="0" wrapText="true" indent="0" shrinkToFit="false"/>
      <protection locked="true" hidden="false"/>
    </xf>
    <xf numFmtId="164" fontId="32" fillId="2" borderId="7" xfId="0" applyFont="true" applyBorder="true" applyAlignment="true" applyProtection="false">
      <alignment horizontal="general"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6" fontId="30" fillId="0" borderId="7" xfId="0" applyFont="true" applyBorder="true" applyAlignment="true" applyProtection="false">
      <alignment horizontal="center" vertical="center" textRotation="0" wrapText="false" indent="0" shrinkToFit="false"/>
      <protection locked="true" hidden="false"/>
    </xf>
    <xf numFmtId="167" fontId="30"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fals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8" fontId="32" fillId="0" borderId="7" xfId="0" applyFont="true" applyBorder="true" applyAlignment="false" applyProtection="false">
      <alignment horizontal="general" vertical="center" textRotation="0" wrapText="false" indent="0" shrinkToFit="false"/>
      <protection locked="true" hidden="false"/>
    </xf>
    <xf numFmtId="165" fontId="34" fillId="0" borderId="7" xfId="0" applyFont="true" applyBorder="true" applyAlignment="true" applyProtection="false">
      <alignment horizontal="center" vertical="center" textRotation="0" wrapText="false" indent="0" shrinkToFit="false"/>
      <protection locked="true" hidden="false"/>
    </xf>
    <xf numFmtId="165" fontId="37" fillId="2"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38" fillId="2"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7" fontId="18" fillId="0"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true" indent="0" shrinkToFit="false"/>
      <protection locked="true" hidden="false"/>
    </xf>
    <xf numFmtId="165" fontId="9" fillId="0" borderId="7"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7" fontId="18" fillId="0"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general" vertical="center" textRotation="0" wrapText="true" indent="0" shrinkToFit="false"/>
      <protection locked="true" hidden="false"/>
    </xf>
    <xf numFmtId="164" fontId="37" fillId="2" borderId="7" xfId="0" applyFont="true" applyBorder="true" applyAlignment="true" applyProtection="false">
      <alignment horizontal="center" vertical="bottom" textRotation="0" wrapText="false" indent="0" shrinkToFit="false"/>
      <protection locked="true" hidden="false"/>
    </xf>
    <xf numFmtId="164" fontId="37" fillId="6" borderId="7" xfId="0" applyFont="true" applyBorder="true" applyAlignment="true" applyProtection="false">
      <alignment horizontal="center" vertical="bottom" textRotation="0" wrapText="false" indent="0" shrinkToFit="false"/>
      <protection locked="true" hidden="false"/>
    </xf>
    <xf numFmtId="164" fontId="40" fillId="2" borderId="7" xfId="0" applyFont="true" applyBorder="true" applyAlignment="true" applyProtection="false">
      <alignment horizontal="center" vertical="bottom" textRotation="0" wrapText="false" indent="0" shrinkToFit="false"/>
      <protection locked="true" hidden="false"/>
    </xf>
    <xf numFmtId="164" fontId="18" fillId="6" borderId="7" xfId="0" applyFont="true" applyBorder="true" applyAlignment="true" applyProtection="false">
      <alignment horizontal="general" vertical="center" textRotation="0" wrapText="true" indent="0" shrinkToFit="false"/>
      <protection locked="true" hidden="false"/>
    </xf>
    <xf numFmtId="164" fontId="18" fillId="6" borderId="7" xfId="0" applyFont="true" applyBorder="true" applyAlignment="false" applyProtection="false">
      <alignment horizontal="general" vertical="center" textRotation="0" wrapText="false" indent="0" shrinkToFit="false"/>
      <protection locked="true" hidden="false"/>
    </xf>
    <xf numFmtId="164" fontId="42" fillId="2" borderId="7" xfId="0" applyFont="true" applyBorder="true" applyAlignment="true" applyProtection="false">
      <alignment horizontal="general" vertical="center" textRotation="0" wrapText="true" indent="0" shrinkToFit="false"/>
      <protection locked="true" hidden="false"/>
    </xf>
    <xf numFmtId="164" fontId="43" fillId="0" borderId="7"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40" fillId="2" borderId="7" xfId="0" applyFont="true" applyBorder="true" applyAlignment="true" applyProtection="false">
      <alignment horizontal="general" vertical="center" textRotation="0" wrapText="true" indent="0" shrinkToFit="false"/>
      <protection locked="true" hidden="false"/>
    </xf>
    <xf numFmtId="164" fontId="40" fillId="0" borderId="7" xfId="0" applyFont="true" applyBorder="true" applyAlignment="true" applyProtection="false">
      <alignment horizontal="general" vertical="bottom" textRotation="0" wrapText="true" indent="0" shrinkToFit="false"/>
      <protection locked="true" hidden="false"/>
    </xf>
    <xf numFmtId="170" fontId="37" fillId="6" borderId="7"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40" fillId="2" borderId="7" xfId="0" applyFont="true" applyBorder="true" applyAlignment="true" applyProtection="false">
      <alignment horizontal="general" vertical="bottom" textRotation="0" wrapText="true" indent="0" shrinkToFit="false"/>
      <protection locked="true" hidden="false"/>
    </xf>
    <xf numFmtId="164" fontId="18" fillId="2"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7" fontId="18" fillId="0" borderId="7"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67" fontId="42" fillId="0" borderId="7"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65" fontId="45"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37" fillId="2" borderId="7" xfId="0" applyFont="true" applyBorder="true" applyAlignment="true" applyProtection="false">
      <alignment horizontal="general" vertical="bottom" textRotation="0" wrapText="tru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65" fontId="40" fillId="2" borderId="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386280</xdr:colOff>
      <xdr:row>16</xdr:row>
      <xdr:rowOff>0</xdr:rowOff>
    </xdr:from>
    <xdr:to>
      <xdr:col>55</xdr:col>
      <xdr:colOff>373680</xdr:colOff>
      <xdr:row>23</xdr:row>
      <xdr:rowOff>571320</xdr:rowOff>
    </xdr:to>
    <xdr:pic>
      <xdr:nvPicPr>
        <xdr:cNvPr id="0" name="Picture 46" descr=""/>
        <xdr:cNvPicPr/>
      </xdr:nvPicPr>
      <xdr:blipFill>
        <a:blip r:embed="rId1"/>
        <a:stretch/>
      </xdr:blipFill>
      <xdr:spPr>
        <a:xfrm>
          <a:off x="55484640" y="16227360"/>
          <a:ext cx="6222960" cy="7454880"/>
        </a:xfrm>
        <a:prstGeom prst="rect">
          <a:avLst/>
        </a:prstGeom>
        <a:ln w="0">
          <a:noFill/>
        </a:ln>
      </xdr:spPr>
    </xdr:pic>
    <xdr:clientData/>
  </xdr:twoCellAnchor>
  <xdr:twoCellAnchor editAs="oneCell">
    <xdr:from>
      <xdr:col>48</xdr:col>
      <xdr:colOff>586800</xdr:colOff>
      <xdr:row>22</xdr:row>
      <xdr:rowOff>0</xdr:rowOff>
    </xdr:from>
    <xdr:to>
      <xdr:col>53</xdr:col>
      <xdr:colOff>127440</xdr:colOff>
      <xdr:row>24</xdr:row>
      <xdr:rowOff>1621440</xdr:rowOff>
    </xdr:to>
    <xdr:grpSp>
      <xdr:nvGrpSpPr>
        <xdr:cNvPr id="1" name="Group 45"/>
        <xdr:cNvGrpSpPr/>
      </xdr:nvGrpSpPr>
      <xdr:grpSpPr>
        <a:xfrm>
          <a:off x="56391120" y="21675600"/>
          <a:ext cx="3657960" cy="3628080"/>
          <a:chOff x="56391120" y="21675600"/>
          <a:chExt cx="3657960" cy="3628080"/>
        </a:xfrm>
      </xdr:grpSpPr>
      <xdr:sp>
        <xdr:nvSpPr>
          <xdr:cNvPr id="2" name="AutoShape 32"/>
          <xdr:cNvSpPr/>
        </xdr:nvSpPr>
        <xdr:spPr>
          <a:xfrm>
            <a:off x="59313600" y="24567840"/>
            <a:ext cx="735480" cy="7358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dd0806"/>
                </a:solidFill>
                <a:latin typeface="Century"/>
              </a:rPr>
              <a:t>GPS 2</a:t>
            </a:r>
            <a:endParaRPr b="0" lang="en-US" sz="800" spc="-1" strike="noStrike">
              <a:latin typeface="Times New Roman"/>
            </a:endParaRPr>
          </a:p>
          <a:p>
            <a:endParaRPr b="0" lang="en-US" sz="800" spc="-1" strike="noStrike">
              <a:latin typeface="Times New Roman"/>
            </a:endParaRPr>
          </a:p>
        </xdr:txBody>
      </xdr:sp>
      <xdr:sp>
        <xdr:nvSpPr>
          <xdr:cNvPr id="3" name="AutoShape 34"/>
          <xdr:cNvSpPr/>
        </xdr:nvSpPr>
        <xdr:spPr>
          <a:xfrm flipV="1">
            <a:off x="57066840" y="23489640"/>
            <a:ext cx="702360" cy="359280"/>
          </a:xfrm>
          <a:prstGeom prst="line">
            <a:avLst/>
          </a:prstGeom>
          <a:ln w="9360">
            <a:solidFill>
              <a:srgbClr val="ff0000"/>
            </a:solidFill>
            <a:miter/>
            <a:tailEnd len="med" type="triangle" w="med"/>
          </a:ln>
        </xdr:spPr>
        <xdr:style>
          <a:lnRef idx="0"/>
          <a:fillRef idx="0"/>
          <a:effectRef idx="0"/>
          <a:fontRef idx="minor"/>
        </xdr:style>
      </xdr:sp>
      <xdr:sp>
        <xdr:nvSpPr>
          <xdr:cNvPr id="4" name="AutoShape 35"/>
          <xdr:cNvSpPr/>
        </xdr:nvSpPr>
        <xdr:spPr>
          <a:xfrm>
            <a:off x="56391120" y="23489640"/>
            <a:ext cx="675720" cy="7185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dd0806"/>
                </a:solidFill>
                <a:latin typeface="Century"/>
              </a:rPr>
              <a:t>GPS 1</a:t>
            </a:r>
            <a:endParaRPr b="0" lang="en-US" sz="800" spc="-1" strike="noStrike">
              <a:latin typeface="Times New Roman"/>
            </a:endParaRPr>
          </a:p>
          <a:p>
            <a:endParaRPr b="0" lang="en-US" sz="800" spc="-1" strike="noStrike">
              <a:latin typeface="Times New Roman"/>
            </a:endParaRPr>
          </a:p>
        </xdr:txBody>
      </xdr:sp>
      <xdr:sp>
        <xdr:nvSpPr>
          <xdr:cNvPr id="5" name="AutoShape 36"/>
          <xdr:cNvSpPr/>
        </xdr:nvSpPr>
        <xdr:spPr>
          <a:xfrm flipH="1" flipV="1">
            <a:off x="59034960" y="24567480"/>
            <a:ext cx="278280" cy="376200"/>
          </a:xfrm>
          <a:prstGeom prst="line">
            <a:avLst/>
          </a:prstGeom>
          <a:ln w="9360">
            <a:solidFill>
              <a:srgbClr val="ff0000"/>
            </a:solidFill>
            <a:miter/>
            <a:tailEnd len="med" type="triangle" w="med"/>
          </a:ln>
        </xdr:spPr>
        <xdr:style>
          <a:lnRef idx="0"/>
          <a:fillRef idx="0"/>
          <a:effectRef idx="0"/>
          <a:fontRef idx="minor"/>
        </xdr:style>
      </xdr:sp>
      <xdr:sp>
        <xdr:nvSpPr>
          <xdr:cNvPr id="6" name="AutoShape 37"/>
          <xdr:cNvSpPr/>
        </xdr:nvSpPr>
        <xdr:spPr>
          <a:xfrm>
            <a:off x="58332600" y="22394160"/>
            <a:ext cx="702360" cy="7358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dd0806"/>
                </a:solidFill>
                <a:latin typeface="Century"/>
              </a:rPr>
              <a:t>GPS 3</a:t>
            </a:r>
            <a:endParaRPr b="0" lang="en-US" sz="800" spc="-1" strike="noStrike">
              <a:latin typeface="Times New Roman"/>
            </a:endParaRPr>
          </a:p>
          <a:p>
            <a:endParaRPr b="0" lang="en-US" sz="800" spc="-1" strike="noStrike">
              <a:latin typeface="Times New Roman"/>
            </a:endParaRPr>
          </a:p>
        </xdr:txBody>
      </xdr:sp>
      <xdr:sp>
        <xdr:nvSpPr>
          <xdr:cNvPr id="7" name="AutoShape 39"/>
          <xdr:cNvSpPr/>
        </xdr:nvSpPr>
        <xdr:spPr>
          <a:xfrm>
            <a:off x="57212640" y="22034880"/>
            <a:ext cx="695520" cy="735840"/>
          </a:xfrm>
          <a:prstGeom prst="line">
            <a:avLst/>
          </a:prstGeom>
          <a:ln w="9360">
            <a:solidFill>
              <a:srgbClr val="ff0000"/>
            </a:solidFill>
            <a:miter/>
            <a:tailEnd len="med" type="triangle" w="med"/>
          </a:ln>
        </xdr:spPr>
        <xdr:style>
          <a:lnRef idx="0"/>
          <a:fillRef idx="0"/>
          <a:effectRef idx="0"/>
          <a:fontRef idx="minor"/>
        </xdr:style>
      </xdr:sp>
      <xdr:sp>
        <xdr:nvSpPr>
          <xdr:cNvPr id="8" name="AutoShape 40"/>
          <xdr:cNvSpPr/>
        </xdr:nvSpPr>
        <xdr:spPr>
          <a:xfrm>
            <a:off x="56391120" y="22770720"/>
            <a:ext cx="675720" cy="7185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dd0806"/>
                </a:solidFill>
                <a:latin typeface="Century"/>
              </a:rPr>
              <a:t>GPS 5</a:t>
            </a:r>
            <a:endParaRPr b="0" lang="en-US" sz="800" spc="-1" strike="noStrike">
              <a:latin typeface="Times New Roman"/>
            </a:endParaRPr>
          </a:p>
          <a:p>
            <a:endParaRPr b="0" lang="en-US" sz="800" spc="-1" strike="noStrike">
              <a:latin typeface="Times New Roman"/>
            </a:endParaRPr>
          </a:p>
        </xdr:txBody>
      </xdr:sp>
      <xdr:sp>
        <xdr:nvSpPr>
          <xdr:cNvPr id="9" name="AutoShape 41"/>
          <xdr:cNvSpPr/>
        </xdr:nvSpPr>
        <xdr:spPr>
          <a:xfrm>
            <a:off x="56523600" y="21675600"/>
            <a:ext cx="689040" cy="7185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dd0806"/>
                </a:solidFill>
                <a:latin typeface="Century"/>
              </a:rPr>
              <a:t>GPS 6</a:t>
            </a:r>
            <a:endParaRPr b="0" lang="en-US" sz="800" spc="-1" strike="noStrike">
              <a:latin typeface="Times New Roman"/>
            </a:endParaRPr>
          </a:p>
          <a:p>
            <a:endParaRPr b="0" lang="en-US" sz="800" spc="-1" strike="noStrike">
              <a:latin typeface="Times New Roman"/>
            </a:endParaRPr>
          </a:p>
        </xdr:txBody>
      </xdr:sp>
      <xdr:sp>
        <xdr:nvSpPr>
          <xdr:cNvPr id="10" name="AutoShape 42"/>
          <xdr:cNvSpPr/>
        </xdr:nvSpPr>
        <xdr:spPr>
          <a:xfrm>
            <a:off x="58425480" y="21760920"/>
            <a:ext cx="689040" cy="7358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dd0806"/>
                </a:solidFill>
                <a:latin typeface="Century"/>
              </a:rPr>
              <a:t>GPS 4</a:t>
            </a:r>
            <a:endParaRPr b="0" lang="en-US" sz="800" spc="-1" strike="noStrike">
              <a:latin typeface="Times New Roman"/>
            </a:endParaRPr>
          </a:p>
          <a:p>
            <a:endParaRPr b="0" lang="en-US" sz="800" spc="-1" strike="noStrike">
              <a:latin typeface="Times New Roman"/>
            </a:endParaRPr>
          </a:p>
        </xdr:txBody>
      </xdr:sp>
      <xdr:sp>
        <xdr:nvSpPr>
          <xdr:cNvPr id="11" name="AutoShape 43"/>
          <xdr:cNvSpPr/>
        </xdr:nvSpPr>
        <xdr:spPr>
          <a:xfrm flipH="1">
            <a:off x="58259520" y="22188960"/>
            <a:ext cx="284760" cy="359280"/>
          </a:xfrm>
          <a:prstGeom prst="line">
            <a:avLst/>
          </a:prstGeom>
          <a:ln w="9360">
            <a:solidFill>
              <a:srgbClr val="ff0000"/>
            </a:solidFill>
            <a:miter/>
            <a:tailEnd len="med" type="triangle" w="med"/>
          </a:ln>
        </xdr:spPr>
        <xdr:style>
          <a:lnRef idx="0"/>
          <a:fillRef idx="0"/>
          <a:effectRef idx="0"/>
          <a:fontRef idx="minor"/>
        </xdr:style>
      </xdr:sp>
      <xdr:sp>
        <xdr:nvSpPr>
          <xdr:cNvPr id="12" name="AutoShape 44"/>
          <xdr:cNvSpPr/>
        </xdr:nvSpPr>
        <xdr:spPr>
          <a:xfrm flipH="1">
            <a:off x="58213080" y="22548240"/>
            <a:ext cx="284760" cy="359280"/>
          </a:xfrm>
          <a:prstGeom prst="line">
            <a:avLst/>
          </a:prstGeom>
          <a:ln w="9360">
            <a:solidFill>
              <a:srgbClr val="ff0000"/>
            </a:solidFill>
            <a:miter/>
            <a:tailEnd len="med" type="triangle" w="me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_%23%2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71"/>
  <sheetViews>
    <sheetView showFormulas="false" showGridLines="true" showRowColHeaders="true" showZeros="true" rightToLeft="false" tabSelected="true" showOutlineSymbols="true" defaultGridColor="true" view="normal" topLeftCell="AU1" colorId="64" zoomScale="50" zoomScaleNormal="50" zoomScalePageLayoutView="100" workbookViewId="0">
      <pane xSplit="0" ySplit="1" topLeftCell="BM2" activePane="bottomLeft" state="frozen"/>
      <selection pane="topLeft" activeCell="AU1" activeCellId="0" sqref="AU1"/>
      <selection pane="bottomLeft" activeCell="BL5" activeCellId="0" sqref="BL5"/>
    </sheetView>
  </sheetViews>
  <sheetFormatPr defaultColWidth="8.828125" defaultRowHeight="17" zeroHeight="false" outlineLevelRow="0" outlineLevelCol="0"/>
  <cols>
    <col collapsed="false" customWidth="true" hidden="false" outlineLevel="0" max="1" min="1" style="1" width="7.66"/>
    <col collapsed="false" customWidth="true" hidden="false" outlineLevel="0" max="2" min="2" style="2" width="10.66"/>
    <col collapsed="false" customWidth="true" hidden="false" outlineLevel="0" max="3" min="3" style="3" width="9.49"/>
    <col collapsed="false" customWidth="true" hidden="false" outlineLevel="0" max="4" min="4" style="3" width="10.83"/>
    <col collapsed="false" customWidth="true" hidden="true" outlineLevel="0" max="5" min="5" style="4" width="23.49"/>
    <col collapsed="false" customWidth="false" hidden="true" outlineLevel="0" max="6" min="6" style="5" width="8.82"/>
    <col collapsed="false" customWidth="true" hidden="false" outlineLevel="0" max="7" min="7" style="1" width="20.49"/>
    <col collapsed="false" customWidth="true" hidden="false" outlineLevel="0" max="8" min="8" style="1" width="7.82"/>
    <col collapsed="false" customWidth="true" hidden="false" outlineLevel="0" max="9" min="9" style="1" width="28.32"/>
    <col collapsed="false" customWidth="true" hidden="false" outlineLevel="0" max="10" min="10" style="1" width="16.66"/>
    <col collapsed="false" customWidth="true" hidden="false" outlineLevel="0" max="11" min="11" style="1" width="14.16"/>
    <col collapsed="false" customWidth="true" hidden="false" outlineLevel="0" max="12" min="12" style="1" width="9.16"/>
    <col collapsed="false" customWidth="true" hidden="false" outlineLevel="0" max="13" min="13" style="1" width="6.16"/>
    <col collapsed="false" customWidth="true" hidden="false" outlineLevel="0" max="14" min="14" style="1" width="5.49"/>
    <col collapsed="false" customWidth="true" hidden="false" outlineLevel="0" max="17" min="15" style="1" width="6.33"/>
    <col collapsed="false" customWidth="true" hidden="false" outlineLevel="0" max="18" min="18" style="1" width="11.99"/>
    <col collapsed="false" customWidth="true" hidden="false" outlineLevel="0" max="19" min="19" style="1" width="8.16"/>
    <col collapsed="false" customWidth="false" hidden="false" outlineLevel="0" max="20" min="20" style="6" width="8.82"/>
    <col collapsed="false" customWidth="true" hidden="false" outlineLevel="0" max="21" min="21" style="7" width="31.66"/>
    <col collapsed="false" customWidth="true" hidden="false" outlineLevel="0" max="23" min="22" style="7" width="28.16"/>
    <col collapsed="false" customWidth="true" hidden="false" outlineLevel="0" max="24" min="24" style="8" width="35.33"/>
    <col collapsed="false" customWidth="true" hidden="false" outlineLevel="0" max="25" min="25" style="7" width="16.16"/>
    <col collapsed="false" customWidth="true" hidden="false" outlineLevel="0" max="26" min="26" style="7" width="16.82"/>
    <col collapsed="false" customWidth="true" hidden="false" outlineLevel="0" max="27" min="27" style="8" width="16.82"/>
    <col collapsed="false" customWidth="true" hidden="false" outlineLevel="0" max="28" min="28" style="9" width="10.49"/>
    <col collapsed="false" customWidth="true" hidden="false" outlineLevel="0" max="31" min="29" style="9" width="9.16"/>
    <col collapsed="false" customWidth="true" hidden="false" outlineLevel="0" max="32" min="32" style="9" width="10.49"/>
    <col collapsed="false" customWidth="true" hidden="false" outlineLevel="0" max="34" min="33" style="9" width="9.99"/>
    <col collapsed="false" customWidth="true" hidden="false" outlineLevel="0" max="35" min="35" style="10" width="13.33"/>
    <col collapsed="false" customWidth="true" hidden="false" outlineLevel="0" max="36" min="36" style="10" width="13.66"/>
    <col collapsed="false" customWidth="true" hidden="false" outlineLevel="0" max="38" min="37" style="11" width="13.66"/>
    <col collapsed="false" customWidth="true" hidden="false" outlineLevel="0" max="39" min="39" style="12" width="27.99"/>
    <col collapsed="false" customWidth="true" hidden="false" outlineLevel="0" max="40" min="40" style="0" width="13.16"/>
    <col collapsed="false" customWidth="true" hidden="false" outlineLevel="0" max="41" min="41" style="13" width="9.66"/>
    <col collapsed="false" customWidth="true" hidden="false" outlineLevel="0" max="42" min="42" style="14" width="18.16"/>
    <col collapsed="false" customWidth="true" hidden="false" outlineLevel="0" max="43" min="43" style="13" width="10.49"/>
    <col collapsed="false" customWidth="true" hidden="false" outlineLevel="0" max="44" min="44" style="13" width="20.16"/>
    <col collapsed="false" customWidth="true" hidden="false" outlineLevel="0" max="45" min="45" style="15" width="69.66"/>
    <col collapsed="false" customWidth="true" hidden="false" outlineLevel="0" max="46" min="46" style="15" width="12.99"/>
    <col collapsed="false" customWidth="true" hidden="false" outlineLevel="0" max="47" min="47" style="8" width="15.66"/>
    <col collapsed="false" customWidth="true" hidden="false" outlineLevel="0" max="50" min="49" style="0" width="12.49"/>
  </cols>
  <sheetData>
    <row r="1" customFormat="false" ht="51" hidden="false" customHeight="false" outlineLevel="0" collapsed="false">
      <c r="A1" s="16" t="s">
        <v>0</v>
      </c>
      <c r="B1" s="17" t="s">
        <v>1</v>
      </c>
      <c r="C1" s="18" t="s">
        <v>2</v>
      </c>
      <c r="D1" s="18" t="s">
        <v>3</v>
      </c>
      <c r="E1" s="19" t="s">
        <v>4</v>
      </c>
      <c r="F1" s="19" t="s">
        <v>5</v>
      </c>
      <c r="G1" s="19" t="s">
        <v>6</v>
      </c>
      <c r="H1" s="20"/>
      <c r="I1" s="21" t="s">
        <v>7</v>
      </c>
      <c r="J1" s="21" t="s">
        <v>8</v>
      </c>
      <c r="K1" s="21" t="s">
        <v>9</v>
      </c>
      <c r="L1" s="21" t="s">
        <v>10</v>
      </c>
      <c r="M1" s="21" t="s">
        <v>11</v>
      </c>
      <c r="N1" s="21" t="s">
        <v>12</v>
      </c>
      <c r="O1" s="21" t="s">
        <v>13</v>
      </c>
      <c r="P1" s="21" t="s">
        <v>14</v>
      </c>
      <c r="Q1" s="21" t="s">
        <v>15</v>
      </c>
      <c r="R1" s="21" t="s">
        <v>16</v>
      </c>
      <c r="S1" s="22" t="s">
        <v>17</v>
      </c>
      <c r="T1" s="23" t="s">
        <v>18</v>
      </c>
      <c r="U1" s="24" t="s">
        <v>19</v>
      </c>
      <c r="V1" s="24" t="s">
        <v>20</v>
      </c>
      <c r="W1" s="25" t="s">
        <v>21</v>
      </c>
      <c r="X1" s="25" t="s">
        <v>22</v>
      </c>
      <c r="Y1" s="26" t="s">
        <v>23</v>
      </c>
      <c r="Z1" s="26" t="s">
        <v>24</v>
      </c>
      <c r="AA1" s="26" t="s">
        <v>25</v>
      </c>
      <c r="AB1" s="27" t="s">
        <v>26</v>
      </c>
      <c r="AC1" s="27" t="s">
        <v>27</v>
      </c>
      <c r="AD1" s="27" t="s">
        <v>28</v>
      </c>
      <c r="AE1" s="27" t="s">
        <v>29</v>
      </c>
      <c r="AF1" s="27" t="s">
        <v>30</v>
      </c>
      <c r="AG1" s="27" t="s">
        <v>31</v>
      </c>
      <c r="AH1" s="27" t="s">
        <v>32</v>
      </c>
      <c r="AI1" s="28" t="s">
        <v>33</v>
      </c>
      <c r="AJ1" s="28" t="s">
        <v>34</v>
      </c>
      <c r="AK1" s="29" t="s">
        <v>35</v>
      </c>
      <c r="AL1" s="29" t="s">
        <v>36</v>
      </c>
      <c r="AM1" s="26" t="s">
        <v>37</v>
      </c>
      <c r="AN1" s="25" t="s">
        <v>38</v>
      </c>
      <c r="AO1" s="30" t="s">
        <v>39</v>
      </c>
      <c r="AP1" s="31" t="s">
        <v>40</v>
      </c>
      <c r="AQ1" s="30" t="s">
        <v>41</v>
      </c>
      <c r="AR1" s="30" t="s">
        <v>42</v>
      </c>
      <c r="AS1" s="32" t="s">
        <v>43</v>
      </c>
      <c r="AT1" s="32" t="s">
        <v>44</v>
      </c>
      <c r="AU1" s="33" t="s">
        <v>45</v>
      </c>
      <c r="BM1" s="34"/>
      <c r="BN1" s="34"/>
      <c r="BO1" s="34"/>
      <c r="BP1" s="34"/>
      <c r="BQ1" s="34"/>
      <c r="BR1" s="34"/>
      <c r="BS1" s="34"/>
      <c r="BT1" s="34"/>
      <c r="BU1" s="34"/>
      <c r="BV1" s="34"/>
      <c r="BW1" s="34"/>
      <c r="BX1" s="34"/>
      <c r="BY1" s="34"/>
      <c r="BZ1" s="34"/>
      <c r="CA1" s="34"/>
      <c r="CB1" s="34"/>
      <c r="CC1" s="34"/>
    </row>
    <row r="2" customFormat="false" ht="60" hidden="false" customHeight="true" outlineLevel="0" collapsed="false">
      <c r="A2" s="35" t="n">
        <v>1001</v>
      </c>
      <c r="B2" s="36" t="s">
        <v>46</v>
      </c>
      <c r="C2" s="37" t="s">
        <v>47</v>
      </c>
      <c r="D2" s="37" t="n">
        <v>25</v>
      </c>
      <c r="E2" s="38" t="s">
        <v>48</v>
      </c>
      <c r="F2" s="39" t="s">
        <v>49</v>
      </c>
      <c r="G2" s="40" t="s">
        <v>50</v>
      </c>
      <c r="H2" s="41"/>
      <c r="I2" s="42" t="s">
        <v>51</v>
      </c>
      <c r="J2" s="43" t="s">
        <v>52</v>
      </c>
      <c r="K2" s="42"/>
      <c r="L2" s="42"/>
      <c r="M2" s="44" t="n">
        <v>1428</v>
      </c>
      <c r="N2" s="42"/>
      <c r="O2" s="42"/>
      <c r="P2" s="42"/>
      <c r="Q2" s="42"/>
      <c r="R2" s="45" t="s">
        <v>53</v>
      </c>
      <c r="S2" s="41"/>
      <c r="T2" s="46" t="s">
        <v>54</v>
      </c>
      <c r="U2" s="47" t="s">
        <v>55</v>
      </c>
      <c r="V2" s="38"/>
      <c r="W2" s="48" t="s">
        <v>56</v>
      </c>
      <c r="X2" s="49" t="s">
        <v>57</v>
      </c>
      <c r="Y2" s="50" t="s">
        <v>58</v>
      </c>
      <c r="Z2" s="50" t="s">
        <v>59</v>
      </c>
      <c r="AA2" s="51" t="s">
        <v>60</v>
      </c>
      <c r="AB2" s="52" t="n">
        <v>21</v>
      </c>
      <c r="AC2" s="52" t="n">
        <v>1</v>
      </c>
      <c r="AD2" s="52" t="n">
        <v>47.7</v>
      </c>
      <c r="AE2" s="52" t="s">
        <v>61</v>
      </c>
      <c r="AF2" s="52" t="n">
        <v>105</v>
      </c>
      <c r="AG2" s="52" t="n">
        <v>59</v>
      </c>
      <c r="AH2" s="52" t="n">
        <v>59.8</v>
      </c>
      <c r="AI2" s="53" t="n">
        <f aca="false">(AF2+AG2/60+AH2/3600)*IF(AE2="E",1,-1)</f>
        <v>105.999944444444</v>
      </c>
      <c r="AJ2" s="53" t="n">
        <f aca="false">(AB2+AC2/60+AD2/3600)*IF(AA2="N",1,-1)</f>
        <v>21.0299166666667</v>
      </c>
      <c r="AK2" s="54" t="n">
        <v>105.999944444444</v>
      </c>
      <c r="AL2" s="54" t="n">
        <v>21.0299166666667</v>
      </c>
      <c r="AM2" s="55" t="s">
        <v>62</v>
      </c>
      <c r="AN2" s="50" t="s">
        <v>63</v>
      </c>
      <c r="AO2" s="56" t="s">
        <v>64</v>
      </c>
      <c r="AP2" s="57" t="s">
        <v>65</v>
      </c>
      <c r="AQ2" s="58" t="n">
        <v>0.40625</v>
      </c>
      <c r="AR2" s="56" t="s">
        <v>66</v>
      </c>
      <c r="AS2" s="59" t="s">
        <v>67</v>
      </c>
      <c r="AT2" s="60" t="s">
        <v>68</v>
      </c>
      <c r="AU2" s="61"/>
      <c r="BM2" s="34"/>
      <c r="BN2" s="34"/>
      <c r="BO2" s="34"/>
      <c r="BP2" s="34"/>
      <c r="BQ2" s="34"/>
      <c r="BR2" s="34"/>
      <c r="BS2" s="34"/>
      <c r="BT2" s="34"/>
      <c r="BU2" s="34"/>
      <c r="BV2" s="34"/>
      <c r="BW2" s="34"/>
      <c r="BX2" s="34"/>
      <c r="BY2" s="34"/>
      <c r="BZ2" s="34"/>
      <c r="CA2" s="34"/>
      <c r="CB2" s="34"/>
      <c r="CC2" s="34"/>
    </row>
    <row r="3" customFormat="false" ht="45" hidden="false" customHeight="false" outlineLevel="0" collapsed="false">
      <c r="A3" s="35" t="n">
        <v>1002</v>
      </c>
      <c r="B3" s="62" t="s">
        <v>69</v>
      </c>
      <c r="C3" s="63" t="s">
        <v>70</v>
      </c>
      <c r="D3" s="63" t="n">
        <v>26</v>
      </c>
      <c r="E3" s="64" t="s">
        <v>71</v>
      </c>
      <c r="F3" s="65" t="s">
        <v>72</v>
      </c>
      <c r="G3" s="66" t="s">
        <v>73</v>
      </c>
      <c r="H3" s="67"/>
      <c r="I3" s="68" t="s">
        <v>74</v>
      </c>
      <c r="J3" s="69" t="s">
        <v>75</v>
      </c>
      <c r="K3" s="68"/>
      <c r="L3" s="68"/>
      <c r="M3" s="68"/>
      <c r="N3" s="68"/>
      <c r="O3" s="68"/>
      <c r="P3" s="68"/>
      <c r="Q3" s="68"/>
      <c r="R3" s="68"/>
      <c r="S3" s="67"/>
      <c r="T3" s="70" t="s">
        <v>54</v>
      </c>
      <c r="U3" s="65" t="s">
        <v>76</v>
      </c>
      <c r="V3" s="64"/>
      <c r="W3" s="71" t="s">
        <v>56</v>
      </c>
      <c r="X3" s="72" t="s">
        <v>57</v>
      </c>
      <c r="Y3" s="73" t="s">
        <v>58</v>
      </c>
      <c r="Z3" s="73" t="s">
        <v>59</v>
      </c>
      <c r="AA3" s="74" t="s">
        <v>60</v>
      </c>
      <c r="AB3" s="75" t="n">
        <v>21</v>
      </c>
      <c r="AC3" s="75" t="n">
        <v>1</v>
      </c>
      <c r="AD3" s="75" t="n">
        <v>47.7</v>
      </c>
      <c r="AE3" s="75" t="s">
        <v>61</v>
      </c>
      <c r="AF3" s="75" t="n">
        <v>105</v>
      </c>
      <c r="AG3" s="75" t="n">
        <v>50</v>
      </c>
      <c r="AH3" s="75" t="n">
        <v>59.8</v>
      </c>
      <c r="AI3" s="76" t="n">
        <f aca="false">(AF3+AG3/60+AH3/3600)*IF(AE3="E",1,-1)</f>
        <v>105.849944444444</v>
      </c>
      <c r="AJ3" s="76" t="n">
        <f aca="false">(AB3+AC3/60+AD3/3600)*IF(AA3="N",1,-1)</f>
        <v>21.0299166666667</v>
      </c>
      <c r="AK3" s="77" t="n">
        <v>105.849944444444</v>
      </c>
      <c r="AL3" s="77" t="n">
        <v>21.0299166666667</v>
      </c>
      <c r="AM3" s="78" t="s">
        <v>62</v>
      </c>
      <c r="AN3" s="73" t="s">
        <v>63</v>
      </c>
      <c r="AO3" s="73" t="s">
        <v>64</v>
      </c>
      <c r="AP3" s="79" t="s">
        <v>65</v>
      </c>
      <c r="AQ3" s="80" t="n">
        <v>0.40625</v>
      </c>
      <c r="AR3" s="81" t="s">
        <v>66</v>
      </c>
      <c r="AS3" s="82" t="s">
        <v>77</v>
      </c>
      <c r="AT3" s="83" t="s">
        <v>78</v>
      </c>
      <c r="AU3" s="84"/>
    </row>
    <row r="4" customFormat="false" ht="139" hidden="false" customHeight="false" outlineLevel="0" collapsed="false">
      <c r="A4" s="35" t="n">
        <v>1003</v>
      </c>
      <c r="B4" s="62" t="s">
        <v>79</v>
      </c>
      <c r="C4" s="63" t="s">
        <v>80</v>
      </c>
      <c r="D4" s="63" t="n">
        <v>27</v>
      </c>
      <c r="E4" s="64" t="s">
        <v>81</v>
      </c>
      <c r="F4" s="65" t="s">
        <v>82</v>
      </c>
      <c r="G4" s="66" t="s">
        <v>83</v>
      </c>
      <c r="H4" s="85" t="s">
        <v>84</v>
      </c>
      <c r="I4" s="68" t="s">
        <v>85</v>
      </c>
      <c r="J4" s="68" t="s">
        <v>86</v>
      </c>
      <c r="K4" s="85" t="s">
        <v>87</v>
      </c>
      <c r="L4" s="68" t="n">
        <v>1856</v>
      </c>
      <c r="M4" s="68" t="n">
        <v>1856</v>
      </c>
      <c r="N4" s="68"/>
      <c r="O4" s="68" t="n">
        <v>1941</v>
      </c>
      <c r="P4" s="68"/>
      <c r="Q4" s="68"/>
      <c r="R4" s="85" t="s">
        <v>88</v>
      </c>
      <c r="S4" s="67"/>
      <c r="T4" s="70" t="s">
        <v>54</v>
      </c>
      <c r="U4" s="65" t="s">
        <v>89</v>
      </c>
      <c r="V4" s="64"/>
      <c r="W4" s="71" t="s">
        <v>56</v>
      </c>
      <c r="X4" s="72" t="s">
        <v>57</v>
      </c>
      <c r="Y4" s="73" t="s">
        <v>90</v>
      </c>
      <c r="Z4" s="73" t="s">
        <v>91</v>
      </c>
      <c r="AA4" s="74" t="s">
        <v>60</v>
      </c>
      <c r="AB4" s="75" t="n">
        <v>21</v>
      </c>
      <c r="AC4" s="75" t="n">
        <v>2</v>
      </c>
      <c r="AD4" s="75" t="n">
        <v>0.5</v>
      </c>
      <c r="AE4" s="75" t="s">
        <v>61</v>
      </c>
      <c r="AF4" s="75" t="n">
        <v>105</v>
      </c>
      <c r="AG4" s="75" t="n">
        <v>51</v>
      </c>
      <c r="AH4" s="75" t="n">
        <v>3.3</v>
      </c>
      <c r="AI4" s="76" t="n">
        <f aca="false">(AF4+AG4/60+AH4/3600)*IF(AE4="E",1,-1)</f>
        <v>105.850916666667</v>
      </c>
      <c r="AJ4" s="76" t="n">
        <f aca="false">(AB4+AC4/60+AD4/3600)*IF(AA4="N",1,-1)</f>
        <v>21.0334722222222</v>
      </c>
      <c r="AK4" s="77" t="n">
        <v>105.850916666667</v>
      </c>
      <c r="AL4" s="77" t="n">
        <v>21.0334722222222</v>
      </c>
      <c r="AM4" s="78" t="s">
        <v>62</v>
      </c>
      <c r="AN4" s="73" t="s">
        <v>92</v>
      </c>
      <c r="AO4" s="73" t="s">
        <v>93</v>
      </c>
      <c r="AP4" s="79" t="s">
        <v>65</v>
      </c>
      <c r="AQ4" s="86" t="n">
        <v>0.625</v>
      </c>
      <c r="AR4" s="73" t="s">
        <v>94</v>
      </c>
      <c r="AS4" s="83" t="s">
        <v>95</v>
      </c>
      <c r="AT4" s="83" t="s">
        <v>96</v>
      </c>
      <c r="AU4" s="84"/>
    </row>
    <row r="5" s="106" customFormat="true" ht="83" hidden="false" customHeight="false" outlineLevel="0" collapsed="false">
      <c r="A5" s="35" t="n">
        <v>1004</v>
      </c>
      <c r="B5" s="62" t="s">
        <v>97</v>
      </c>
      <c r="C5" s="63" t="s">
        <v>98</v>
      </c>
      <c r="D5" s="63" t="n">
        <v>44</v>
      </c>
      <c r="E5" s="87" t="s">
        <v>99</v>
      </c>
      <c r="F5" s="88" t="s">
        <v>100</v>
      </c>
      <c r="G5" s="89" t="s">
        <v>101</v>
      </c>
      <c r="H5" s="89"/>
      <c r="I5" s="90" t="s">
        <v>102</v>
      </c>
      <c r="J5" s="90" t="s">
        <v>103</v>
      </c>
      <c r="K5" s="91" t="s">
        <v>104</v>
      </c>
      <c r="L5" s="90" t="n">
        <v>1941</v>
      </c>
      <c r="M5" s="90" t="n">
        <v>1706</v>
      </c>
      <c r="N5" s="90"/>
      <c r="O5" s="90"/>
      <c r="P5" s="90"/>
      <c r="Q5" s="90"/>
      <c r="R5" s="90"/>
      <c r="S5" s="90" t="s">
        <v>105</v>
      </c>
      <c r="T5" s="92" t="s">
        <v>54</v>
      </c>
      <c r="U5" s="88" t="s">
        <v>106</v>
      </c>
      <c r="V5" s="87"/>
      <c r="W5" s="93" t="s">
        <v>56</v>
      </c>
      <c r="X5" s="94" t="s">
        <v>57</v>
      </c>
      <c r="Y5" s="95" t="s">
        <v>107</v>
      </c>
      <c r="Z5" s="95" t="s">
        <v>108</v>
      </c>
      <c r="AA5" s="96" t="s">
        <v>60</v>
      </c>
      <c r="AB5" s="97" t="n">
        <v>21</v>
      </c>
      <c r="AC5" s="97" t="n">
        <v>1</v>
      </c>
      <c r="AD5" s="97" t="n">
        <v>57.9</v>
      </c>
      <c r="AE5" s="97" t="s">
        <v>61</v>
      </c>
      <c r="AF5" s="97" t="n">
        <v>105</v>
      </c>
      <c r="AG5" s="97" t="n">
        <v>51</v>
      </c>
      <c r="AH5" s="97" t="n">
        <v>5.2</v>
      </c>
      <c r="AI5" s="98" t="n">
        <f aca="false">(AF5+AG5/60+AH5/3600)*IF(AE5="E",1,-1)</f>
        <v>105.851444444444</v>
      </c>
      <c r="AJ5" s="98" t="n">
        <f aca="false">(AB5+AC5/60+AD5/3600)*IF(AA5="N",1,-1)</f>
        <v>21.03275</v>
      </c>
      <c r="AK5" s="99" t="n">
        <v>105.851444444444</v>
      </c>
      <c r="AL5" s="99" t="n">
        <v>21.03275</v>
      </c>
      <c r="AM5" s="100" t="s">
        <v>62</v>
      </c>
      <c r="AN5" s="95" t="s">
        <v>109</v>
      </c>
      <c r="AO5" s="95" t="s">
        <v>110</v>
      </c>
      <c r="AP5" s="101" t="s">
        <v>65</v>
      </c>
      <c r="AQ5" s="102" t="n">
        <v>0.654861111111111</v>
      </c>
      <c r="AR5" s="95" t="s">
        <v>111</v>
      </c>
      <c r="AS5" s="103" t="s">
        <v>112</v>
      </c>
      <c r="AT5" s="104" t="s">
        <v>113</v>
      </c>
      <c r="AU5" s="105"/>
    </row>
    <row r="6" customFormat="false" ht="41.25" hidden="false" customHeight="true" outlineLevel="0" collapsed="false">
      <c r="A6" s="35" t="n">
        <v>1005</v>
      </c>
      <c r="B6" s="62" t="s">
        <v>114</v>
      </c>
      <c r="C6" s="63" t="s">
        <v>115</v>
      </c>
      <c r="D6" s="63" t="n">
        <v>4</v>
      </c>
      <c r="E6" s="64" t="s">
        <v>116</v>
      </c>
      <c r="F6" s="65" t="s">
        <v>117</v>
      </c>
      <c r="G6" s="66" t="s">
        <v>118</v>
      </c>
      <c r="H6" s="85" t="s">
        <v>119</v>
      </c>
      <c r="I6" s="85" t="s">
        <v>120</v>
      </c>
      <c r="J6" s="85" t="s">
        <v>121</v>
      </c>
      <c r="K6" s="85" t="s">
        <v>122</v>
      </c>
      <c r="L6" s="66" t="s">
        <v>123</v>
      </c>
      <c r="M6" s="66" t="n">
        <v>850</v>
      </c>
      <c r="N6" s="66"/>
      <c r="O6" s="66" t="n">
        <v>1680</v>
      </c>
      <c r="P6" s="66" t="n">
        <v>1839</v>
      </c>
      <c r="Q6" s="66"/>
      <c r="R6" s="68"/>
      <c r="S6" s="68" t="s">
        <v>124</v>
      </c>
      <c r="T6" s="70" t="s">
        <v>54</v>
      </c>
      <c r="U6" s="65" t="s">
        <v>125</v>
      </c>
      <c r="V6" s="64"/>
      <c r="W6" s="71" t="s">
        <v>56</v>
      </c>
      <c r="X6" s="72" t="s">
        <v>57</v>
      </c>
      <c r="Y6" s="107" t="s">
        <v>126</v>
      </c>
      <c r="Z6" s="73" t="s">
        <v>127</v>
      </c>
      <c r="AA6" s="74" t="s">
        <v>60</v>
      </c>
      <c r="AB6" s="75" t="n">
        <v>21</v>
      </c>
      <c r="AC6" s="75" t="n">
        <v>2</v>
      </c>
      <c r="AD6" s="75" t="n">
        <v>8.2</v>
      </c>
      <c r="AE6" s="75" t="s">
        <v>61</v>
      </c>
      <c r="AF6" s="75" t="n">
        <v>105</v>
      </c>
      <c r="AG6" s="75" t="n">
        <v>51</v>
      </c>
      <c r="AH6" s="75" t="n">
        <v>4.8</v>
      </c>
      <c r="AI6" s="76" t="n">
        <f aca="false">(AF6+AG6/60+AH6/3600)*IF(AE6="E",1,-1)</f>
        <v>105.851333333333</v>
      </c>
      <c r="AJ6" s="76" t="n">
        <f aca="false">(AB6+AC6/60+AD6/3600)*IF(AA6="N",1,-1)</f>
        <v>21.0356111111111</v>
      </c>
      <c r="AK6" s="77" t="n">
        <v>105.851333333333</v>
      </c>
      <c r="AL6" s="77" t="n">
        <v>21.0356111111111</v>
      </c>
      <c r="AM6" s="78" t="s">
        <v>62</v>
      </c>
      <c r="AN6" s="73" t="s">
        <v>128</v>
      </c>
      <c r="AO6" s="73" t="s">
        <v>129</v>
      </c>
      <c r="AP6" s="79" t="s">
        <v>65</v>
      </c>
      <c r="AQ6" s="86" t="n">
        <v>0.6875</v>
      </c>
      <c r="AR6" s="73" t="s">
        <v>111</v>
      </c>
      <c r="AS6" s="82" t="s">
        <v>130</v>
      </c>
      <c r="AT6" s="108" t="s">
        <v>131</v>
      </c>
      <c r="AU6" s="84"/>
    </row>
    <row r="7" customFormat="false" ht="39" hidden="false" customHeight="true" outlineLevel="0" collapsed="false">
      <c r="A7" s="35" t="n">
        <v>1006</v>
      </c>
      <c r="B7" s="62" t="s">
        <v>132</v>
      </c>
      <c r="C7" s="63" t="s">
        <v>133</v>
      </c>
      <c r="D7" s="63" t="n">
        <v>11</v>
      </c>
      <c r="E7" s="64" t="s">
        <v>134</v>
      </c>
      <c r="F7" s="65" t="s">
        <v>135</v>
      </c>
      <c r="G7" s="89" t="s">
        <v>136</v>
      </c>
      <c r="H7" s="89"/>
      <c r="I7" s="91" t="s">
        <v>137</v>
      </c>
      <c r="J7" s="91"/>
      <c r="K7" s="91" t="s">
        <v>138</v>
      </c>
      <c r="L7" s="91" t="n">
        <v>1624</v>
      </c>
      <c r="M7" s="91" t="n">
        <v>1624</v>
      </c>
      <c r="N7" s="91"/>
      <c r="O7" s="91" t="n">
        <v>1624</v>
      </c>
      <c r="P7" s="91" t="n">
        <v>1712</v>
      </c>
      <c r="Q7" s="91" t="n">
        <v>1817</v>
      </c>
      <c r="R7" s="85" t="s">
        <v>139</v>
      </c>
      <c r="S7" s="89"/>
      <c r="T7" s="70" t="s">
        <v>54</v>
      </c>
      <c r="U7" s="65" t="s">
        <v>140</v>
      </c>
      <c r="V7" s="64"/>
      <c r="W7" s="71" t="s">
        <v>56</v>
      </c>
      <c r="X7" s="72" t="s">
        <v>57</v>
      </c>
      <c r="Y7" s="73" t="s">
        <v>141</v>
      </c>
      <c r="Z7" s="73" t="s">
        <v>142</v>
      </c>
      <c r="AA7" s="74" t="s">
        <v>60</v>
      </c>
      <c r="AB7" s="75" t="n">
        <v>21</v>
      </c>
      <c r="AC7" s="75" t="n">
        <v>2</v>
      </c>
      <c r="AD7" s="75" t="n">
        <v>9.4</v>
      </c>
      <c r="AE7" s="75" t="s">
        <v>61</v>
      </c>
      <c r="AF7" s="75" t="n">
        <v>105</v>
      </c>
      <c r="AG7" s="75" t="n">
        <v>51</v>
      </c>
      <c r="AH7" s="75" t="n">
        <v>0</v>
      </c>
      <c r="AI7" s="76" t="n">
        <f aca="false">(AF7+AG7/60+AH7/3600)*IF(AE7="E",1,-1)</f>
        <v>105.85</v>
      </c>
      <c r="AJ7" s="76" t="n">
        <f aca="false">(AB7+AC7/60+AD7/3600)*IF(AA7="N",1,-1)</f>
        <v>21.0359444444444</v>
      </c>
      <c r="AK7" s="77" t="n">
        <v>105.85</v>
      </c>
      <c r="AL7" s="77" t="n">
        <v>21.0359444444444</v>
      </c>
      <c r="AM7" s="78" t="s">
        <v>62</v>
      </c>
      <c r="AN7" s="73" t="s">
        <v>143</v>
      </c>
      <c r="AO7" s="73" t="s">
        <v>144</v>
      </c>
      <c r="AP7" s="79" t="s">
        <v>65</v>
      </c>
      <c r="AQ7" s="86" t="n">
        <v>0.708333333333333</v>
      </c>
      <c r="AR7" s="73" t="s">
        <v>111</v>
      </c>
      <c r="AS7" s="82" t="s">
        <v>145</v>
      </c>
      <c r="AT7" s="108" t="s">
        <v>146</v>
      </c>
      <c r="AU7" s="84"/>
    </row>
    <row r="8" customFormat="false" ht="71" hidden="false" customHeight="false" outlineLevel="0" collapsed="false">
      <c r="A8" s="35" t="n">
        <v>1007</v>
      </c>
      <c r="B8" s="62" t="s">
        <v>147</v>
      </c>
      <c r="C8" s="63" t="s">
        <v>148</v>
      </c>
      <c r="D8" s="63" t="n">
        <v>35</v>
      </c>
      <c r="E8" s="64" t="s">
        <v>149</v>
      </c>
      <c r="F8" s="65" t="s">
        <v>150</v>
      </c>
      <c r="G8" s="89" t="s">
        <v>151</v>
      </c>
      <c r="H8" s="89"/>
      <c r="I8" s="85" t="s">
        <v>152</v>
      </c>
      <c r="J8" s="66" t="s">
        <v>153</v>
      </c>
      <c r="K8" s="66"/>
      <c r="L8" s="66"/>
      <c r="M8" s="109" t="n">
        <v>1050</v>
      </c>
      <c r="N8" s="66"/>
      <c r="O8" s="66"/>
      <c r="P8" s="66"/>
      <c r="Q8" s="66"/>
      <c r="R8" s="85" t="s">
        <v>154</v>
      </c>
      <c r="S8" s="89"/>
      <c r="T8" s="70" t="s">
        <v>54</v>
      </c>
      <c r="U8" s="65" t="s">
        <v>140</v>
      </c>
      <c r="V8" s="64"/>
      <c r="W8" s="71" t="s">
        <v>56</v>
      </c>
      <c r="X8" s="72" t="s">
        <v>57</v>
      </c>
      <c r="Y8" s="73" t="s">
        <v>141</v>
      </c>
      <c r="Z8" s="107" t="s">
        <v>155</v>
      </c>
      <c r="AA8" s="74" t="s">
        <v>60</v>
      </c>
      <c r="AB8" s="75" t="n">
        <v>21</v>
      </c>
      <c r="AC8" s="75" t="n">
        <v>2</v>
      </c>
      <c r="AD8" s="75" t="n">
        <v>9.4</v>
      </c>
      <c r="AE8" s="75" t="s">
        <v>61</v>
      </c>
      <c r="AF8" s="75" t="n">
        <v>105</v>
      </c>
      <c r="AG8" s="75" t="n">
        <v>51</v>
      </c>
      <c r="AH8" s="75" t="n">
        <v>0</v>
      </c>
      <c r="AI8" s="76" t="n">
        <f aca="false">(AF8+AG8/60+AH8/3600)*IF(AE8="E",1,-1)</f>
        <v>105.85</v>
      </c>
      <c r="AJ8" s="76" t="n">
        <f aca="false">(AB8+AC8/60+AD8/3600)*IF(AA8="N",1,-1)</f>
        <v>21.0359444444444</v>
      </c>
      <c r="AK8" s="77" t="n">
        <v>105.85</v>
      </c>
      <c r="AL8" s="77" t="n">
        <v>21.0359444444444</v>
      </c>
      <c r="AM8" s="78" t="s">
        <v>62</v>
      </c>
      <c r="AN8" s="73" t="s">
        <v>143</v>
      </c>
      <c r="AO8" s="73" t="s">
        <v>144</v>
      </c>
      <c r="AP8" s="79" t="s">
        <v>65</v>
      </c>
      <c r="AQ8" s="86" t="n">
        <v>0.739583333333333</v>
      </c>
      <c r="AR8" s="73" t="s">
        <v>111</v>
      </c>
      <c r="AS8" s="83" t="s">
        <v>156</v>
      </c>
      <c r="AT8" s="108" t="s">
        <v>157</v>
      </c>
      <c r="AU8" s="84"/>
    </row>
    <row r="9" customFormat="false" ht="53" hidden="false" customHeight="true" outlineLevel="0" collapsed="false">
      <c r="A9" s="35" t="n">
        <v>1008</v>
      </c>
      <c r="B9" s="62" t="s">
        <v>158</v>
      </c>
      <c r="C9" s="63" t="s">
        <v>159</v>
      </c>
      <c r="D9" s="63" t="n">
        <v>17</v>
      </c>
      <c r="E9" s="110" t="s">
        <v>160</v>
      </c>
      <c r="F9" s="65" t="s">
        <v>161</v>
      </c>
      <c r="G9" s="66" t="s">
        <v>162</v>
      </c>
      <c r="H9" s="89"/>
      <c r="I9" s="68" t="s">
        <v>163</v>
      </c>
      <c r="J9" s="68" t="s">
        <v>164</v>
      </c>
      <c r="K9" s="68"/>
      <c r="L9" s="68"/>
      <c r="M9" s="109" t="n">
        <v>1830</v>
      </c>
      <c r="N9" s="68"/>
      <c r="O9" s="68"/>
      <c r="P9" s="68"/>
      <c r="Q9" s="68"/>
      <c r="R9" s="85" t="s">
        <v>165</v>
      </c>
      <c r="S9" s="89"/>
      <c r="T9" s="70" t="s">
        <v>54</v>
      </c>
      <c r="U9" s="65" t="s">
        <v>166</v>
      </c>
      <c r="V9" s="64"/>
      <c r="W9" s="71" t="s">
        <v>56</v>
      </c>
      <c r="X9" s="72" t="s">
        <v>57</v>
      </c>
      <c r="Y9" s="73" t="s">
        <v>167</v>
      </c>
      <c r="Z9" s="73" t="s">
        <v>168</v>
      </c>
      <c r="AA9" s="74" t="s">
        <v>60</v>
      </c>
      <c r="AB9" s="75" t="n">
        <v>21</v>
      </c>
      <c r="AC9" s="75" t="n">
        <v>2</v>
      </c>
      <c r="AD9" s="75" t="n">
        <v>12.9</v>
      </c>
      <c r="AE9" s="75" t="s">
        <v>61</v>
      </c>
      <c r="AF9" s="75" t="n">
        <v>105</v>
      </c>
      <c r="AG9" s="75" t="n">
        <v>51</v>
      </c>
      <c r="AH9" s="75" t="n">
        <v>7.2</v>
      </c>
      <c r="AI9" s="76" t="n">
        <f aca="false">(AF9+AG9/60+AH9/3600)*IF(AE9="E",1,-1)</f>
        <v>105.852</v>
      </c>
      <c r="AJ9" s="76" t="n">
        <f aca="false">(AB9+AC9/60+AD9/3600)*IF(AA9="N",1,-1)</f>
        <v>21.0369166666667</v>
      </c>
      <c r="AK9" s="77" t="n">
        <v>105.852</v>
      </c>
      <c r="AL9" s="77" t="n">
        <v>21.0369166666667</v>
      </c>
      <c r="AM9" s="78" t="s">
        <v>62</v>
      </c>
      <c r="AN9" s="111" t="s">
        <v>143</v>
      </c>
      <c r="AO9" s="73" t="s">
        <v>169</v>
      </c>
      <c r="AP9" s="79" t="s">
        <v>170</v>
      </c>
      <c r="AQ9" s="86" t="n">
        <v>0.375</v>
      </c>
      <c r="AR9" s="73" t="s">
        <v>66</v>
      </c>
      <c r="AS9" s="82" t="s">
        <v>171</v>
      </c>
      <c r="AT9" s="108"/>
      <c r="AU9" s="84"/>
    </row>
    <row r="10" customFormat="false" ht="75" hidden="false" customHeight="false" outlineLevel="0" collapsed="false">
      <c r="A10" s="112" t="n">
        <v>1009</v>
      </c>
      <c r="B10" s="62" t="s">
        <v>172</v>
      </c>
      <c r="C10" s="113" t="s">
        <v>173</v>
      </c>
      <c r="D10" s="113" t="n">
        <v>33</v>
      </c>
      <c r="E10" s="110" t="s">
        <v>174</v>
      </c>
      <c r="F10" s="65" t="s">
        <v>175</v>
      </c>
      <c r="G10" s="114" t="s">
        <v>176</v>
      </c>
      <c r="H10" s="89"/>
      <c r="I10" s="115" t="s">
        <v>177</v>
      </c>
      <c r="J10" s="68" t="s">
        <v>178</v>
      </c>
      <c r="K10" s="68"/>
      <c r="L10" s="68"/>
      <c r="M10" s="116" t="n">
        <v>1200</v>
      </c>
      <c r="N10" s="68" t="n">
        <v>1850</v>
      </c>
      <c r="O10" s="68"/>
      <c r="P10" s="68"/>
      <c r="Q10" s="68"/>
      <c r="R10" s="68"/>
      <c r="S10" s="89"/>
      <c r="T10" s="70" t="s">
        <v>54</v>
      </c>
      <c r="U10" s="65" t="s">
        <v>179</v>
      </c>
      <c r="V10" s="117" t="s">
        <v>180</v>
      </c>
      <c r="W10" s="71" t="s">
        <v>56</v>
      </c>
      <c r="X10" s="72" t="s">
        <v>57</v>
      </c>
      <c r="Y10" s="73" t="s">
        <v>181</v>
      </c>
      <c r="Z10" s="73" t="s">
        <v>182</v>
      </c>
      <c r="AA10" s="74" t="s">
        <v>60</v>
      </c>
      <c r="AB10" s="75" t="n">
        <v>21</v>
      </c>
      <c r="AC10" s="75" t="n">
        <v>2</v>
      </c>
      <c r="AD10" s="75" t="n">
        <v>10.4</v>
      </c>
      <c r="AE10" s="75" t="s">
        <v>61</v>
      </c>
      <c r="AF10" s="75" t="n">
        <v>105</v>
      </c>
      <c r="AG10" s="75" t="n">
        <v>50</v>
      </c>
      <c r="AH10" s="75" t="n">
        <v>55.8</v>
      </c>
      <c r="AI10" s="76" t="n">
        <f aca="false">(AF10+AG10/60+AH10/3600)*IF(AE10="E",1,-1)</f>
        <v>105.848833333333</v>
      </c>
      <c r="AJ10" s="76" t="n">
        <f aca="false">(AB10+AC10/60+AD10/3600)*IF(AA10="N",1,-1)</f>
        <v>21.0362222222222</v>
      </c>
      <c r="AK10" s="77" t="n">
        <v>105.848833333333</v>
      </c>
      <c r="AL10" s="77" t="n">
        <v>21.0362222222222</v>
      </c>
      <c r="AM10" s="78" t="s">
        <v>62</v>
      </c>
      <c r="AN10" s="73" t="s">
        <v>183</v>
      </c>
      <c r="AO10" s="73" t="s">
        <v>184</v>
      </c>
      <c r="AP10" s="79" t="s">
        <v>170</v>
      </c>
      <c r="AQ10" s="86" t="n">
        <v>0.429166666666667</v>
      </c>
      <c r="AR10" s="73" t="s">
        <v>66</v>
      </c>
      <c r="AS10" s="108" t="s">
        <v>185</v>
      </c>
      <c r="AT10" s="108"/>
      <c r="AU10" s="84"/>
    </row>
    <row r="11" customFormat="false" ht="73" hidden="false" customHeight="false" outlineLevel="0" collapsed="false">
      <c r="A11" s="35" t="n">
        <v>1010</v>
      </c>
      <c r="B11" s="62" t="s">
        <v>186</v>
      </c>
      <c r="C11" s="63" t="s">
        <v>187</v>
      </c>
      <c r="D11" s="63" t="n">
        <v>28</v>
      </c>
      <c r="E11" s="64" t="s">
        <v>188</v>
      </c>
      <c r="F11" s="65" t="s">
        <v>189</v>
      </c>
      <c r="G11" s="66" t="s">
        <v>190</v>
      </c>
      <c r="H11" s="89"/>
      <c r="I11" s="85" t="s">
        <v>191</v>
      </c>
      <c r="J11" s="66"/>
      <c r="K11" s="85" t="s">
        <v>192</v>
      </c>
      <c r="L11" s="66" t="n">
        <v>1850</v>
      </c>
      <c r="M11" s="109" t="n">
        <v>1850</v>
      </c>
      <c r="N11" s="66"/>
      <c r="O11" s="66"/>
      <c r="P11" s="66"/>
      <c r="Q11" s="66"/>
      <c r="R11" s="68" t="s">
        <v>193</v>
      </c>
      <c r="S11" s="89"/>
      <c r="T11" s="70" t="s">
        <v>54</v>
      </c>
      <c r="U11" s="65" t="s">
        <v>194</v>
      </c>
      <c r="V11" s="64"/>
      <c r="W11" s="71" t="s">
        <v>56</v>
      </c>
      <c r="X11" s="72" t="s">
        <v>57</v>
      </c>
      <c r="Y11" s="73" t="s">
        <v>195</v>
      </c>
      <c r="Z11" s="73" t="s">
        <v>196</v>
      </c>
      <c r="AA11" s="74" t="s">
        <v>60</v>
      </c>
      <c r="AB11" s="75" t="n">
        <v>21</v>
      </c>
      <c r="AC11" s="75" t="n">
        <v>2</v>
      </c>
      <c r="AD11" s="75" t="n">
        <v>7.9</v>
      </c>
      <c r="AE11" s="75" t="s">
        <v>61</v>
      </c>
      <c r="AF11" s="75" t="n">
        <v>105</v>
      </c>
      <c r="AG11" s="75" t="n">
        <v>50</v>
      </c>
      <c r="AH11" s="75" t="n">
        <v>52.2</v>
      </c>
      <c r="AI11" s="76" t="n">
        <f aca="false">(AF11+AG11/60+AH11/3600)*IF(AE11="E",1,-1)</f>
        <v>105.847833333333</v>
      </c>
      <c r="AJ11" s="76" t="n">
        <f aca="false">(AB11+AC11/60+AD11/3600)*IF(AA11="N",1,-1)</f>
        <v>21.0355277777778</v>
      </c>
      <c r="AK11" s="77" t="n">
        <v>105.847833333333</v>
      </c>
      <c r="AL11" s="77" t="n">
        <v>21.0355277777778</v>
      </c>
      <c r="AM11" s="78" t="s">
        <v>62</v>
      </c>
      <c r="AN11" s="111" t="s">
        <v>197</v>
      </c>
      <c r="AO11" s="73" t="s">
        <v>198</v>
      </c>
      <c r="AP11" s="79" t="s">
        <v>170</v>
      </c>
      <c r="AQ11" s="86" t="n">
        <v>0.480555555555556</v>
      </c>
      <c r="AR11" s="73" t="s">
        <v>111</v>
      </c>
      <c r="AS11" s="83" t="s">
        <v>199</v>
      </c>
      <c r="AT11" s="108"/>
      <c r="AU11" s="84"/>
    </row>
    <row r="12" customFormat="false" ht="43" hidden="false" customHeight="false" outlineLevel="0" collapsed="false">
      <c r="A12" s="35" t="n">
        <v>1011</v>
      </c>
      <c r="B12" s="62" t="s">
        <v>200</v>
      </c>
      <c r="C12" s="63" t="s">
        <v>201</v>
      </c>
      <c r="D12" s="63" t="n">
        <v>47</v>
      </c>
      <c r="E12" s="64" t="s">
        <v>202</v>
      </c>
      <c r="F12" s="65" t="s">
        <v>203</v>
      </c>
      <c r="G12" s="66" t="s">
        <v>204</v>
      </c>
      <c r="H12" s="118"/>
      <c r="I12" s="85" t="s">
        <v>205</v>
      </c>
      <c r="J12" s="66"/>
      <c r="K12" s="85" t="s">
        <v>122</v>
      </c>
      <c r="L12" s="66" t="s">
        <v>123</v>
      </c>
      <c r="M12" s="66" t="n">
        <v>1839</v>
      </c>
      <c r="N12" s="66"/>
      <c r="O12" s="66"/>
      <c r="P12" s="66"/>
      <c r="Q12" s="66"/>
      <c r="R12" s="68"/>
      <c r="S12" s="119"/>
      <c r="T12" s="70" t="s">
        <v>54</v>
      </c>
      <c r="U12" s="65" t="s">
        <v>206</v>
      </c>
      <c r="V12" s="64"/>
      <c r="W12" s="71" t="s">
        <v>56</v>
      </c>
      <c r="X12" s="72" t="s">
        <v>57</v>
      </c>
      <c r="Y12" s="73" t="s">
        <v>207</v>
      </c>
      <c r="Z12" s="73" t="s">
        <v>208</v>
      </c>
      <c r="AA12" s="74" t="s">
        <v>60</v>
      </c>
      <c r="AB12" s="75" t="n">
        <v>21</v>
      </c>
      <c r="AC12" s="75" t="n">
        <v>2</v>
      </c>
      <c r="AD12" s="75" t="n">
        <v>0.3</v>
      </c>
      <c r="AE12" s="75" t="s">
        <v>61</v>
      </c>
      <c r="AF12" s="75" t="n">
        <v>105</v>
      </c>
      <c r="AG12" s="75" t="n">
        <v>50</v>
      </c>
      <c r="AH12" s="75" t="n">
        <v>48.6</v>
      </c>
      <c r="AI12" s="76" t="n">
        <f aca="false">(AF12+AG12/60+AH12/3600)*IF(AE12="E",1,-1)</f>
        <v>105.846833333333</v>
      </c>
      <c r="AJ12" s="76" t="n">
        <f aca="false">(AB12+AC12/60+AD12/3600)*IF(AA12="N",1,-1)</f>
        <v>21.0334166666667</v>
      </c>
      <c r="AK12" s="77" t="n">
        <v>105.846833333333</v>
      </c>
      <c r="AL12" s="77" t="n">
        <v>21.0334166666667</v>
      </c>
      <c r="AM12" s="78" t="s">
        <v>62</v>
      </c>
      <c r="AN12" s="95" t="s">
        <v>209</v>
      </c>
      <c r="AO12" s="73" t="s">
        <v>109</v>
      </c>
      <c r="AP12" s="79" t="s">
        <v>170</v>
      </c>
      <c r="AQ12" s="86" t="n">
        <v>0.593055555555556</v>
      </c>
      <c r="AR12" s="73" t="s">
        <v>111</v>
      </c>
      <c r="AS12" s="83" t="s">
        <v>210</v>
      </c>
      <c r="AT12" s="108"/>
      <c r="AU12" s="84"/>
    </row>
    <row r="13" customFormat="false" ht="265" hidden="false" customHeight="false" outlineLevel="0" collapsed="false">
      <c r="A13" s="35" t="n">
        <v>1012</v>
      </c>
      <c r="B13" s="62" t="s">
        <v>211</v>
      </c>
      <c r="C13" s="63" t="s">
        <v>212</v>
      </c>
      <c r="D13" s="63" t="n">
        <v>38</v>
      </c>
      <c r="E13" s="110" t="s">
        <v>213</v>
      </c>
      <c r="F13" s="65" t="s">
        <v>214</v>
      </c>
      <c r="G13" s="66" t="s">
        <v>215</v>
      </c>
      <c r="H13" s="68" t="s">
        <v>216</v>
      </c>
      <c r="I13" s="90" t="s">
        <v>217</v>
      </c>
      <c r="J13" s="90" t="s">
        <v>218</v>
      </c>
      <c r="K13" s="91" t="s">
        <v>122</v>
      </c>
      <c r="L13" s="90" t="n">
        <v>1850</v>
      </c>
      <c r="M13" s="120" t="n">
        <v>1850</v>
      </c>
      <c r="N13" s="90" t="n">
        <v>1947</v>
      </c>
      <c r="O13" s="90" t="n">
        <v>1951</v>
      </c>
      <c r="P13" s="90"/>
      <c r="Q13" s="90"/>
      <c r="R13" s="85" t="s">
        <v>219</v>
      </c>
      <c r="S13" s="89"/>
      <c r="T13" s="70" t="s">
        <v>54</v>
      </c>
      <c r="U13" s="65" t="s">
        <v>220</v>
      </c>
      <c r="V13" s="117" t="s">
        <v>221</v>
      </c>
      <c r="W13" s="71" t="s">
        <v>56</v>
      </c>
      <c r="X13" s="72" t="s">
        <v>57</v>
      </c>
      <c r="Y13" s="73" t="s">
        <v>222</v>
      </c>
      <c r="Z13" s="73" t="s">
        <v>223</v>
      </c>
      <c r="AA13" s="74" t="s">
        <v>60</v>
      </c>
      <c r="AB13" s="75" t="n">
        <v>21</v>
      </c>
      <c r="AC13" s="75" t="n">
        <v>1</v>
      </c>
      <c r="AD13" s="75" t="n">
        <v>55.5</v>
      </c>
      <c r="AE13" s="75" t="s">
        <v>61</v>
      </c>
      <c r="AF13" s="75" t="n">
        <v>105</v>
      </c>
      <c r="AG13" s="75" t="n">
        <v>50</v>
      </c>
      <c r="AH13" s="75" t="n">
        <v>55.4</v>
      </c>
      <c r="AI13" s="76" t="n">
        <f aca="false">(AF13+AG13/60+AH13/3600)*IF(AE13="E",1,-1)</f>
        <v>105.848722222222</v>
      </c>
      <c r="AJ13" s="76" t="n">
        <f aca="false">(AB13+AC13/60+AD13/3600)*IF(AA13="N",1,-1)</f>
        <v>21.0320833333333</v>
      </c>
      <c r="AK13" s="77" t="n">
        <v>105.848722222222</v>
      </c>
      <c r="AL13" s="77" t="n">
        <v>21.0320833333333</v>
      </c>
      <c r="AM13" s="78" t="s">
        <v>62</v>
      </c>
      <c r="AN13" s="73" t="s">
        <v>143</v>
      </c>
      <c r="AO13" s="73" t="s">
        <v>129</v>
      </c>
      <c r="AP13" s="79" t="s">
        <v>170</v>
      </c>
      <c r="AQ13" s="86" t="n">
        <v>0.635416666666667</v>
      </c>
      <c r="AR13" s="73" t="s">
        <v>111</v>
      </c>
      <c r="AS13" s="83" t="s">
        <v>224</v>
      </c>
      <c r="AT13" s="108"/>
      <c r="AU13" s="84"/>
    </row>
    <row r="14" customFormat="false" ht="55.5" hidden="false" customHeight="true" outlineLevel="0" collapsed="false">
      <c r="A14" s="35" t="n">
        <v>1013</v>
      </c>
      <c r="B14" s="62" t="s">
        <v>225</v>
      </c>
      <c r="C14" s="63" t="s">
        <v>226</v>
      </c>
      <c r="D14" s="63" t="n">
        <v>1</v>
      </c>
      <c r="E14" s="64" t="s">
        <v>227</v>
      </c>
      <c r="F14" s="65" t="s">
        <v>228</v>
      </c>
      <c r="G14" s="89" t="s">
        <v>229</v>
      </c>
      <c r="H14" s="89"/>
      <c r="I14" s="85" t="s">
        <v>230</v>
      </c>
      <c r="J14" s="66"/>
      <c r="K14" s="85" t="s">
        <v>122</v>
      </c>
      <c r="L14" s="66" t="n">
        <v>1460</v>
      </c>
      <c r="M14" s="66" t="n">
        <v>1460</v>
      </c>
      <c r="N14" s="66"/>
      <c r="O14" s="66" t="n">
        <v>1850</v>
      </c>
      <c r="P14" s="66" t="n">
        <v>1898</v>
      </c>
      <c r="Q14" s="66"/>
      <c r="R14" s="85" t="s">
        <v>231</v>
      </c>
      <c r="S14" s="89"/>
      <c r="T14" s="70" t="s">
        <v>54</v>
      </c>
      <c r="U14" s="65" t="s">
        <v>232</v>
      </c>
      <c r="V14" s="121" t="s">
        <v>233</v>
      </c>
      <c r="W14" s="71" t="s">
        <v>56</v>
      </c>
      <c r="X14" s="72" t="s">
        <v>57</v>
      </c>
      <c r="Y14" s="73" t="s">
        <v>234</v>
      </c>
      <c r="Z14" s="73" t="s">
        <v>235</v>
      </c>
      <c r="AA14" s="74" t="s">
        <v>60</v>
      </c>
      <c r="AB14" s="75" t="n">
        <v>21</v>
      </c>
      <c r="AC14" s="75" t="n">
        <v>1</v>
      </c>
      <c r="AD14" s="75" t="n">
        <v>42.3</v>
      </c>
      <c r="AE14" s="75" t="s">
        <v>61</v>
      </c>
      <c r="AF14" s="75" t="n">
        <v>105</v>
      </c>
      <c r="AG14" s="75" t="n">
        <v>51</v>
      </c>
      <c r="AH14" s="75" t="n">
        <v>0.3</v>
      </c>
      <c r="AI14" s="76" t="n">
        <f aca="false">(AF14+AG14/60+AH14/3600)*IF(AE14="E",1,-1)</f>
        <v>105.850083333333</v>
      </c>
      <c r="AJ14" s="76" t="n">
        <f aca="false">(AB14+AC14/60+AD14/3600)*IF(AA14="N",1,-1)</f>
        <v>21.0284166666667</v>
      </c>
      <c r="AK14" s="77" t="n">
        <v>105.850083333333</v>
      </c>
      <c r="AL14" s="77" t="n">
        <v>21.0284166666667</v>
      </c>
      <c r="AM14" s="78" t="s">
        <v>62</v>
      </c>
      <c r="AN14" s="73" t="s">
        <v>236</v>
      </c>
      <c r="AO14" s="73" t="s">
        <v>237</v>
      </c>
      <c r="AP14" s="79" t="s">
        <v>170</v>
      </c>
      <c r="AQ14" s="86" t="n">
        <v>0.668055555555556</v>
      </c>
      <c r="AR14" s="73" t="s">
        <v>111</v>
      </c>
      <c r="AS14" s="82" t="s">
        <v>238</v>
      </c>
      <c r="AT14" s="108"/>
      <c r="AU14" s="84"/>
    </row>
    <row r="15" customFormat="false" ht="59" hidden="false" customHeight="false" outlineLevel="0" collapsed="false">
      <c r="A15" s="35" t="n">
        <v>1014</v>
      </c>
      <c r="B15" s="62" t="s">
        <v>239</v>
      </c>
      <c r="C15" s="63" t="s">
        <v>240</v>
      </c>
      <c r="D15" s="63" t="n">
        <v>39</v>
      </c>
      <c r="E15" s="64" t="s">
        <v>241</v>
      </c>
      <c r="F15" s="65" t="s">
        <v>242</v>
      </c>
      <c r="G15" s="68" t="s">
        <v>243</v>
      </c>
      <c r="H15" s="89"/>
      <c r="I15" s="85" t="s">
        <v>244</v>
      </c>
      <c r="J15" s="66"/>
      <c r="K15" s="66"/>
      <c r="L15" s="66"/>
      <c r="M15" s="66" t="n">
        <v>1680</v>
      </c>
      <c r="N15" s="66"/>
      <c r="O15" s="66" t="n">
        <v>1998</v>
      </c>
      <c r="P15" s="66"/>
      <c r="Q15" s="66"/>
      <c r="R15" s="85" t="s">
        <v>245</v>
      </c>
      <c r="S15" s="89"/>
      <c r="T15" s="70" t="s">
        <v>54</v>
      </c>
      <c r="U15" s="65" t="s">
        <v>246</v>
      </c>
      <c r="V15" s="64"/>
      <c r="W15" s="71" t="s">
        <v>56</v>
      </c>
      <c r="X15" s="72" t="s">
        <v>57</v>
      </c>
      <c r="Y15" s="73" t="s">
        <v>247</v>
      </c>
      <c r="Z15" s="73" t="s">
        <v>248</v>
      </c>
      <c r="AA15" s="74" t="s">
        <v>60</v>
      </c>
      <c r="AB15" s="75" t="n">
        <v>21</v>
      </c>
      <c r="AC15" s="75" t="n">
        <v>0</v>
      </c>
      <c r="AD15" s="75" t="n">
        <v>48.2</v>
      </c>
      <c r="AE15" s="75" t="s">
        <v>61</v>
      </c>
      <c r="AF15" s="75" t="n">
        <v>105</v>
      </c>
      <c r="AG15" s="75" t="n">
        <v>51</v>
      </c>
      <c r="AH15" s="75" t="n">
        <v>57.3</v>
      </c>
      <c r="AI15" s="76" t="n">
        <f aca="false">(AF15+AG15/60+AH15/3600)*IF(AE15="E",1,-1)</f>
        <v>105.865916666667</v>
      </c>
      <c r="AJ15" s="76" t="n">
        <f aca="false">(AB15+AC15/60+AD15/3600)*IF(AA15="N",1,-1)</f>
        <v>21.0133888888889</v>
      </c>
      <c r="AK15" s="77" t="n">
        <v>105.865916666667</v>
      </c>
      <c r="AL15" s="77" t="n">
        <v>21.0133888888889</v>
      </c>
      <c r="AM15" s="78" t="s">
        <v>62</v>
      </c>
      <c r="AN15" s="73" t="s">
        <v>249</v>
      </c>
      <c r="AO15" s="73" t="s">
        <v>250</v>
      </c>
      <c r="AP15" s="79" t="s">
        <v>170</v>
      </c>
      <c r="AQ15" s="86" t="n">
        <v>0.768055555555556</v>
      </c>
      <c r="AR15" s="73" t="s">
        <v>111</v>
      </c>
      <c r="AS15" s="83" t="s">
        <v>251</v>
      </c>
      <c r="AT15" s="108"/>
      <c r="AU15" s="84"/>
    </row>
    <row r="16" customFormat="false" ht="125" hidden="false" customHeight="false" outlineLevel="0" collapsed="false">
      <c r="A16" s="122" t="n">
        <v>1015</v>
      </c>
      <c r="B16" s="62" t="s">
        <v>252</v>
      </c>
      <c r="C16" s="63" t="s">
        <v>253</v>
      </c>
      <c r="D16" s="97" t="n">
        <v>16</v>
      </c>
      <c r="E16" s="123" t="s">
        <v>254</v>
      </c>
      <c r="F16" s="65" t="s">
        <v>255</v>
      </c>
      <c r="G16" s="68" t="s">
        <v>256</v>
      </c>
      <c r="H16" s="89"/>
      <c r="I16" s="85" t="s">
        <v>257</v>
      </c>
      <c r="J16" s="85" t="s">
        <v>258</v>
      </c>
      <c r="K16" s="66"/>
      <c r="L16" s="66" t="n">
        <v>1750</v>
      </c>
      <c r="M16" s="109" t="n">
        <v>-257</v>
      </c>
      <c r="N16" s="66"/>
      <c r="O16" s="66" t="n">
        <v>1700</v>
      </c>
      <c r="P16" s="66"/>
      <c r="Q16" s="66"/>
      <c r="R16" s="85" t="s">
        <v>259</v>
      </c>
      <c r="S16" s="68" t="s">
        <v>260</v>
      </c>
      <c r="T16" s="124" t="s">
        <v>54</v>
      </c>
      <c r="U16" s="125" t="s">
        <v>261</v>
      </c>
      <c r="V16" s="64"/>
      <c r="W16" s="71" t="s">
        <v>56</v>
      </c>
      <c r="X16" s="72" t="s">
        <v>57</v>
      </c>
      <c r="Y16" s="73" t="s">
        <v>262</v>
      </c>
      <c r="Z16" s="73" t="s">
        <v>263</v>
      </c>
      <c r="AA16" s="74" t="s">
        <v>60</v>
      </c>
      <c r="AB16" s="75" t="n">
        <v>21</v>
      </c>
      <c r="AC16" s="75" t="n">
        <v>6</v>
      </c>
      <c r="AD16" s="75" t="n">
        <v>44.9</v>
      </c>
      <c r="AE16" s="75" t="s">
        <v>61</v>
      </c>
      <c r="AF16" s="75" t="n">
        <v>105</v>
      </c>
      <c r="AG16" s="75" t="n">
        <v>52</v>
      </c>
      <c r="AH16" s="75" t="n">
        <v>17.3</v>
      </c>
      <c r="AI16" s="76" t="n">
        <f aca="false">(AF16+AG16/60+AH16/3600)*IF(AE16="E",1,-1)</f>
        <v>105.871472222222</v>
      </c>
      <c r="AJ16" s="76" t="n">
        <f aca="false">(AB16+AC16/60+AD16/3600)*IF(AA16="N",1,-1)</f>
        <v>21.1124722222222</v>
      </c>
      <c r="AK16" s="77" t="n">
        <v>105.871472222222</v>
      </c>
      <c r="AL16" s="77" t="n">
        <v>21.1124722222222</v>
      </c>
      <c r="AM16" s="78" t="s">
        <v>264</v>
      </c>
      <c r="AN16" s="73" t="s">
        <v>129</v>
      </c>
      <c r="AO16" s="73" t="s">
        <v>265</v>
      </c>
      <c r="AP16" s="79" t="s">
        <v>266</v>
      </c>
      <c r="AQ16" s="86" t="n">
        <v>0.416666666666667</v>
      </c>
      <c r="AR16" s="73" t="s">
        <v>267</v>
      </c>
      <c r="AS16" s="126" t="s">
        <v>268</v>
      </c>
      <c r="AT16" s="83" t="s">
        <v>269</v>
      </c>
      <c r="AU16" s="84"/>
    </row>
    <row r="17" customFormat="false" ht="75" hidden="false" customHeight="false" outlineLevel="0" collapsed="false">
      <c r="A17" s="35" t="n">
        <v>1016</v>
      </c>
      <c r="B17" s="62" t="s">
        <v>270</v>
      </c>
      <c r="C17" s="63" t="s">
        <v>271</v>
      </c>
      <c r="D17" s="63" t="n">
        <v>21</v>
      </c>
      <c r="E17" s="64" t="s">
        <v>272</v>
      </c>
      <c r="F17" s="65" t="s">
        <v>273</v>
      </c>
      <c r="G17" s="114" t="s">
        <v>274</v>
      </c>
      <c r="H17" s="89"/>
      <c r="I17" s="85" t="s">
        <v>275</v>
      </c>
      <c r="J17" s="66"/>
      <c r="K17" s="66"/>
      <c r="L17" s="66" t="n">
        <v>1690</v>
      </c>
      <c r="M17" s="66" t="n">
        <v>1690</v>
      </c>
      <c r="N17" s="66"/>
      <c r="O17" s="66"/>
      <c r="P17" s="66"/>
      <c r="Q17" s="66"/>
      <c r="R17" s="85" t="s">
        <v>276</v>
      </c>
      <c r="S17" s="89"/>
      <c r="T17" s="70" t="s">
        <v>54</v>
      </c>
      <c r="U17" s="65" t="s">
        <v>277</v>
      </c>
      <c r="V17" s="64"/>
      <c r="W17" s="71" t="s">
        <v>56</v>
      </c>
      <c r="X17" s="72" t="s">
        <v>57</v>
      </c>
      <c r="Y17" s="73" t="s">
        <v>234</v>
      </c>
      <c r="Z17" s="73" t="s">
        <v>235</v>
      </c>
      <c r="AA17" s="74" t="s">
        <v>60</v>
      </c>
      <c r="AB17" s="75" t="n">
        <v>21</v>
      </c>
      <c r="AC17" s="75" t="n">
        <v>1</v>
      </c>
      <c r="AD17" s="75" t="n">
        <v>42.3</v>
      </c>
      <c r="AE17" s="75" t="s">
        <v>61</v>
      </c>
      <c r="AF17" s="75" t="n">
        <v>105</v>
      </c>
      <c r="AG17" s="75" t="n">
        <v>51</v>
      </c>
      <c r="AH17" s="75" t="n">
        <v>0.3</v>
      </c>
      <c r="AI17" s="76" t="n">
        <f aca="false">(AF17+AG17/60+AH17/3600)*IF(AE17="E",1,-1)</f>
        <v>105.850083333333</v>
      </c>
      <c r="AJ17" s="76" t="n">
        <f aca="false">(AB17+AC17/60+AD17/3600)*IF(AA17="N",1,-1)</f>
        <v>21.0284166666667</v>
      </c>
      <c r="AK17" s="77" t="n">
        <v>105.850083333333</v>
      </c>
      <c r="AL17" s="77" t="n">
        <v>21.0284166666667</v>
      </c>
      <c r="AM17" s="78" t="s">
        <v>62</v>
      </c>
      <c r="AN17" s="73" t="s">
        <v>250</v>
      </c>
      <c r="AO17" s="73" t="s">
        <v>278</v>
      </c>
      <c r="AP17" s="79" t="s">
        <v>266</v>
      </c>
      <c r="AQ17" s="86" t="n">
        <v>0.645833333333333</v>
      </c>
      <c r="AR17" s="73" t="s">
        <v>111</v>
      </c>
      <c r="AS17" s="127" t="s">
        <v>279</v>
      </c>
      <c r="AT17" s="83" t="s">
        <v>280</v>
      </c>
      <c r="AU17" s="84"/>
    </row>
    <row r="18" customFormat="false" ht="94" hidden="false" customHeight="false" outlineLevel="0" collapsed="false">
      <c r="A18" s="122" t="n">
        <v>1017</v>
      </c>
      <c r="B18" s="62" t="s">
        <v>281</v>
      </c>
      <c r="C18" s="63" t="s">
        <v>282</v>
      </c>
      <c r="D18" s="97" t="n">
        <v>6</v>
      </c>
      <c r="E18" s="87" t="s">
        <v>283</v>
      </c>
      <c r="F18" s="65" t="s">
        <v>284</v>
      </c>
      <c r="G18" s="68" t="s">
        <v>285</v>
      </c>
      <c r="H18" s="68" t="s">
        <v>286</v>
      </c>
      <c r="I18" s="90" t="s">
        <v>287</v>
      </c>
      <c r="J18" s="91" t="s">
        <v>288</v>
      </c>
      <c r="K18" s="90"/>
      <c r="L18" s="90"/>
      <c r="M18" s="116" t="n">
        <v>1127</v>
      </c>
      <c r="N18" s="90"/>
      <c r="O18" s="90"/>
      <c r="P18" s="90"/>
      <c r="Q18" s="90"/>
      <c r="R18" s="68" t="s">
        <v>289</v>
      </c>
      <c r="S18" s="89"/>
      <c r="T18" s="124" t="s">
        <v>54</v>
      </c>
      <c r="U18" s="65" t="s">
        <v>290</v>
      </c>
      <c r="V18" s="128" t="s">
        <v>291</v>
      </c>
      <c r="W18" s="71" t="s">
        <v>56</v>
      </c>
      <c r="X18" s="72" t="s">
        <v>57</v>
      </c>
      <c r="Y18" s="73" t="s">
        <v>292</v>
      </c>
      <c r="Z18" s="73" t="s">
        <v>293</v>
      </c>
      <c r="AA18" s="74" t="s">
        <v>60</v>
      </c>
      <c r="AB18" s="75" t="n">
        <v>21</v>
      </c>
      <c r="AC18" s="75" t="n">
        <v>3</v>
      </c>
      <c r="AD18" s="75" t="n">
        <v>19.9</v>
      </c>
      <c r="AE18" s="75" t="s">
        <v>61</v>
      </c>
      <c r="AF18" s="75" t="n">
        <v>105</v>
      </c>
      <c r="AG18" s="75" t="n">
        <v>51</v>
      </c>
      <c r="AH18" s="75" t="n">
        <v>51.4</v>
      </c>
      <c r="AI18" s="76" t="n">
        <f aca="false">(AF18+AG18/60+AH18/3600)*IF(AE18="E",1,-1)</f>
        <v>105.864277777778</v>
      </c>
      <c r="AJ18" s="76" t="n">
        <f aca="false">(AB18+AC18/60+AD18/3600)*IF(AA18="N",1,-1)</f>
        <v>21.0555277777778</v>
      </c>
      <c r="AK18" s="77" t="n">
        <v>105.864277777778</v>
      </c>
      <c r="AL18" s="77" t="n">
        <v>21.0555277777778</v>
      </c>
      <c r="AM18" s="78" t="s">
        <v>294</v>
      </c>
      <c r="AN18" s="73" t="s">
        <v>295</v>
      </c>
      <c r="AO18" s="73" t="s">
        <v>296</v>
      </c>
      <c r="AP18" s="79" t="s">
        <v>297</v>
      </c>
      <c r="AQ18" s="86" t="n">
        <v>0.395833333333333</v>
      </c>
      <c r="AR18" s="73" t="s">
        <v>111</v>
      </c>
      <c r="AS18" s="82" t="s">
        <v>298</v>
      </c>
      <c r="AT18" s="108" t="s">
        <v>299</v>
      </c>
      <c r="AU18" s="84"/>
    </row>
    <row r="19" customFormat="false" ht="45" hidden="false" customHeight="false" outlineLevel="0" collapsed="false">
      <c r="A19" s="35" t="n">
        <v>1018</v>
      </c>
      <c r="B19" s="62" t="s">
        <v>300</v>
      </c>
      <c r="C19" s="63" t="s">
        <v>301</v>
      </c>
      <c r="D19" s="63" t="n">
        <v>22</v>
      </c>
      <c r="E19" s="64" t="s">
        <v>302</v>
      </c>
      <c r="F19" s="65" t="s">
        <v>303</v>
      </c>
      <c r="G19" s="68" t="s">
        <v>304</v>
      </c>
      <c r="H19" s="68" t="s">
        <v>305</v>
      </c>
      <c r="I19" s="68"/>
      <c r="J19" s="68"/>
      <c r="K19" s="68"/>
      <c r="L19" s="68"/>
      <c r="M19" s="109" t="n">
        <v>1850</v>
      </c>
      <c r="N19" s="68"/>
      <c r="O19" s="68"/>
      <c r="P19" s="68"/>
      <c r="Q19" s="68"/>
      <c r="R19" s="85" t="s">
        <v>306</v>
      </c>
      <c r="S19" s="89"/>
      <c r="T19" s="70" t="s">
        <v>54</v>
      </c>
      <c r="U19" s="65" t="s">
        <v>307</v>
      </c>
      <c r="V19" s="128" t="s">
        <v>308</v>
      </c>
      <c r="W19" s="71" t="s">
        <v>56</v>
      </c>
      <c r="X19" s="72" t="s">
        <v>57</v>
      </c>
      <c r="Y19" s="73" t="s">
        <v>309</v>
      </c>
      <c r="Z19" s="73" t="s">
        <v>310</v>
      </c>
      <c r="AA19" s="74" t="s">
        <v>60</v>
      </c>
      <c r="AB19" s="75" t="n">
        <v>20</v>
      </c>
      <c r="AC19" s="75" t="n">
        <v>59</v>
      </c>
      <c r="AD19" s="75" t="n">
        <v>34.3</v>
      </c>
      <c r="AE19" s="75" t="s">
        <v>61</v>
      </c>
      <c r="AF19" s="75" t="n">
        <v>105</v>
      </c>
      <c r="AG19" s="75" t="n">
        <v>55</v>
      </c>
      <c r="AH19" s="75" t="n">
        <v>56.2</v>
      </c>
      <c r="AI19" s="76" t="n">
        <f aca="false">(AF19+AG19/60+AH19/3600)*IF(AE19="E",1,-1)</f>
        <v>105.932277777778</v>
      </c>
      <c r="AJ19" s="76" t="n">
        <f aca="false">(AB19+AC19/60+AD19/3600)*IF(AA19="N",1,-1)</f>
        <v>20.9928611111111</v>
      </c>
      <c r="AK19" s="77" t="n">
        <v>105.932277777778</v>
      </c>
      <c r="AL19" s="77" t="n">
        <v>20.9928611111111</v>
      </c>
      <c r="AM19" s="78" t="s">
        <v>294</v>
      </c>
      <c r="AN19" s="73" t="s">
        <v>311</v>
      </c>
      <c r="AO19" s="73" t="s">
        <v>129</v>
      </c>
      <c r="AP19" s="79" t="s">
        <v>297</v>
      </c>
      <c r="AQ19" s="86" t="n">
        <v>0.427083333333333</v>
      </c>
      <c r="AR19" s="73" t="s">
        <v>312</v>
      </c>
      <c r="AS19" s="127" t="s">
        <v>313</v>
      </c>
      <c r="AT19" s="108" t="s">
        <v>314</v>
      </c>
      <c r="AU19" s="84"/>
    </row>
    <row r="20" customFormat="false" ht="31" hidden="false" customHeight="false" outlineLevel="0" collapsed="false">
      <c r="A20" s="35" t="n">
        <v>1019</v>
      </c>
      <c r="B20" s="62" t="s">
        <v>315</v>
      </c>
      <c r="C20" s="63" t="s">
        <v>316</v>
      </c>
      <c r="D20" s="63" t="n">
        <v>3</v>
      </c>
      <c r="E20" s="64" t="s">
        <v>317</v>
      </c>
      <c r="F20" s="65" t="s">
        <v>318</v>
      </c>
      <c r="G20" s="66" t="s">
        <v>319</v>
      </c>
      <c r="H20" s="119"/>
      <c r="I20" s="85" t="s">
        <v>320</v>
      </c>
      <c r="J20" s="85" t="s">
        <v>321</v>
      </c>
      <c r="K20" s="66"/>
      <c r="L20" s="66"/>
      <c r="M20" s="66" t="n">
        <v>1080</v>
      </c>
      <c r="N20" s="66"/>
      <c r="O20" s="66"/>
      <c r="P20" s="66"/>
      <c r="Q20" s="119"/>
      <c r="R20" s="119"/>
      <c r="S20" s="119"/>
      <c r="T20" s="124" t="s">
        <v>54</v>
      </c>
      <c r="U20" s="65" t="s">
        <v>322</v>
      </c>
      <c r="V20" s="128" t="s">
        <v>323</v>
      </c>
      <c r="W20" s="71" t="s">
        <v>56</v>
      </c>
      <c r="X20" s="72" t="s">
        <v>57</v>
      </c>
      <c r="Y20" s="73" t="s">
        <v>324</v>
      </c>
      <c r="Z20" s="73" t="s">
        <v>325</v>
      </c>
      <c r="AA20" s="74" t="s">
        <v>60</v>
      </c>
      <c r="AB20" s="75" t="n">
        <v>21</v>
      </c>
      <c r="AC20" s="75" t="n">
        <v>0</v>
      </c>
      <c r="AD20" s="75" t="n">
        <v>2.9</v>
      </c>
      <c r="AE20" s="75" t="s">
        <v>61</v>
      </c>
      <c r="AF20" s="75" t="n">
        <v>105</v>
      </c>
      <c r="AG20" s="75" t="n">
        <v>58</v>
      </c>
      <c r="AH20" s="75" t="n">
        <v>6.6</v>
      </c>
      <c r="AI20" s="76" t="n">
        <f aca="false">(AF20+AG20/60+AH20/3600)*IF(AE20="E",1,-1)</f>
        <v>105.9685</v>
      </c>
      <c r="AJ20" s="76" t="n">
        <f aca="false">(AB20+AC20/60+AD20/3600)*IF(AA20="N",1,-1)</f>
        <v>21.0008055555556</v>
      </c>
      <c r="AK20" s="77" t="n">
        <v>105.9685</v>
      </c>
      <c r="AL20" s="77" t="n">
        <v>21.0008055555556</v>
      </c>
      <c r="AM20" s="78" t="s">
        <v>326</v>
      </c>
      <c r="AN20" s="73" t="s">
        <v>327</v>
      </c>
      <c r="AO20" s="73" t="s">
        <v>198</v>
      </c>
      <c r="AP20" s="79" t="s">
        <v>297</v>
      </c>
      <c r="AQ20" s="86" t="n">
        <v>0.427083333333333</v>
      </c>
      <c r="AR20" s="73" t="s">
        <v>328</v>
      </c>
      <c r="AS20" s="108" t="s">
        <v>329</v>
      </c>
      <c r="AT20" s="108" t="s">
        <v>330</v>
      </c>
      <c r="AU20" s="84"/>
    </row>
    <row r="21" customFormat="false" ht="101" hidden="false" customHeight="false" outlineLevel="0" collapsed="false">
      <c r="A21" s="35" t="n">
        <v>1020</v>
      </c>
      <c r="B21" s="62" t="s">
        <v>331</v>
      </c>
      <c r="C21" s="63" t="s">
        <v>332</v>
      </c>
      <c r="D21" s="63" t="n">
        <v>31</v>
      </c>
      <c r="E21" s="129" t="s">
        <v>333</v>
      </c>
      <c r="F21" s="65" t="s">
        <v>334</v>
      </c>
      <c r="G21" s="130" t="s">
        <v>335</v>
      </c>
      <c r="H21" s="68" t="s">
        <v>336</v>
      </c>
      <c r="I21" s="85" t="s">
        <v>337</v>
      </c>
      <c r="J21" s="66"/>
      <c r="K21" s="85" t="s">
        <v>338</v>
      </c>
      <c r="L21" s="66" t="n">
        <v>1932</v>
      </c>
      <c r="M21" s="66" t="n">
        <v>1932</v>
      </c>
      <c r="N21" s="66"/>
      <c r="O21" s="66" t="n">
        <v>1940</v>
      </c>
      <c r="P21" s="66"/>
      <c r="Q21" s="66"/>
      <c r="R21" s="85" t="s">
        <v>339</v>
      </c>
      <c r="S21" s="89"/>
      <c r="T21" s="70" t="s">
        <v>54</v>
      </c>
      <c r="U21" s="65" t="s">
        <v>340</v>
      </c>
      <c r="V21" s="64"/>
      <c r="W21" s="71" t="s">
        <v>56</v>
      </c>
      <c r="X21" s="72" t="s">
        <v>57</v>
      </c>
      <c r="Y21" s="73" t="s">
        <v>341</v>
      </c>
      <c r="Z21" s="73" t="s">
        <v>342</v>
      </c>
      <c r="AA21" s="74" t="s">
        <v>60</v>
      </c>
      <c r="AB21" s="75" t="n">
        <v>21</v>
      </c>
      <c r="AC21" s="75" t="n">
        <v>0</v>
      </c>
      <c r="AD21" s="75" t="n">
        <v>44.7</v>
      </c>
      <c r="AE21" s="75" t="s">
        <v>61</v>
      </c>
      <c r="AF21" s="75" t="n">
        <v>105</v>
      </c>
      <c r="AG21" s="75" t="n">
        <v>51</v>
      </c>
      <c r="AH21" s="75" t="n">
        <v>19.5</v>
      </c>
      <c r="AI21" s="76" t="n">
        <f aca="false">(AF21+AG21/60+AH21/3600)*IF(AE21="E",1,-1)</f>
        <v>105.855416666667</v>
      </c>
      <c r="AJ21" s="76" t="n">
        <f aca="false">(AB21+AC21/60+AD21/3600)*IF(AA21="N",1,-1)</f>
        <v>21.0124166666667</v>
      </c>
      <c r="AK21" s="77" t="n">
        <v>105.855416666667</v>
      </c>
      <c r="AL21" s="77" t="n">
        <v>21.0124166666667</v>
      </c>
      <c r="AM21" s="78" t="s">
        <v>343</v>
      </c>
      <c r="AN21" s="73" t="s">
        <v>278</v>
      </c>
      <c r="AO21" s="73" t="s">
        <v>129</v>
      </c>
      <c r="AP21" s="79" t="s">
        <v>297</v>
      </c>
      <c r="AQ21" s="86" t="n">
        <v>0.659722222222222</v>
      </c>
      <c r="AR21" s="73" t="s">
        <v>328</v>
      </c>
      <c r="AS21" s="108" t="s">
        <v>344</v>
      </c>
      <c r="AT21" s="108" t="s">
        <v>345</v>
      </c>
      <c r="AU21" s="84"/>
    </row>
    <row r="22" customFormat="false" ht="83" hidden="false" customHeight="false" outlineLevel="0" collapsed="false">
      <c r="A22" s="35" t="n">
        <v>1021</v>
      </c>
      <c r="B22" s="62" t="s">
        <v>346</v>
      </c>
      <c r="C22" s="63" t="s">
        <v>347</v>
      </c>
      <c r="D22" s="97" t="n">
        <v>30</v>
      </c>
      <c r="E22" s="129" t="s">
        <v>348</v>
      </c>
      <c r="F22" s="65" t="s">
        <v>242</v>
      </c>
      <c r="G22" s="114" t="s">
        <v>349</v>
      </c>
      <c r="H22" s="118"/>
      <c r="I22" s="66" t="s">
        <v>350</v>
      </c>
      <c r="J22" s="68" t="s">
        <v>351</v>
      </c>
      <c r="K22" s="68"/>
      <c r="L22" s="68"/>
      <c r="M22" s="68" t="n">
        <v>1783</v>
      </c>
      <c r="N22" s="68"/>
      <c r="O22" s="68" t="n">
        <v>1940</v>
      </c>
      <c r="P22" s="68"/>
      <c r="Q22" s="68"/>
      <c r="R22" s="85" t="s">
        <v>352</v>
      </c>
      <c r="S22" s="89"/>
      <c r="T22" s="124" t="s">
        <v>54</v>
      </c>
      <c r="U22" s="65" t="s">
        <v>340</v>
      </c>
      <c r="V22" s="64" t="s">
        <v>353</v>
      </c>
      <c r="W22" s="71" t="s">
        <v>56</v>
      </c>
      <c r="X22" s="72" t="s">
        <v>57</v>
      </c>
      <c r="Y22" s="73" t="s">
        <v>354</v>
      </c>
      <c r="Z22" s="73" t="s">
        <v>355</v>
      </c>
      <c r="AA22" s="74" t="s">
        <v>60</v>
      </c>
      <c r="AB22" s="75" t="n">
        <v>21</v>
      </c>
      <c r="AC22" s="75" t="n">
        <v>0</v>
      </c>
      <c r="AD22" s="75" t="n">
        <v>43.4</v>
      </c>
      <c r="AE22" s="75" t="s">
        <v>61</v>
      </c>
      <c r="AF22" s="75" t="n">
        <v>105</v>
      </c>
      <c r="AG22" s="75" t="n">
        <v>51</v>
      </c>
      <c r="AH22" s="75" t="n">
        <v>18.9</v>
      </c>
      <c r="AI22" s="76" t="n">
        <f aca="false">(AF22+AG22/60+AH22/3600)*IF(AE22="E",1,-1)</f>
        <v>105.85525</v>
      </c>
      <c r="AJ22" s="76" t="n">
        <f aca="false">(AB22+AC22/60+AD22/3600)*IF(AA22="N",1,-1)</f>
        <v>21.0120555555556</v>
      </c>
      <c r="AK22" s="77" t="n">
        <v>105.85525</v>
      </c>
      <c r="AL22" s="77" t="n">
        <v>21.0120555555556</v>
      </c>
      <c r="AM22" s="78" t="s">
        <v>356</v>
      </c>
      <c r="AN22" s="73" t="s">
        <v>278</v>
      </c>
      <c r="AO22" s="73" t="s">
        <v>129</v>
      </c>
      <c r="AP22" s="79" t="s">
        <v>297</v>
      </c>
      <c r="AQ22" s="86" t="n">
        <v>0.715277777777778</v>
      </c>
      <c r="AR22" s="73" t="s">
        <v>357</v>
      </c>
      <c r="AS22" s="108" t="s">
        <v>358</v>
      </c>
      <c r="AT22" s="108" t="s">
        <v>359</v>
      </c>
      <c r="AU22" s="84"/>
    </row>
    <row r="23" customFormat="false" ht="113" hidden="false" customHeight="false" outlineLevel="0" collapsed="false">
      <c r="A23" s="35" t="n">
        <v>1022</v>
      </c>
      <c r="B23" s="62" t="s">
        <v>360</v>
      </c>
      <c r="C23" s="63" t="s">
        <v>361</v>
      </c>
      <c r="D23" s="97" t="n">
        <v>49</v>
      </c>
      <c r="E23" s="64" t="s">
        <v>362</v>
      </c>
      <c r="F23" s="65" t="s">
        <v>363</v>
      </c>
      <c r="G23" s="68" t="s">
        <v>364</v>
      </c>
      <c r="H23" s="68" t="s">
        <v>365</v>
      </c>
      <c r="I23" s="85" t="s">
        <v>366</v>
      </c>
      <c r="J23" s="66"/>
      <c r="K23" s="85" t="s">
        <v>367</v>
      </c>
      <c r="L23" s="66" t="s">
        <v>123</v>
      </c>
      <c r="M23" s="66" t="n">
        <v>1651</v>
      </c>
      <c r="N23" s="66"/>
      <c r="O23" s="66" t="n">
        <v>1698</v>
      </c>
      <c r="P23" s="66" t="n">
        <v>1812</v>
      </c>
      <c r="Q23" s="66" t="n">
        <v>1899</v>
      </c>
      <c r="R23" s="85" t="s">
        <v>368</v>
      </c>
      <c r="S23" s="89"/>
      <c r="T23" s="124" t="s">
        <v>54</v>
      </c>
      <c r="U23" s="65" t="s">
        <v>369</v>
      </c>
      <c r="V23" s="128" t="s">
        <v>370</v>
      </c>
      <c r="W23" s="71" t="s">
        <v>56</v>
      </c>
      <c r="X23" s="72" t="s">
        <v>57</v>
      </c>
      <c r="Y23" s="73" t="s">
        <v>371</v>
      </c>
      <c r="Z23" s="73" t="s">
        <v>372</v>
      </c>
      <c r="AA23" s="74" t="s">
        <v>60</v>
      </c>
      <c r="AB23" s="75" t="n">
        <v>21</v>
      </c>
      <c r="AC23" s="75" t="n">
        <v>2</v>
      </c>
      <c r="AD23" s="75" t="n">
        <v>32.6</v>
      </c>
      <c r="AE23" s="75" t="s">
        <v>61</v>
      </c>
      <c r="AF23" s="75" t="n">
        <v>105</v>
      </c>
      <c r="AG23" s="75" t="n">
        <v>50</v>
      </c>
      <c r="AH23" s="75" t="n">
        <v>49.9</v>
      </c>
      <c r="AI23" s="76" t="n">
        <f aca="false">(AF23+AG23/60+AH23/3600)*IF(AE23="E",1,-1)</f>
        <v>105.847194444444</v>
      </c>
      <c r="AJ23" s="76" t="n">
        <f aca="false">(AB23+AC23/60+AD23/3600)*IF(AA23="N",1,-1)</f>
        <v>21.0423888888889</v>
      </c>
      <c r="AK23" s="77" t="n">
        <v>105.847194444444</v>
      </c>
      <c r="AL23" s="77" t="n">
        <v>21.0423888888889</v>
      </c>
      <c r="AM23" s="78" t="s">
        <v>373</v>
      </c>
      <c r="AN23" s="73" t="s">
        <v>249</v>
      </c>
      <c r="AO23" s="73" t="s">
        <v>374</v>
      </c>
      <c r="AP23" s="79" t="s">
        <v>375</v>
      </c>
      <c r="AQ23" s="86" t="n">
        <v>0.395833333333333</v>
      </c>
      <c r="AR23" s="73" t="s">
        <v>376</v>
      </c>
      <c r="AS23" s="108" t="s">
        <v>377</v>
      </c>
      <c r="AT23" s="83" t="s">
        <v>378</v>
      </c>
      <c r="AU23" s="84"/>
    </row>
    <row r="24" customFormat="false" ht="45" hidden="false" customHeight="false" outlineLevel="0" collapsed="false">
      <c r="A24" s="35" t="n">
        <v>1023</v>
      </c>
      <c r="B24" s="62" t="s">
        <v>379</v>
      </c>
      <c r="C24" s="63" t="s">
        <v>380</v>
      </c>
      <c r="D24" s="97" t="n">
        <v>20</v>
      </c>
      <c r="E24" s="64" t="s">
        <v>381</v>
      </c>
      <c r="F24" s="65" t="s">
        <v>382</v>
      </c>
      <c r="G24" s="66" t="s">
        <v>383</v>
      </c>
      <c r="H24" s="89"/>
      <c r="I24" s="85" t="s">
        <v>384</v>
      </c>
      <c r="J24" s="85" t="s">
        <v>385</v>
      </c>
      <c r="K24" s="66"/>
      <c r="L24" s="66"/>
      <c r="M24" s="116" t="n">
        <v>1230</v>
      </c>
      <c r="N24" s="66"/>
      <c r="O24" s="66" t="n">
        <v>1886</v>
      </c>
      <c r="P24" s="66"/>
      <c r="Q24" s="66"/>
      <c r="R24" s="68"/>
      <c r="S24" s="89"/>
      <c r="T24" s="124" t="s">
        <v>54</v>
      </c>
      <c r="U24" s="65" t="s">
        <v>386</v>
      </c>
      <c r="V24" s="64"/>
      <c r="W24" s="71" t="s">
        <v>56</v>
      </c>
      <c r="X24" s="72" t="s">
        <v>57</v>
      </c>
      <c r="Y24" s="73" t="s">
        <v>387</v>
      </c>
      <c r="Z24" s="73" t="s">
        <v>388</v>
      </c>
      <c r="AA24" s="74" t="s">
        <v>60</v>
      </c>
      <c r="AB24" s="75" t="n">
        <v>21</v>
      </c>
      <c r="AC24" s="75" t="n">
        <v>2</v>
      </c>
      <c r="AD24" s="75" t="n">
        <v>13.7</v>
      </c>
      <c r="AE24" s="75" t="s">
        <v>61</v>
      </c>
      <c r="AF24" s="75" t="n">
        <v>105</v>
      </c>
      <c r="AG24" s="75" t="n">
        <v>49</v>
      </c>
      <c r="AH24" s="75" t="n">
        <v>14.4</v>
      </c>
      <c r="AI24" s="76" t="n">
        <f aca="false">(AF24+AG24/60+AH24/3600)*IF(AE24="E",1,-1)</f>
        <v>105.820666666667</v>
      </c>
      <c r="AJ24" s="76" t="n">
        <f aca="false">(AB24+AC24/60+AD24/3600)*IF(AA24="N",1,-1)</f>
        <v>21.0371388888889</v>
      </c>
      <c r="AK24" s="77" t="n">
        <v>105.820666666667</v>
      </c>
      <c r="AL24" s="77" t="n">
        <v>21.0371388888889</v>
      </c>
      <c r="AM24" s="78" t="s">
        <v>389</v>
      </c>
      <c r="AN24" s="73" t="s">
        <v>374</v>
      </c>
      <c r="AO24" s="73" t="s">
        <v>390</v>
      </c>
      <c r="AP24" s="79" t="s">
        <v>375</v>
      </c>
      <c r="AQ24" s="86" t="n">
        <v>0.572916666666667</v>
      </c>
      <c r="AR24" s="73" t="s">
        <v>376</v>
      </c>
      <c r="AS24" s="108" t="s">
        <v>391</v>
      </c>
      <c r="AT24" s="83" t="s">
        <v>392</v>
      </c>
      <c r="AU24" s="84"/>
    </row>
    <row r="25" customFormat="false" ht="129" hidden="false" customHeight="false" outlineLevel="0" collapsed="false">
      <c r="A25" s="35" t="n">
        <v>1024</v>
      </c>
      <c r="B25" s="62" t="s">
        <v>393</v>
      </c>
      <c r="C25" s="63" t="s">
        <v>394</v>
      </c>
      <c r="D25" s="97" t="n">
        <v>5</v>
      </c>
      <c r="E25" s="64" t="s">
        <v>395</v>
      </c>
      <c r="F25" s="65" t="s">
        <v>396</v>
      </c>
      <c r="G25" s="89" t="s">
        <v>397</v>
      </c>
      <c r="H25" s="89"/>
      <c r="I25" s="85" t="s">
        <v>398</v>
      </c>
      <c r="J25" s="85" t="s">
        <v>399</v>
      </c>
      <c r="K25" s="66"/>
      <c r="L25" s="66"/>
      <c r="M25" s="66" t="n">
        <v>1226</v>
      </c>
      <c r="N25" s="66"/>
      <c r="O25" s="66" t="n">
        <v>1916</v>
      </c>
      <c r="P25" s="66"/>
      <c r="Q25" s="66"/>
      <c r="R25" s="68"/>
      <c r="S25" s="89"/>
      <c r="T25" s="124" t="s">
        <v>54</v>
      </c>
      <c r="U25" s="65" t="s">
        <v>400</v>
      </c>
      <c r="V25" s="128" t="s">
        <v>401</v>
      </c>
      <c r="W25" s="71" t="s">
        <v>56</v>
      </c>
      <c r="X25" s="72" t="s">
        <v>57</v>
      </c>
      <c r="Y25" s="73" t="s">
        <v>402</v>
      </c>
      <c r="Z25" s="73" t="s">
        <v>403</v>
      </c>
      <c r="AA25" s="74" t="s">
        <v>60</v>
      </c>
      <c r="AB25" s="75" t="n">
        <v>21</v>
      </c>
      <c r="AC25" s="75" t="n">
        <v>2</v>
      </c>
      <c r="AD25" s="75" t="n">
        <v>6.7</v>
      </c>
      <c r="AE25" s="75" t="s">
        <v>61</v>
      </c>
      <c r="AF25" s="75" t="n">
        <v>105</v>
      </c>
      <c r="AG25" s="75" t="n">
        <v>49</v>
      </c>
      <c r="AH25" s="75" t="n">
        <v>20.7</v>
      </c>
      <c r="AI25" s="76" t="n">
        <f aca="false">(AF25+AG25/60+AH25/3600)*IF(AE25="E",1,-1)</f>
        <v>105.822416666667</v>
      </c>
      <c r="AJ25" s="76" t="n">
        <f aca="false">(AB25+AC25/60+AD25/3600)*IF(AA25="N",1,-1)</f>
        <v>21.0351944444444</v>
      </c>
      <c r="AK25" s="77" t="n">
        <v>105.822416666667</v>
      </c>
      <c r="AL25" s="77" t="n">
        <v>21.0351944444444</v>
      </c>
      <c r="AM25" s="78" t="s">
        <v>404</v>
      </c>
      <c r="AN25" s="73" t="s">
        <v>405</v>
      </c>
      <c r="AO25" s="73" t="s">
        <v>250</v>
      </c>
      <c r="AP25" s="79" t="s">
        <v>375</v>
      </c>
      <c r="AQ25" s="86" t="n">
        <v>0.111111111111111</v>
      </c>
      <c r="AR25" s="73"/>
      <c r="AS25" s="108" t="s">
        <v>406</v>
      </c>
      <c r="AT25" s="108" t="s">
        <v>407</v>
      </c>
      <c r="AU25" s="84"/>
    </row>
    <row r="26" customFormat="false" ht="45" hidden="false" customHeight="false" outlineLevel="0" collapsed="false">
      <c r="A26" s="35" t="n">
        <v>1025</v>
      </c>
      <c r="B26" s="62" t="s">
        <v>408</v>
      </c>
      <c r="C26" s="63" t="s">
        <v>240</v>
      </c>
      <c r="D26" s="97" t="n">
        <v>39</v>
      </c>
      <c r="E26" s="64" t="s">
        <v>241</v>
      </c>
      <c r="F26" s="65" t="s">
        <v>409</v>
      </c>
      <c r="G26" s="131" t="s">
        <v>410</v>
      </c>
      <c r="H26" s="89"/>
      <c r="I26" s="89"/>
      <c r="J26" s="89"/>
      <c r="K26" s="89"/>
      <c r="L26" s="89"/>
      <c r="M26" s="89"/>
      <c r="N26" s="89"/>
      <c r="O26" s="89"/>
      <c r="P26" s="89"/>
      <c r="Q26" s="89"/>
      <c r="R26" s="89"/>
      <c r="S26" s="89"/>
      <c r="T26" s="124" t="s">
        <v>54</v>
      </c>
      <c r="U26" s="65" t="s">
        <v>411</v>
      </c>
      <c r="V26" s="64"/>
      <c r="W26" s="71" t="s">
        <v>56</v>
      </c>
      <c r="X26" s="72" t="s">
        <v>57</v>
      </c>
      <c r="Y26" s="73" t="s">
        <v>412</v>
      </c>
      <c r="Z26" s="73" t="s">
        <v>413</v>
      </c>
      <c r="AA26" s="74" t="s">
        <v>60</v>
      </c>
      <c r="AB26" s="75" t="n">
        <v>21</v>
      </c>
      <c r="AC26" s="75" t="n">
        <v>0</v>
      </c>
      <c r="AD26" s="75" t="n">
        <v>44.9</v>
      </c>
      <c r="AE26" s="75" t="s">
        <v>61</v>
      </c>
      <c r="AF26" s="75" t="n">
        <v>105</v>
      </c>
      <c r="AG26" s="75" t="n">
        <v>51</v>
      </c>
      <c r="AH26" s="75" t="n">
        <v>19.7</v>
      </c>
      <c r="AI26" s="76" t="n">
        <f aca="false">(AF26+AG26/60+AH26/3600)*IF(AE26="E",1,-1)</f>
        <v>105.855472222222</v>
      </c>
      <c r="AJ26" s="76" t="n">
        <f aca="false">(AB26+AC26/60+AD26/3600)*IF(AA26="N",1,-1)</f>
        <v>21.0124722222222</v>
      </c>
      <c r="AK26" s="77" t="n">
        <v>105.855472222222</v>
      </c>
      <c r="AL26" s="77" t="n">
        <v>21.0124722222222</v>
      </c>
      <c r="AM26" s="78" t="s">
        <v>404</v>
      </c>
      <c r="AN26" s="73" t="s">
        <v>405</v>
      </c>
      <c r="AO26" s="73" t="s">
        <v>63</v>
      </c>
      <c r="AP26" s="79" t="s">
        <v>375</v>
      </c>
      <c r="AQ26" s="86" t="n">
        <v>0.163194444444444</v>
      </c>
      <c r="AR26" s="73" t="s">
        <v>414</v>
      </c>
      <c r="AS26" s="108" t="s">
        <v>415</v>
      </c>
      <c r="AT26" s="108" t="s">
        <v>416</v>
      </c>
      <c r="AU26" s="84"/>
    </row>
    <row r="27" customFormat="false" ht="57" hidden="false" customHeight="false" outlineLevel="0" collapsed="false">
      <c r="A27" s="132" t="n">
        <v>1026</v>
      </c>
      <c r="B27" s="62" t="s">
        <v>417</v>
      </c>
      <c r="C27" s="63" t="s">
        <v>418</v>
      </c>
      <c r="D27" s="133" t="n">
        <v>49</v>
      </c>
      <c r="E27" s="129" t="s">
        <v>419</v>
      </c>
      <c r="F27" s="134" t="s">
        <v>420</v>
      </c>
      <c r="G27" s="66" t="s">
        <v>421</v>
      </c>
      <c r="H27" s="135"/>
      <c r="I27" s="85" t="s">
        <v>422</v>
      </c>
      <c r="J27" s="66" t="s">
        <v>423</v>
      </c>
      <c r="K27" s="66"/>
      <c r="L27" s="66"/>
      <c r="M27" s="109" t="n">
        <v>1780</v>
      </c>
      <c r="N27" s="66"/>
      <c r="O27" s="66"/>
      <c r="P27" s="66"/>
      <c r="Q27" s="66"/>
      <c r="R27" s="85" t="s">
        <v>424</v>
      </c>
      <c r="S27" s="135"/>
      <c r="T27" s="124" t="s">
        <v>54</v>
      </c>
      <c r="U27" s="95" t="s">
        <v>425</v>
      </c>
      <c r="V27" s="64"/>
      <c r="W27" s="71" t="s">
        <v>56</v>
      </c>
      <c r="X27" s="72" t="s">
        <v>57</v>
      </c>
      <c r="Y27" s="136" t="s">
        <v>426</v>
      </c>
      <c r="Z27" s="136" t="s">
        <v>426</v>
      </c>
      <c r="AA27" s="74" t="s">
        <v>60</v>
      </c>
      <c r="AB27" s="136" t="s">
        <v>426</v>
      </c>
      <c r="AC27" s="136" t="s">
        <v>426</v>
      </c>
      <c r="AD27" s="136" t="s">
        <v>426</v>
      </c>
      <c r="AE27" s="75" t="s">
        <v>61</v>
      </c>
      <c r="AF27" s="136" t="s">
        <v>426</v>
      </c>
      <c r="AG27" s="136" t="s">
        <v>426</v>
      </c>
      <c r="AH27" s="136" t="s">
        <v>426</v>
      </c>
      <c r="AI27" s="76" t="e">
        <f aca="false">(AF27+AG27/60+AH27/3600)*IF(AE27="E",1,-1)</f>
        <v>#VALUE!</v>
      </c>
      <c r="AJ27" s="76" t="e">
        <f aca="false">(AB27+AC27/60+AD27/3600)*IF(AA27="N",1,-1)</f>
        <v>#VALUE!</v>
      </c>
      <c r="AK27" s="77" t="e">
        <f aca="false"/>
        <v>#VALUE!</v>
      </c>
      <c r="AL27" s="77" t="e">
        <f aca="false"/>
        <v>#VALUE!</v>
      </c>
      <c r="AM27" s="73" t="s">
        <v>426</v>
      </c>
      <c r="AN27" s="73" t="s">
        <v>426</v>
      </c>
      <c r="AO27" s="73" t="s">
        <v>426</v>
      </c>
      <c r="AP27" s="73" t="s">
        <v>427</v>
      </c>
      <c r="AQ27" s="86" t="n">
        <v>0.458333333333333</v>
      </c>
      <c r="AR27" s="73" t="s">
        <v>428</v>
      </c>
      <c r="AS27" s="108" t="s">
        <v>429</v>
      </c>
      <c r="AT27" s="83" t="s">
        <v>430</v>
      </c>
      <c r="AU27" s="84"/>
    </row>
    <row r="28" customFormat="false" ht="95" hidden="false" customHeight="false" outlineLevel="0" collapsed="false">
      <c r="A28" s="132" t="n">
        <v>1027</v>
      </c>
      <c r="B28" s="137" t="s">
        <v>431</v>
      </c>
      <c r="C28" s="138"/>
      <c r="D28" s="138" t="n">
        <v>62</v>
      </c>
      <c r="E28" s="129" t="s">
        <v>432</v>
      </c>
      <c r="F28" s="134" t="s">
        <v>433</v>
      </c>
      <c r="G28" s="114" t="s">
        <v>434</v>
      </c>
      <c r="H28" s="135"/>
      <c r="I28" s="68" t="s">
        <v>435</v>
      </c>
      <c r="J28" s="68" t="s">
        <v>436</v>
      </c>
      <c r="K28" s="68"/>
      <c r="L28" s="68"/>
      <c r="M28" s="109" t="n">
        <v>1250</v>
      </c>
      <c r="N28" s="68"/>
      <c r="O28" s="68"/>
      <c r="P28" s="68"/>
      <c r="Q28" s="68"/>
      <c r="R28" s="68"/>
      <c r="S28" s="135"/>
      <c r="T28" s="124" t="s">
        <v>54</v>
      </c>
      <c r="U28" s="95"/>
      <c r="V28" s="64"/>
      <c r="W28" s="71"/>
      <c r="X28" s="72"/>
      <c r="Y28" s="136"/>
      <c r="Z28" s="136"/>
      <c r="AA28" s="74"/>
      <c r="AB28" s="136"/>
      <c r="AC28" s="136"/>
      <c r="AD28" s="136"/>
      <c r="AE28" s="75"/>
      <c r="AF28" s="136"/>
      <c r="AG28" s="136"/>
      <c r="AH28" s="136"/>
      <c r="AI28" s="76"/>
      <c r="AJ28" s="76"/>
      <c r="AK28" s="77"/>
      <c r="AL28" s="77"/>
      <c r="AM28" s="73"/>
      <c r="AN28" s="73"/>
      <c r="AO28" s="73"/>
      <c r="AP28" s="73"/>
      <c r="AQ28" s="86"/>
      <c r="AR28" s="73"/>
      <c r="AS28" s="108" t="s">
        <v>437</v>
      </c>
      <c r="AT28" s="108" t="s">
        <v>426</v>
      </c>
      <c r="AU28" s="84"/>
    </row>
    <row r="29" customFormat="false" ht="43" hidden="false" customHeight="false" outlineLevel="0" collapsed="false">
      <c r="A29" s="132" t="n">
        <v>1028</v>
      </c>
      <c r="B29" s="137" t="s">
        <v>438</v>
      </c>
      <c r="C29" s="138"/>
      <c r="D29" s="138" t="n">
        <v>63</v>
      </c>
      <c r="E29" s="129" t="s">
        <v>439</v>
      </c>
      <c r="F29" s="134" t="s">
        <v>440</v>
      </c>
      <c r="G29" s="130" t="s">
        <v>441</v>
      </c>
      <c r="H29" s="68" t="s">
        <v>442</v>
      </c>
      <c r="I29" s="85" t="s">
        <v>443</v>
      </c>
      <c r="J29" s="66"/>
      <c r="K29" s="66"/>
      <c r="L29" s="66"/>
      <c r="M29" s="66" t="n">
        <v>1700</v>
      </c>
      <c r="N29" s="66"/>
      <c r="O29" s="66"/>
      <c r="P29" s="66"/>
      <c r="Q29" s="66"/>
      <c r="R29" s="85" t="s">
        <v>444</v>
      </c>
      <c r="S29" s="135"/>
      <c r="T29" s="124" t="s">
        <v>445</v>
      </c>
      <c r="U29" s="95"/>
      <c r="V29" s="64"/>
      <c r="W29" s="71"/>
      <c r="X29" s="72"/>
      <c r="Y29" s="136"/>
      <c r="Z29" s="136"/>
      <c r="AA29" s="74"/>
      <c r="AB29" s="136"/>
      <c r="AC29" s="136"/>
      <c r="AD29" s="136"/>
      <c r="AE29" s="75"/>
      <c r="AF29" s="136"/>
      <c r="AG29" s="136"/>
      <c r="AH29" s="136"/>
      <c r="AI29" s="76"/>
      <c r="AJ29" s="76"/>
      <c r="AK29" s="77"/>
      <c r="AL29" s="77"/>
      <c r="AM29" s="73"/>
      <c r="AN29" s="73"/>
      <c r="AO29" s="73"/>
      <c r="AP29" s="73"/>
      <c r="AQ29" s="86"/>
      <c r="AR29" s="73"/>
      <c r="AS29" s="108" t="s">
        <v>446</v>
      </c>
      <c r="AT29" s="108" t="s">
        <v>426</v>
      </c>
      <c r="AU29" s="84"/>
    </row>
    <row r="30" customFormat="false" ht="87" hidden="false" customHeight="false" outlineLevel="0" collapsed="false">
      <c r="A30" s="132" t="n">
        <v>1029</v>
      </c>
      <c r="B30" s="137" t="s">
        <v>447</v>
      </c>
      <c r="C30" s="63" t="s">
        <v>448</v>
      </c>
      <c r="D30" s="97" t="n">
        <v>57</v>
      </c>
      <c r="E30" s="64" t="s">
        <v>449</v>
      </c>
      <c r="F30" s="65" t="s">
        <v>450</v>
      </c>
      <c r="G30" s="89" t="s">
        <v>451</v>
      </c>
      <c r="H30" s="139" t="s">
        <v>452</v>
      </c>
      <c r="I30" s="85" t="s">
        <v>453</v>
      </c>
      <c r="J30" s="85" t="s">
        <v>454</v>
      </c>
      <c r="K30" s="66"/>
      <c r="L30" s="66"/>
      <c r="M30" s="66" t="n">
        <v>1445</v>
      </c>
      <c r="N30" s="66"/>
      <c r="O30" s="66" t="n">
        <v>1771</v>
      </c>
      <c r="P30" s="66" t="n">
        <v>1631</v>
      </c>
      <c r="Q30" s="66" t="n">
        <v>1792</v>
      </c>
      <c r="R30" s="68" t="s">
        <v>455</v>
      </c>
      <c r="S30" s="89"/>
      <c r="T30" s="70" t="s">
        <v>54</v>
      </c>
      <c r="U30" s="95" t="s">
        <v>456</v>
      </c>
      <c r="V30" s="121"/>
      <c r="W30" s="71" t="s">
        <v>56</v>
      </c>
      <c r="X30" s="72" t="s">
        <v>57</v>
      </c>
      <c r="Y30" s="73" t="s">
        <v>457</v>
      </c>
      <c r="Z30" s="73" t="s">
        <v>458</v>
      </c>
      <c r="AA30" s="74" t="s">
        <v>60</v>
      </c>
      <c r="AB30" s="75" t="n">
        <v>21</v>
      </c>
      <c r="AC30" s="75" t="n">
        <v>3</v>
      </c>
      <c r="AD30" s="75" t="n">
        <v>5.1</v>
      </c>
      <c r="AE30" s="75" t="s">
        <v>61</v>
      </c>
      <c r="AF30" s="75" t="n">
        <v>105</v>
      </c>
      <c r="AG30" s="75" t="n">
        <v>49</v>
      </c>
      <c r="AH30" s="75" t="n">
        <v>9.9</v>
      </c>
      <c r="AI30" s="76" t="n">
        <f aca="false">(AF30+AG30/60+AH30/3600)*IF(AE30="E",1,-1)</f>
        <v>105.819416666667</v>
      </c>
      <c r="AJ30" s="76" t="n">
        <f aca="false">(AB30+AC30/60+AD30/3600)*IF(AA30="N",1,-1)</f>
        <v>21.0514166666667</v>
      </c>
      <c r="AK30" s="77" t="n">
        <v>105.819416666667</v>
      </c>
      <c r="AL30" s="77" t="n">
        <v>21.0514166666667</v>
      </c>
      <c r="AM30" s="73" t="s">
        <v>459</v>
      </c>
      <c r="AN30" s="140" t="s">
        <v>460</v>
      </c>
      <c r="AO30" s="105" t="s">
        <v>265</v>
      </c>
      <c r="AP30" s="73" t="s">
        <v>461</v>
      </c>
      <c r="AQ30" s="86" t="n">
        <v>0.375</v>
      </c>
      <c r="AR30" s="73" t="s">
        <v>462</v>
      </c>
      <c r="AS30" s="108" t="s">
        <v>463</v>
      </c>
      <c r="AT30" s="108" t="s">
        <v>426</v>
      </c>
      <c r="AU30" s="84"/>
    </row>
    <row r="31" customFormat="false" ht="85" hidden="false" customHeight="false" outlineLevel="0" collapsed="false">
      <c r="A31" s="122" t="n">
        <v>1030</v>
      </c>
      <c r="B31" s="62" t="s">
        <v>464</v>
      </c>
      <c r="C31" s="138" t="s">
        <v>465</v>
      </c>
      <c r="D31" s="133" t="n">
        <v>98</v>
      </c>
      <c r="E31" s="129" t="s">
        <v>466</v>
      </c>
      <c r="F31" s="65" t="s">
        <v>467</v>
      </c>
      <c r="G31" s="89" t="s">
        <v>468</v>
      </c>
      <c r="H31" s="68"/>
      <c r="I31" s="68" t="s">
        <v>469</v>
      </c>
      <c r="J31" s="68" t="s">
        <v>470</v>
      </c>
      <c r="K31" s="85" t="s">
        <v>471</v>
      </c>
      <c r="L31" s="68" t="n">
        <v>1841</v>
      </c>
      <c r="M31" s="68" t="n">
        <v>1841</v>
      </c>
      <c r="N31" s="68"/>
      <c r="O31" s="68"/>
      <c r="P31" s="68"/>
      <c r="Q31" s="68"/>
      <c r="R31" s="85" t="s">
        <v>472</v>
      </c>
      <c r="S31" s="89"/>
      <c r="T31" s="70" t="s">
        <v>473</v>
      </c>
      <c r="U31" s="95" t="s">
        <v>474</v>
      </c>
      <c r="V31" s="64"/>
      <c r="W31" s="71" t="s">
        <v>56</v>
      </c>
      <c r="X31" s="72" t="s">
        <v>57</v>
      </c>
      <c r="Y31" s="73" t="s">
        <v>475</v>
      </c>
      <c r="Z31" s="73" t="s">
        <v>476</v>
      </c>
      <c r="AA31" s="74" t="s">
        <v>60</v>
      </c>
      <c r="AB31" s="75" t="n">
        <v>21</v>
      </c>
      <c r="AC31" s="75" t="n">
        <v>4</v>
      </c>
      <c r="AD31" s="75" t="n">
        <v>0.25</v>
      </c>
      <c r="AE31" s="75" t="s">
        <v>61</v>
      </c>
      <c r="AF31" s="75" t="n">
        <v>105</v>
      </c>
      <c r="AG31" s="75" t="n">
        <v>49</v>
      </c>
      <c r="AH31" s="75" t="n">
        <v>33.8</v>
      </c>
      <c r="AI31" s="76" t="n">
        <f aca="false">(AF31+AG31/60+AH31/3600)*IF(AE31="E",1,-1)</f>
        <v>105.826055555556</v>
      </c>
      <c r="AJ31" s="76" t="n">
        <f aca="false">(AB31+AC31/60+AD31/3600)*IF(AA31="N",1,-1)</f>
        <v>21.0667361111111</v>
      </c>
      <c r="AK31" s="77" t="n">
        <v>105.826055555556</v>
      </c>
      <c r="AL31" s="77" t="n">
        <v>21.0667361111111</v>
      </c>
      <c r="AM31" s="73" t="s">
        <v>459</v>
      </c>
      <c r="AN31" s="140" t="s">
        <v>477</v>
      </c>
      <c r="AO31" s="105" t="s">
        <v>478</v>
      </c>
      <c r="AP31" s="73" t="s">
        <v>461</v>
      </c>
      <c r="AQ31" s="86" t="n">
        <v>0.416666666666667</v>
      </c>
      <c r="AR31" s="73" t="s">
        <v>462</v>
      </c>
      <c r="AS31" s="108" t="s">
        <v>479</v>
      </c>
      <c r="AT31" s="108" t="s">
        <v>426</v>
      </c>
      <c r="AU31" s="84"/>
    </row>
    <row r="32" s="140" customFormat="true" ht="43" hidden="false" customHeight="false" outlineLevel="0" collapsed="false">
      <c r="A32" s="122" t="n">
        <v>1031</v>
      </c>
      <c r="B32" s="62" t="s">
        <v>480</v>
      </c>
      <c r="C32" s="138" t="s">
        <v>481</v>
      </c>
      <c r="D32" s="133" t="n">
        <v>99</v>
      </c>
      <c r="E32" s="129" t="s">
        <v>482</v>
      </c>
      <c r="F32" s="65" t="s">
        <v>483</v>
      </c>
      <c r="G32" s="89" t="s">
        <v>484</v>
      </c>
      <c r="H32" s="68" t="s">
        <v>485</v>
      </c>
      <c r="I32" s="85" t="s">
        <v>486</v>
      </c>
      <c r="J32" s="66" t="s">
        <v>123</v>
      </c>
      <c r="K32" s="85" t="s">
        <v>487</v>
      </c>
      <c r="L32" s="66" t="n">
        <v>1842</v>
      </c>
      <c r="M32" s="66" t="n">
        <v>1628</v>
      </c>
      <c r="N32" s="66"/>
      <c r="O32" s="66"/>
      <c r="P32" s="66"/>
      <c r="Q32" s="66"/>
      <c r="R32" s="85" t="s">
        <v>488</v>
      </c>
      <c r="S32" s="89"/>
      <c r="T32" s="70" t="s">
        <v>54</v>
      </c>
      <c r="U32" s="95" t="s">
        <v>474</v>
      </c>
      <c r="V32" s="121" t="s">
        <v>489</v>
      </c>
      <c r="W32" s="71" t="s">
        <v>56</v>
      </c>
      <c r="X32" s="72" t="s">
        <v>57</v>
      </c>
      <c r="Y32" s="73" t="s">
        <v>490</v>
      </c>
      <c r="Z32" s="73" t="s">
        <v>491</v>
      </c>
      <c r="AA32" s="74" t="s">
        <v>60</v>
      </c>
      <c r="AB32" s="75" t="n">
        <v>21</v>
      </c>
      <c r="AC32" s="75" t="n">
        <v>3</v>
      </c>
      <c r="AD32" s="75" t="n">
        <v>7.13</v>
      </c>
      <c r="AE32" s="75" t="s">
        <v>61</v>
      </c>
      <c r="AF32" s="75" t="n">
        <v>105</v>
      </c>
      <c r="AG32" s="75" t="n">
        <v>49</v>
      </c>
      <c r="AH32" s="75" t="n">
        <v>3.3</v>
      </c>
      <c r="AI32" s="76" t="n">
        <f aca="false">(AF32+AG32/60+AH32/3600)*IF(AE32="E",1,-1)</f>
        <v>105.817583333333</v>
      </c>
      <c r="AJ32" s="76" t="n">
        <f aca="false">(AB32+AC32/60+AD32/3600)*IF(AA32="N",1,-1)</f>
        <v>21.0519805555556</v>
      </c>
      <c r="AK32" s="77" t="n">
        <v>105.817583333333</v>
      </c>
      <c r="AL32" s="77" t="n">
        <v>21.0519805555556</v>
      </c>
      <c r="AM32" s="73" t="s">
        <v>492</v>
      </c>
      <c r="AN32" s="140" t="s">
        <v>493</v>
      </c>
      <c r="AO32" s="105" t="s">
        <v>494</v>
      </c>
      <c r="AP32" s="73" t="s">
        <v>461</v>
      </c>
      <c r="AQ32" s="86" t="n">
        <v>0</v>
      </c>
      <c r="AR32" s="73" t="s">
        <v>111</v>
      </c>
      <c r="AS32" s="108" t="s">
        <v>495</v>
      </c>
      <c r="AT32" s="108" t="s">
        <v>426</v>
      </c>
      <c r="AU32" s="84"/>
      <c r="AV32" s="141"/>
    </row>
    <row r="33" customFormat="false" ht="45" hidden="false" customHeight="false" outlineLevel="0" collapsed="false">
      <c r="A33" s="122" t="n">
        <v>1032</v>
      </c>
      <c r="B33" s="62" t="s">
        <v>496</v>
      </c>
      <c r="C33" s="63" t="s">
        <v>497</v>
      </c>
      <c r="D33" s="63" t="n">
        <v>52</v>
      </c>
      <c r="E33" s="64" t="s">
        <v>498</v>
      </c>
      <c r="F33" s="65" t="s">
        <v>499</v>
      </c>
      <c r="G33" s="130" t="s">
        <v>500</v>
      </c>
      <c r="H33" s="68" t="s">
        <v>501</v>
      </c>
      <c r="I33" s="68" t="s">
        <v>502</v>
      </c>
      <c r="J33" s="68"/>
      <c r="K33" s="68"/>
      <c r="L33" s="68"/>
      <c r="M33" s="68" t="n">
        <v>1911</v>
      </c>
      <c r="N33" s="68"/>
      <c r="O33" s="68"/>
      <c r="P33" s="68"/>
      <c r="Q33" s="68"/>
      <c r="R33" s="68"/>
      <c r="S33" s="89"/>
      <c r="T33" s="124" t="s">
        <v>54</v>
      </c>
      <c r="U33" s="73" t="s">
        <v>503</v>
      </c>
      <c r="V33" s="121" t="s">
        <v>504</v>
      </c>
      <c r="W33" s="71" t="s">
        <v>56</v>
      </c>
      <c r="X33" s="72" t="s">
        <v>57</v>
      </c>
      <c r="Y33" s="73" t="s">
        <v>505</v>
      </c>
      <c r="Z33" s="73" t="s">
        <v>506</v>
      </c>
      <c r="AA33" s="74" t="s">
        <v>60</v>
      </c>
      <c r="AB33" s="75" t="n">
        <v>21</v>
      </c>
      <c r="AC33" s="75" t="n">
        <v>0</v>
      </c>
      <c r="AD33" s="75" t="n">
        <v>26.7</v>
      </c>
      <c r="AE33" s="75" t="s">
        <v>61</v>
      </c>
      <c r="AF33" s="75" t="n">
        <v>105</v>
      </c>
      <c r="AG33" s="75" t="n">
        <v>51</v>
      </c>
      <c r="AH33" s="75" t="n">
        <v>10.2</v>
      </c>
      <c r="AI33" s="76" t="n">
        <f aca="false">(AF33+AG33/60+AH33/3600)*IF(AE33="E",1,-1)</f>
        <v>105.852833333333</v>
      </c>
      <c r="AJ33" s="76" t="n">
        <f aca="false">(AB33+AC33/60+AD33/3600)*IF(AA33="N",1,-1)</f>
        <v>21.0074166666667</v>
      </c>
      <c r="AK33" s="77" t="n">
        <v>105.852833333333</v>
      </c>
      <c r="AL33" s="77" t="n">
        <v>21.0074166666667</v>
      </c>
      <c r="AM33" s="142" t="s">
        <v>507</v>
      </c>
      <c r="AN33" s="73" t="s">
        <v>426</v>
      </c>
      <c r="AO33" s="105" t="s">
        <v>508</v>
      </c>
      <c r="AP33" s="73" t="s">
        <v>461</v>
      </c>
      <c r="AQ33" s="86" t="n">
        <v>0.625</v>
      </c>
      <c r="AR33" s="73" t="s">
        <v>111</v>
      </c>
      <c r="AS33" s="108" t="s">
        <v>509</v>
      </c>
      <c r="AT33" s="108" t="s">
        <v>426</v>
      </c>
      <c r="AU33" s="84"/>
    </row>
    <row r="34" customFormat="false" ht="55" hidden="false" customHeight="false" outlineLevel="0" collapsed="false">
      <c r="A34" s="122" t="n">
        <v>1033</v>
      </c>
      <c r="B34" s="62" t="s">
        <v>510</v>
      </c>
      <c r="C34" s="63" t="s">
        <v>511</v>
      </c>
      <c r="D34" s="63" t="n">
        <v>65</v>
      </c>
      <c r="E34" s="64" t="s">
        <v>512</v>
      </c>
      <c r="F34" s="65" t="s">
        <v>513</v>
      </c>
      <c r="G34" s="89" t="s">
        <v>514</v>
      </c>
      <c r="H34" s="68" t="s">
        <v>515</v>
      </c>
      <c r="I34" s="85" t="s">
        <v>516</v>
      </c>
      <c r="J34" s="66" t="s">
        <v>123</v>
      </c>
      <c r="K34" s="85" t="s">
        <v>517</v>
      </c>
      <c r="L34" s="66"/>
      <c r="M34" s="66" t="n">
        <v>1705</v>
      </c>
      <c r="N34" s="66"/>
      <c r="O34" s="66"/>
      <c r="P34" s="66"/>
      <c r="Q34" s="66"/>
      <c r="R34" s="68"/>
      <c r="S34" s="89"/>
      <c r="T34" s="124" t="s">
        <v>54</v>
      </c>
      <c r="U34" s="73" t="s">
        <v>518</v>
      </c>
      <c r="V34" s="121" t="s">
        <v>519</v>
      </c>
      <c r="W34" s="71" t="s">
        <v>56</v>
      </c>
      <c r="X34" s="72" t="s">
        <v>57</v>
      </c>
      <c r="Y34" s="73" t="s">
        <v>520</v>
      </c>
      <c r="Z34" s="73" t="s">
        <v>521</v>
      </c>
      <c r="AA34" s="74" t="s">
        <v>60</v>
      </c>
      <c r="AB34" s="75" t="n">
        <v>21</v>
      </c>
      <c r="AC34" s="75" t="n">
        <v>0</v>
      </c>
      <c r="AD34" s="75" t="n">
        <v>32.8</v>
      </c>
      <c r="AE34" s="75" t="s">
        <v>61</v>
      </c>
      <c r="AF34" s="75" t="n">
        <v>105</v>
      </c>
      <c r="AG34" s="75" t="n">
        <v>50</v>
      </c>
      <c r="AH34" s="75" t="n">
        <v>9.56</v>
      </c>
      <c r="AI34" s="76" t="n">
        <f aca="false">(AF34+AG34/60+AH34/3600)*IF(AE34="E",1,-1)</f>
        <v>105.835988888889</v>
      </c>
      <c r="AJ34" s="76" t="n">
        <f aca="false">(AB34+AC34/60+AD34/3600)*IF(AA34="N",1,-1)</f>
        <v>21.0091111111111</v>
      </c>
      <c r="AK34" s="77" t="n">
        <v>105.835988888889</v>
      </c>
      <c r="AL34" s="77" t="n">
        <v>21.0091111111111</v>
      </c>
      <c r="AM34" s="142" t="s">
        <v>507</v>
      </c>
      <c r="AN34" s="143" t="s">
        <v>522</v>
      </c>
      <c r="AO34" s="105" t="s">
        <v>523</v>
      </c>
      <c r="AP34" s="73" t="s">
        <v>461</v>
      </c>
      <c r="AQ34" s="86" t="n">
        <v>0.666666666666667</v>
      </c>
      <c r="AR34" s="73" t="s">
        <v>111</v>
      </c>
      <c r="AS34" s="108" t="s">
        <v>524</v>
      </c>
      <c r="AT34" s="108" t="s">
        <v>426</v>
      </c>
      <c r="AU34" s="84"/>
    </row>
    <row r="35" customFormat="false" ht="97" hidden="false" customHeight="false" outlineLevel="0" collapsed="false">
      <c r="A35" s="122" t="n">
        <v>1034</v>
      </c>
      <c r="B35" s="62" t="s">
        <v>525</v>
      </c>
      <c r="C35" s="63" t="s">
        <v>526</v>
      </c>
      <c r="D35" s="63" t="n">
        <v>78</v>
      </c>
      <c r="E35" s="64" t="s">
        <v>527</v>
      </c>
      <c r="F35" s="65" t="s">
        <v>528</v>
      </c>
      <c r="G35" s="130" t="s">
        <v>529</v>
      </c>
      <c r="H35" s="118"/>
      <c r="I35" s="85" t="s">
        <v>530</v>
      </c>
      <c r="J35" s="66" t="s">
        <v>123</v>
      </c>
      <c r="K35" s="85" t="s">
        <v>531</v>
      </c>
      <c r="L35" s="66" t="n">
        <v>1497</v>
      </c>
      <c r="M35" s="66" t="n">
        <v>1497</v>
      </c>
      <c r="N35" s="66"/>
      <c r="O35" s="66" t="n">
        <v>1705</v>
      </c>
      <c r="P35" s="66" t="n">
        <v>1829</v>
      </c>
      <c r="Q35" s="66" t="n">
        <v>1900</v>
      </c>
      <c r="R35" s="85" t="s">
        <v>532</v>
      </c>
      <c r="S35" s="89"/>
      <c r="T35" s="124" t="s">
        <v>54</v>
      </c>
      <c r="U35" s="73" t="s">
        <v>503</v>
      </c>
      <c r="V35" s="64"/>
      <c r="W35" s="71" t="s">
        <v>56</v>
      </c>
      <c r="X35" s="72" t="s">
        <v>57</v>
      </c>
      <c r="Y35" s="73" t="s">
        <v>533</v>
      </c>
      <c r="Z35" s="73" t="s">
        <v>534</v>
      </c>
      <c r="AA35" s="74" t="s">
        <v>60</v>
      </c>
      <c r="AB35" s="75" t="n">
        <v>21</v>
      </c>
      <c r="AC35" s="75" t="n">
        <v>59</v>
      </c>
      <c r="AD35" s="75" t="n">
        <v>4.21</v>
      </c>
      <c r="AE35" s="75" t="s">
        <v>61</v>
      </c>
      <c r="AF35" s="75" t="n">
        <v>105</v>
      </c>
      <c r="AG35" s="75" t="n">
        <v>51</v>
      </c>
      <c r="AH35" s="75" t="n">
        <v>14.5</v>
      </c>
      <c r="AI35" s="76" t="n">
        <f aca="false">(AF35+AG35/60+AH35/3600)*IF(AE35="E",1,-1)</f>
        <v>105.854027777778</v>
      </c>
      <c r="AJ35" s="76" t="n">
        <f aca="false">(AB35+AC35/60+AD35/3600)*IF(AA35="N",1,-1)</f>
        <v>21.9845027777778</v>
      </c>
      <c r="AK35" s="77" t="n">
        <v>105.854027777778</v>
      </c>
      <c r="AL35" s="77" t="n">
        <v>21.9845027777778</v>
      </c>
      <c r="AM35" s="73" t="s">
        <v>507</v>
      </c>
      <c r="AN35" s="144" t="s">
        <v>535</v>
      </c>
      <c r="AO35" s="105" t="s">
        <v>536</v>
      </c>
      <c r="AP35" s="73" t="s">
        <v>461</v>
      </c>
      <c r="AQ35" s="86" t="n">
        <v>0.708333333333333</v>
      </c>
      <c r="AR35" s="73" t="s">
        <v>111</v>
      </c>
      <c r="AS35" s="108" t="s">
        <v>537</v>
      </c>
      <c r="AT35" s="108" t="s">
        <v>426</v>
      </c>
      <c r="AU35" s="84"/>
    </row>
    <row r="36" customFormat="false" ht="45" hidden="false" customHeight="false" outlineLevel="0" collapsed="false">
      <c r="A36" s="122" t="n">
        <v>1035</v>
      </c>
      <c r="B36" s="62" t="s">
        <v>538</v>
      </c>
      <c r="C36" s="63" t="s">
        <v>539</v>
      </c>
      <c r="D36" s="63" t="n">
        <v>100</v>
      </c>
      <c r="E36" s="64" t="s">
        <v>540</v>
      </c>
      <c r="F36" s="65" t="s">
        <v>541</v>
      </c>
      <c r="G36" s="89" t="s">
        <v>542</v>
      </c>
      <c r="H36" s="68" t="s">
        <v>543</v>
      </c>
      <c r="I36" s="85" t="s">
        <v>544</v>
      </c>
      <c r="J36" s="66"/>
      <c r="K36" s="85" t="s">
        <v>517</v>
      </c>
      <c r="L36" s="66"/>
      <c r="M36" s="116" t="n">
        <v>1540</v>
      </c>
      <c r="N36" s="66"/>
      <c r="O36" s="66" t="n">
        <v>1606</v>
      </c>
      <c r="P36" s="66"/>
      <c r="Q36" s="66"/>
      <c r="R36" s="85" t="s">
        <v>545</v>
      </c>
      <c r="S36" s="89"/>
      <c r="T36" s="124" t="s">
        <v>54</v>
      </c>
      <c r="U36" s="73" t="s">
        <v>546</v>
      </c>
      <c r="V36" s="145" t="s">
        <v>547</v>
      </c>
      <c r="W36" s="71" t="s">
        <v>56</v>
      </c>
      <c r="X36" s="72" t="s">
        <v>57</v>
      </c>
      <c r="Y36" s="136" t="s">
        <v>426</v>
      </c>
      <c r="Z36" s="136" t="s">
        <v>426</v>
      </c>
      <c r="AA36" s="74" t="s">
        <v>60</v>
      </c>
      <c r="AB36" s="136" t="s">
        <v>426</v>
      </c>
      <c r="AC36" s="136" t="s">
        <v>426</v>
      </c>
      <c r="AD36" s="136" t="s">
        <v>426</v>
      </c>
      <c r="AE36" s="75" t="s">
        <v>61</v>
      </c>
      <c r="AF36" s="136" t="s">
        <v>426</v>
      </c>
      <c r="AG36" s="136" t="s">
        <v>426</v>
      </c>
      <c r="AH36" s="136" t="s">
        <v>426</v>
      </c>
      <c r="AI36" s="76" t="e">
        <f aca="false">(AF36+AG36/60+AH36/3600)*IF(AE36="E",1,-1)</f>
        <v>#VALUE!</v>
      </c>
      <c r="AJ36" s="76" t="e">
        <f aca="false">(AB36+AC36/60+AD36/3600)*IF(AA36="N",1,-1)</f>
        <v>#VALUE!</v>
      </c>
      <c r="AK36" s="77" t="e">
        <f aca="false"/>
        <v>#VALUE!</v>
      </c>
      <c r="AL36" s="77" t="e">
        <f aca="false"/>
        <v>#VALUE!</v>
      </c>
      <c r="AM36" s="73" t="s">
        <v>507</v>
      </c>
      <c r="AN36" s="73" t="s">
        <v>426</v>
      </c>
      <c r="AO36" s="73" t="s">
        <v>426</v>
      </c>
      <c r="AP36" s="73" t="s">
        <v>548</v>
      </c>
      <c r="AQ36" s="86" t="n">
        <v>0.416666666666667</v>
      </c>
      <c r="AR36" s="73" t="s">
        <v>111</v>
      </c>
      <c r="AS36" s="108" t="s">
        <v>549</v>
      </c>
      <c r="AT36" s="108"/>
      <c r="AU36" s="84"/>
    </row>
    <row r="37" customFormat="false" ht="87" hidden="false" customHeight="false" outlineLevel="0" collapsed="false">
      <c r="A37" s="122" t="n">
        <v>1036</v>
      </c>
      <c r="B37" s="62" t="s">
        <v>550</v>
      </c>
      <c r="C37" s="138" t="s">
        <v>551</v>
      </c>
      <c r="D37" s="138" t="n">
        <v>51</v>
      </c>
      <c r="E37" s="129" t="s">
        <v>552</v>
      </c>
      <c r="F37" s="65" t="s">
        <v>553</v>
      </c>
      <c r="G37" s="68" t="s">
        <v>554</v>
      </c>
      <c r="H37" s="68" t="s">
        <v>555</v>
      </c>
      <c r="I37" s="85" t="s">
        <v>556</v>
      </c>
      <c r="J37" s="66"/>
      <c r="K37" s="66"/>
      <c r="L37" s="66"/>
      <c r="M37" s="66" t="n">
        <v>1931</v>
      </c>
      <c r="N37" s="66"/>
      <c r="O37" s="66"/>
      <c r="P37" s="66"/>
      <c r="Q37" s="66"/>
      <c r="R37" s="68"/>
      <c r="S37" s="89"/>
      <c r="T37" s="124" t="s">
        <v>54</v>
      </c>
      <c r="U37" s="73" t="s">
        <v>557</v>
      </c>
      <c r="V37" s="121" t="s">
        <v>558</v>
      </c>
      <c r="W37" s="71" t="s">
        <v>56</v>
      </c>
      <c r="X37" s="72" t="s">
        <v>57</v>
      </c>
      <c r="Y37" s="136" t="s">
        <v>426</v>
      </c>
      <c r="Z37" s="136" t="s">
        <v>426</v>
      </c>
      <c r="AA37" s="74" t="s">
        <v>60</v>
      </c>
      <c r="AB37" s="136" t="s">
        <v>426</v>
      </c>
      <c r="AC37" s="136" t="s">
        <v>426</v>
      </c>
      <c r="AD37" s="136" t="s">
        <v>426</v>
      </c>
      <c r="AE37" s="75" t="s">
        <v>61</v>
      </c>
      <c r="AF37" s="136" t="s">
        <v>426</v>
      </c>
      <c r="AG37" s="136" t="s">
        <v>426</v>
      </c>
      <c r="AH37" s="136" t="s">
        <v>426</v>
      </c>
      <c r="AI37" s="76" t="e">
        <f aca="false">(AF37+AG37/60+AH37/3600)*IF(AE37="E",1,-1)</f>
        <v>#VALUE!</v>
      </c>
      <c r="AJ37" s="76" t="e">
        <f aca="false">(AB37+AC37/60+AD37/3600)*IF(AA37="N",1,-1)</f>
        <v>#VALUE!</v>
      </c>
      <c r="AK37" s="77" t="e">
        <f aca="false"/>
        <v>#VALUE!</v>
      </c>
      <c r="AL37" s="77" t="e">
        <f aca="false"/>
        <v>#VALUE!</v>
      </c>
      <c r="AM37" s="73" t="s">
        <v>507</v>
      </c>
      <c r="AN37" s="73" t="s">
        <v>426</v>
      </c>
      <c r="AO37" s="73" t="s">
        <v>426</v>
      </c>
      <c r="AP37" s="73" t="s">
        <v>548</v>
      </c>
      <c r="AQ37" s="86" t="n">
        <v>0.458333333333333</v>
      </c>
      <c r="AR37" s="73" t="s">
        <v>111</v>
      </c>
      <c r="AS37" s="108" t="s">
        <v>559</v>
      </c>
      <c r="AT37" s="108"/>
      <c r="AU37" s="84"/>
    </row>
    <row r="38" customFormat="false" ht="45" hidden="false" customHeight="false" outlineLevel="0" collapsed="false">
      <c r="A38" s="122" t="n">
        <v>1037</v>
      </c>
      <c r="B38" s="62" t="s">
        <v>560</v>
      </c>
      <c r="C38" s="63" t="s">
        <v>561</v>
      </c>
      <c r="D38" s="63" t="n">
        <v>106</v>
      </c>
      <c r="E38" s="64" t="s">
        <v>562</v>
      </c>
      <c r="F38" s="65" t="s">
        <v>563</v>
      </c>
      <c r="G38" s="131" t="s">
        <v>564</v>
      </c>
      <c r="H38" s="89"/>
      <c r="I38" s="89"/>
      <c r="J38" s="89"/>
      <c r="K38" s="89"/>
      <c r="L38" s="89"/>
      <c r="M38" s="89"/>
      <c r="N38" s="89"/>
      <c r="O38" s="89"/>
      <c r="P38" s="89"/>
      <c r="Q38" s="89"/>
      <c r="R38" s="89"/>
      <c r="S38" s="89"/>
      <c r="T38" s="124" t="s">
        <v>54</v>
      </c>
      <c r="U38" s="95" t="s">
        <v>565</v>
      </c>
      <c r="V38" s="64"/>
      <c r="W38" s="71" t="s">
        <v>56</v>
      </c>
      <c r="X38" s="72" t="s">
        <v>57</v>
      </c>
      <c r="Y38" s="136" t="s">
        <v>426</v>
      </c>
      <c r="Z38" s="136" t="s">
        <v>426</v>
      </c>
      <c r="AA38" s="74" t="s">
        <v>60</v>
      </c>
      <c r="AB38" s="136" t="s">
        <v>426</v>
      </c>
      <c r="AC38" s="136" t="s">
        <v>426</v>
      </c>
      <c r="AD38" s="136" t="s">
        <v>426</v>
      </c>
      <c r="AE38" s="75" t="s">
        <v>61</v>
      </c>
      <c r="AF38" s="136" t="s">
        <v>426</v>
      </c>
      <c r="AG38" s="136" t="s">
        <v>426</v>
      </c>
      <c r="AH38" s="136" t="s">
        <v>426</v>
      </c>
      <c r="AI38" s="76" t="e">
        <f aca="false">(AF38+AG38/60+AH38/3600)*IF(AE38="E",1,-1)</f>
        <v>#VALUE!</v>
      </c>
      <c r="AJ38" s="76" t="e">
        <f aca="false">(AB38+AC38/60+AD38/3600)*IF(AA38="N",1,-1)</f>
        <v>#VALUE!</v>
      </c>
      <c r="AK38" s="77" t="e">
        <f aca="false"/>
        <v>#VALUE!</v>
      </c>
      <c r="AL38" s="77" t="e">
        <f aca="false"/>
        <v>#VALUE!</v>
      </c>
      <c r="AM38" s="73" t="s">
        <v>566</v>
      </c>
      <c r="AN38" s="73" t="s">
        <v>426</v>
      </c>
      <c r="AO38" s="73" t="s">
        <v>426</v>
      </c>
      <c r="AP38" s="73" t="s">
        <v>548</v>
      </c>
      <c r="AQ38" s="86" t="n">
        <v>0.583333333333333</v>
      </c>
      <c r="AR38" s="73" t="s">
        <v>111</v>
      </c>
      <c r="AS38" s="108" t="s">
        <v>567</v>
      </c>
      <c r="AT38" s="108"/>
      <c r="AU38" s="84"/>
    </row>
    <row r="39" customFormat="false" ht="75" hidden="false" customHeight="false" outlineLevel="0" collapsed="false">
      <c r="A39" s="122" t="n">
        <v>1038</v>
      </c>
      <c r="B39" s="62" t="s">
        <v>568</v>
      </c>
      <c r="C39" s="63" t="s">
        <v>561</v>
      </c>
      <c r="D39" s="63" t="n">
        <v>117</v>
      </c>
      <c r="E39" s="64" t="s">
        <v>569</v>
      </c>
      <c r="F39" s="65" t="s">
        <v>570</v>
      </c>
      <c r="G39" s="131" t="s">
        <v>571</v>
      </c>
      <c r="H39" s="89"/>
      <c r="I39" s="89"/>
      <c r="J39" s="89"/>
      <c r="K39" s="89"/>
      <c r="L39" s="89"/>
      <c r="M39" s="89"/>
      <c r="N39" s="89"/>
      <c r="O39" s="89"/>
      <c r="P39" s="89"/>
      <c r="Q39" s="89"/>
      <c r="R39" s="89"/>
      <c r="S39" s="89"/>
      <c r="T39" s="124" t="s">
        <v>54</v>
      </c>
      <c r="U39" s="95" t="s">
        <v>572</v>
      </c>
      <c r="V39" s="64"/>
      <c r="W39" s="71" t="s">
        <v>56</v>
      </c>
      <c r="X39" s="72" t="s">
        <v>57</v>
      </c>
      <c r="Y39" s="136" t="s">
        <v>426</v>
      </c>
      <c r="Z39" s="136" t="s">
        <v>426</v>
      </c>
      <c r="AA39" s="74" t="s">
        <v>60</v>
      </c>
      <c r="AB39" s="136" t="s">
        <v>426</v>
      </c>
      <c r="AC39" s="136" t="s">
        <v>426</v>
      </c>
      <c r="AD39" s="136" t="s">
        <v>426</v>
      </c>
      <c r="AE39" s="75" t="s">
        <v>61</v>
      </c>
      <c r="AF39" s="136" t="s">
        <v>426</v>
      </c>
      <c r="AG39" s="136" t="s">
        <v>426</v>
      </c>
      <c r="AH39" s="136" t="s">
        <v>426</v>
      </c>
      <c r="AI39" s="76" t="e">
        <f aca="false">(AF39+AG39/60+AH39/3600)*IF(AE39="E",1,-1)</f>
        <v>#VALUE!</v>
      </c>
      <c r="AJ39" s="76" t="e">
        <f aca="false">(AB39+AC39/60+AD39/3600)*IF(AA39="N",1,-1)</f>
        <v>#VALUE!</v>
      </c>
      <c r="AK39" s="77" t="e">
        <f aca="false"/>
        <v>#VALUE!</v>
      </c>
      <c r="AL39" s="77" t="e">
        <f aca="false"/>
        <v>#VALUE!</v>
      </c>
      <c r="AM39" s="73" t="s">
        <v>566</v>
      </c>
      <c r="AN39" s="73" t="s">
        <v>426</v>
      </c>
      <c r="AO39" s="73" t="s">
        <v>426</v>
      </c>
      <c r="AP39" s="73" t="s">
        <v>548</v>
      </c>
      <c r="AQ39" s="86" t="n">
        <v>0.625</v>
      </c>
      <c r="AR39" s="73" t="s">
        <v>111</v>
      </c>
      <c r="AS39" s="108" t="s">
        <v>573</v>
      </c>
      <c r="AT39" s="108"/>
      <c r="AU39" s="84"/>
    </row>
    <row r="40" customFormat="false" ht="105" hidden="false" customHeight="false" outlineLevel="0" collapsed="false">
      <c r="A40" s="122" t="n">
        <v>1039</v>
      </c>
      <c r="B40" s="62" t="s">
        <v>574</v>
      </c>
      <c r="C40" s="63" t="s">
        <v>561</v>
      </c>
      <c r="D40" s="63" t="n">
        <v>108</v>
      </c>
      <c r="E40" s="64" t="s">
        <v>575</v>
      </c>
      <c r="F40" s="65" t="s">
        <v>576</v>
      </c>
      <c r="G40" s="131" t="s">
        <v>577</v>
      </c>
      <c r="H40" s="89"/>
      <c r="I40" s="89"/>
      <c r="J40" s="89"/>
      <c r="K40" s="89"/>
      <c r="L40" s="89"/>
      <c r="M40" s="89"/>
      <c r="N40" s="89"/>
      <c r="O40" s="89"/>
      <c r="P40" s="89"/>
      <c r="Q40" s="89"/>
      <c r="R40" s="89"/>
      <c r="S40" s="89"/>
      <c r="T40" s="124" t="s">
        <v>54</v>
      </c>
      <c r="U40" s="95" t="s">
        <v>578</v>
      </c>
      <c r="V40" s="64"/>
      <c r="W40" s="71" t="s">
        <v>56</v>
      </c>
      <c r="X40" s="72" t="s">
        <v>57</v>
      </c>
      <c r="Y40" s="136" t="s">
        <v>426</v>
      </c>
      <c r="Z40" s="136" t="s">
        <v>426</v>
      </c>
      <c r="AA40" s="74" t="s">
        <v>60</v>
      </c>
      <c r="AB40" s="136" t="s">
        <v>426</v>
      </c>
      <c r="AC40" s="136" t="s">
        <v>426</v>
      </c>
      <c r="AD40" s="136" t="s">
        <v>426</v>
      </c>
      <c r="AE40" s="75" t="s">
        <v>61</v>
      </c>
      <c r="AF40" s="136" t="s">
        <v>426</v>
      </c>
      <c r="AG40" s="136" t="s">
        <v>426</v>
      </c>
      <c r="AH40" s="136" t="s">
        <v>426</v>
      </c>
      <c r="AI40" s="76" t="e">
        <f aca="false">(AF40+AG40/60+AH40/3600)*IF(AE40="E",1,-1)</f>
        <v>#VALUE!</v>
      </c>
      <c r="AJ40" s="76" t="e">
        <f aca="false">(AB40+AC40/60+AD40/3600)*IF(AA40="N",1,-1)</f>
        <v>#VALUE!</v>
      </c>
      <c r="AK40" s="77" t="e">
        <f aca="false"/>
        <v>#VALUE!</v>
      </c>
      <c r="AL40" s="77" t="e">
        <f aca="false"/>
        <v>#VALUE!</v>
      </c>
      <c r="AM40" s="73" t="s">
        <v>566</v>
      </c>
      <c r="AN40" s="73" t="s">
        <v>426</v>
      </c>
      <c r="AO40" s="73" t="s">
        <v>426</v>
      </c>
      <c r="AP40" s="73" t="s">
        <v>548</v>
      </c>
      <c r="AQ40" s="86" t="n">
        <v>0.666666666666667</v>
      </c>
      <c r="AR40" s="73" t="s">
        <v>111</v>
      </c>
      <c r="AS40" s="108" t="s">
        <v>579</v>
      </c>
      <c r="AT40" s="108" t="s">
        <v>580</v>
      </c>
      <c r="AU40" s="84"/>
    </row>
    <row r="41" s="166" customFormat="true" ht="30" hidden="false" customHeight="false" outlineLevel="0" collapsed="false">
      <c r="A41" s="146" t="n">
        <v>1040</v>
      </c>
      <c r="B41" s="62" t="s">
        <v>581</v>
      </c>
      <c r="C41" s="147"/>
      <c r="D41" s="147" t="n">
        <v>114</v>
      </c>
      <c r="E41" s="148" t="s">
        <v>582</v>
      </c>
      <c r="F41" s="149" t="s">
        <v>583</v>
      </c>
      <c r="G41" s="150" t="s">
        <v>584</v>
      </c>
      <c r="H41" s="151"/>
      <c r="I41" s="151"/>
      <c r="J41" s="151"/>
      <c r="K41" s="151"/>
      <c r="L41" s="151"/>
      <c r="M41" s="151"/>
      <c r="N41" s="151"/>
      <c r="O41" s="151"/>
      <c r="P41" s="151"/>
      <c r="Q41" s="151"/>
      <c r="R41" s="151"/>
      <c r="S41" s="151"/>
      <c r="T41" s="152" t="s">
        <v>54</v>
      </c>
      <c r="U41" s="153"/>
      <c r="V41" s="148"/>
      <c r="W41" s="154"/>
      <c r="X41" s="155" t="s">
        <v>57</v>
      </c>
      <c r="Y41" s="156" t="s">
        <v>426</v>
      </c>
      <c r="Z41" s="156" t="s">
        <v>426</v>
      </c>
      <c r="AA41" s="157"/>
      <c r="AB41" s="136" t="s">
        <v>426</v>
      </c>
      <c r="AC41" s="136" t="s">
        <v>426</v>
      </c>
      <c r="AD41" s="136" t="s">
        <v>426</v>
      </c>
      <c r="AE41" s="158"/>
      <c r="AF41" s="136" t="s">
        <v>426</v>
      </c>
      <c r="AG41" s="136" t="s">
        <v>426</v>
      </c>
      <c r="AH41" s="136" t="s">
        <v>426</v>
      </c>
      <c r="AI41" s="159" t="e">
        <f aca="false">(AF41+AG41/60+AH41/3600)*IF(AE41="E",1,-1)</f>
        <v>#VALUE!</v>
      </c>
      <c r="AJ41" s="159" t="e">
        <f aca="false">(AB41+AC41/60+AD41/3600)*IF(AA41="N",1,-1)</f>
        <v>#VALUE!</v>
      </c>
      <c r="AK41" s="160" t="e">
        <f aca="false"/>
        <v>#VALUE!</v>
      </c>
      <c r="AL41" s="160" t="e">
        <f aca="false"/>
        <v>#VALUE!</v>
      </c>
      <c r="AM41" s="161" t="s">
        <v>566</v>
      </c>
      <c r="AN41" s="161" t="s">
        <v>426</v>
      </c>
      <c r="AO41" s="161" t="s">
        <v>426</v>
      </c>
      <c r="AP41" s="161" t="s">
        <v>548</v>
      </c>
      <c r="AQ41" s="162" t="n">
        <v>0.677083333333333</v>
      </c>
      <c r="AR41" s="163" t="s">
        <v>585</v>
      </c>
      <c r="AS41" s="164" t="s">
        <v>586</v>
      </c>
      <c r="AT41" s="164" t="s">
        <v>587</v>
      </c>
      <c r="AU41" s="165"/>
    </row>
    <row r="42" customFormat="false" ht="30" hidden="false" customHeight="false" outlineLevel="0" collapsed="false">
      <c r="A42" s="167" t="n">
        <v>1041</v>
      </c>
      <c r="B42" s="62" t="s">
        <v>588</v>
      </c>
      <c r="C42" s="63" t="s">
        <v>561</v>
      </c>
      <c r="D42" s="97" t="n">
        <v>107</v>
      </c>
      <c r="E42" s="64" t="s">
        <v>589</v>
      </c>
      <c r="F42" s="65" t="s">
        <v>590</v>
      </c>
      <c r="G42" s="131" t="s">
        <v>591</v>
      </c>
      <c r="H42" s="89"/>
      <c r="I42" s="89"/>
      <c r="J42" s="89"/>
      <c r="K42" s="89"/>
      <c r="L42" s="89"/>
      <c r="M42" s="89"/>
      <c r="N42" s="89"/>
      <c r="O42" s="89"/>
      <c r="P42" s="89"/>
      <c r="Q42" s="89"/>
      <c r="R42" s="89"/>
      <c r="S42" s="89"/>
      <c r="T42" s="124" t="s">
        <v>54</v>
      </c>
      <c r="U42" s="95" t="s">
        <v>592</v>
      </c>
      <c r="V42" s="64"/>
      <c r="W42" s="71" t="s">
        <v>56</v>
      </c>
      <c r="X42" s="72" t="s">
        <v>57</v>
      </c>
      <c r="Y42" s="136" t="s">
        <v>426</v>
      </c>
      <c r="Z42" s="136" t="s">
        <v>426</v>
      </c>
      <c r="AA42" s="74" t="s">
        <v>60</v>
      </c>
      <c r="AB42" s="136" t="s">
        <v>426</v>
      </c>
      <c r="AC42" s="136" t="s">
        <v>426</v>
      </c>
      <c r="AD42" s="136" t="s">
        <v>426</v>
      </c>
      <c r="AE42" s="75" t="s">
        <v>61</v>
      </c>
      <c r="AF42" s="136" t="s">
        <v>426</v>
      </c>
      <c r="AG42" s="136" t="s">
        <v>426</v>
      </c>
      <c r="AH42" s="136" t="s">
        <v>426</v>
      </c>
      <c r="AI42" s="76" t="e">
        <f aca="false">(AF42+AG42/60+AH42/3600)*IF(AE42="E",1,-1)</f>
        <v>#VALUE!</v>
      </c>
      <c r="AJ42" s="76" t="e">
        <f aca="false">(AB42+AC42/60+AD42/3600)*IF(AA42="N",1,-1)</f>
        <v>#VALUE!</v>
      </c>
      <c r="AK42" s="77" t="e">
        <f aca="false"/>
        <v>#VALUE!</v>
      </c>
      <c r="AL42" s="77" t="e">
        <f aca="false"/>
        <v>#VALUE!</v>
      </c>
      <c r="AM42" s="73" t="s">
        <v>566</v>
      </c>
      <c r="AN42" s="73" t="s">
        <v>426</v>
      </c>
      <c r="AO42" s="73" t="s">
        <v>426</v>
      </c>
      <c r="AP42" s="73" t="s">
        <v>548</v>
      </c>
      <c r="AQ42" s="86" t="n">
        <v>0.6875</v>
      </c>
      <c r="AR42" s="73" t="s">
        <v>111</v>
      </c>
      <c r="AS42" s="108" t="s">
        <v>593</v>
      </c>
      <c r="AT42" s="108" t="s">
        <v>594</v>
      </c>
      <c r="AU42" s="84"/>
    </row>
    <row r="43" customFormat="false" ht="45" hidden="false" customHeight="false" outlineLevel="0" collapsed="false">
      <c r="A43" s="35" t="n">
        <v>1042</v>
      </c>
      <c r="B43" s="62" t="s">
        <v>595</v>
      </c>
      <c r="C43" s="63" t="s">
        <v>561</v>
      </c>
      <c r="D43" s="63" t="n">
        <v>128</v>
      </c>
      <c r="E43" s="64" t="s">
        <v>596</v>
      </c>
      <c r="F43" s="65" t="s">
        <v>597</v>
      </c>
      <c r="G43" s="131" t="s">
        <v>598</v>
      </c>
      <c r="H43" s="89"/>
      <c r="I43" s="89"/>
      <c r="J43" s="89"/>
      <c r="K43" s="89"/>
      <c r="L43" s="89"/>
      <c r="M43" s="89"/>
      <c r="N43" s="89"/>
      <c r="O43" s="89"/>
      <c r="P43" s="89"/>
      <c r="Q43" s="89"/>
      <c r="R43" s="89"/>
      <c r="S43" s="89"/>
      <c r="T43" s="124" t="s">
        <v>54</v>
      </c>
      <c r="U43" s="95" t="s">
        <v>599</v>
      </c>
      <c r="V43" s="64"/>
      <c r="W43" s="71" t="s">
        <v>56</v>
      </c>
      <c r="X43" s="72" t="s">
        <v>57</v>
      </c>
      <c r="Y43" s="136" t="s">
        <v>426</v>
      </c>
      <c r="Z43" s="136" t="s">
        <v>426</v>
      </c>
      <c r="AA43" s="74" t="s">
        <v>60</v>
      </c>
      <c r="AB43" s="136" t="s">
        <v>426</v>
      </c>
      <c r="AC43" s="136" t="s">
        <v>426</v>
      </c>
      <c r="AD43" s="136" t="s">
        <v>426</v>
      </c>
      <c r="AE43" s="75" t="s">
        <v>61</v>
      </c>
      <c r="AF43" s="136" t="s">
        <v>426</v>
      </c>
      <c r="AG43" s="136" t="s">
        <v>426</v>
      </c>
      <c r="AH43" s="136" t="s">
        <v>426</v>
      </c>
      <c r="AI43" s="76" t="e">
        <f aca="false">(AF43+AG43/60+AH43/3600)*IF(AE43="E",1,-1)</f>
        <v>#VALUE!</v>
      </c>
      <c r="AJ43" s="76" t="e">
        <f aca="false">(AB43+AC43/60+AD43/3600)*IF(AA43="N",1,-1)</f>
        <v>#VALUE!</v>
      </c>
      <c r="AK43" s="77" t="e">
        <f aca="false"/>
        <v>#VALUE!</v>
      </c>
      <c r="AL43" s="77" t="e">
        <f aca="false"/>
        <v>#VALUE!</v>
      </c>
      <c r="AM43" s="73" t="s">
        <v>566</v>
      </c>
      <c r="AN43" s="73" t="s">
        <v>426</v>
      </c>
      <c r="AO43" s="73" t="s">
        <v>426</v>
      </c>
      <c r="AP43" s="73" t="s">
        <v>548</v>
      </c>
      <c r="AQ43" s="86" t="n">
        <v>0.739583333333333</v>
      </c>
      <c r="AR43" s="73" t="s">
        <v>111</v>
      </c>
      <c r="AS43" s="108" t="s">
        <v>600</v>
      </c>
      <c r="AT43" s="108" t="s">
        <v>601</v>
      </c>
      <c r="AU43" s="84"/>
    </row>
    <row r="44" customFormat="false" ht="30" hidden="false" customHeight="false" outlineLevel="0" collapsed="false">
      <c r="A44" s="35" t="n">
        <v>1043</v>
      </c>
      <c r="B44" s="62" t="s">
        <v>602</v>
      </c>
      <c r="C44" s="63" t="s">
        <v>561</v>
      </c>
      <c r="D44" s="63" t="n">
        <v>111</v>
      </c>
      <c r="E44" s="64" t="s">
        <v>603</v>
      </c>
      <c r="F44" s="65" t="s">
        <v>604</v>
      </c>
      <c r="G44" s="89"/>
      <c r="H44" s="89"/>
      <c r="I44" s="89"/>
      <c r="J44" s="89"/>
      <c r="K44" s="89"/>
      <c r="L44" s="89"/>
      <c r="M44" s="89"/>
      <c r="N44" s="89"/>
      <c r="O44" s="89"/>
      <c r="P44" s="89"/>
      <c r="Q44" s="89"/>
      <c r="R44" s="89"/>
      <c r="S44" s="89"/>
      <c r="T44" s="124" t="s">
        <v>54</v>
      </c>
      <c r="U44" s="95" t="s">
        <v>605</v>
      </c>
      <c r="V44" s="64"/>
      <c r="W44" s="71" t="s">
        <v>56</v>
      </c>
      <c r="X44" s="72" t="s">
        <v>57</v>
      </c>
      <c r="Y44" s="136" t="s">
        <v>426</v>
      </c>
      <c r="Z44" s="136" t="s">
        <v>426</v>
      </c>
      <c r="AA44" s="74" t="s">
        <v>60</v>
      </c>
      <c r="AB44" s="136" t="s">
        <v>426</v>
      </c>
      <c r="AC44" s="136" t="s">
        <v>426</v>
      </c>
      <c r="AD44" s="136" t="s">
        <v>426</v>
      </c>
      <c r="AE44" s="75" t="s">
        <v>61</v>
      </c>
      <c r="AF44" s="136" t="s">
        <v>426</v>
      </c>
      <c r="AG44" s="136" t="s">
        <v>426</v>
      </c>
      <c r="AH44" s="136" t="s">
        <v>426</v>
      </c>
      <c r="AI44" s="76" t="e">
        <f aca="false">(AF44+AG44/60+AH44/3600)*IF(AE44="E",1,-1)</f>
        <v>#VALUE!</v>
      </c>
      <c r="AJ44" s="76" t="e">
        <f aca="false">(AB44+AC44/60+AD44/3600)*IF(AA44="N",1,-1)</f>
        <v>#VALUE!</v>
      </c>
      <c r="AK44" s="77" t="e">
        <f aca="false"/>
        <v>#VALUE!</v>
      </c>
      <c r="AL44" s="77" t="e">
        <f aca="false"/>
        <v>#VALUE!</v>
      </c>
      <c r="AM44" s="73" t="s">
        <v>566</v>
      </c>
      <c r="AN44" s="73" t="s">
        <v>426</v>
      </c>
      <c r="AO44" s="73" t="s">
        <v>426</v>
      </c>
      <c r="AP44" s="73" t="s">
        <v>548</v>
      </c>
      <c r="AQ44" s="86" t="n">
        <v>0.760416666666667</v>
      </c>
      <c r="AR44" s="73" t="s">
        <v>111</v>
      </c>
      <c r="AS44" s="108" t="s">
        <v>606</v>
      </c>
      <c r="AT44" s="108" t="s">
        <v>607</v>
      </c>
      <c r="AU44" s="84"/>
    </row>
    <row r="45" customFormat="false" ht="90" hidden="false" customHeight="false" outlineLevel="0" collapsed="false">
      <c r="A45" s="35" t="n">
        <v>1044</v>
      </c>
      <c r="B45" s="62" t="s">
        <v>608</v>
      </c>
      <c r="C45" s="138" t="s">
        <v>609</v>
      </c>
      <c r="D45" s="138" t="n">
        <v>72</v>
      </c>
      <c r="E45" s="129" t="s">
        <v>610</v>
      </c>
      <c r="F45" s="65" t="s">
        <v>611</v>
      </c>
      <c r="G45" s="66" t="s">
        <v>612</v>
      </c>
      <c r="H45" s="168"/>
      <c r="I45" s="85" t="s">
        <v>613</v>
      </c>
      <c r="J45" s="66" t="s">
        <v>614</v>
      </c>
      <c r="K45" s="66"/>
      <c r="L45" s="66"/>
      <c r="M45" s="66" t="n">
        <v>1650</v>
      </c>
      <c r="N45" s="66"/>
      <c r="O45" s="66"/>
      <c r="P45" s="66"/>
      <c r="Q45" s="66"/>
      <c r="R45" s="85" t="s">
        <v>615</v>
      </c>
      <c r="S45" s="168"/>
      <c r="T45" s="124" t="s">
        <v>54</v>
      </c>
      <c r="U45" s="95" t="s">
        <v>616</v>
      </c>
      <c r="V45" s="64"/>
      <c r="W45" s="71" t="s">
        <v>56</v>
      </c>
      <c r="X45" s="72" t="s">
        <v>57</v>
      </c>
      <c r="Y45" s="73" t="s">
        <v>617</v>
      </c>
      <c r="Z45" s="73" t="s">
        <v>618</v>
      </c>
      <c r="AA45" s="74" t="s">
        <v>60</v>
      </c>
      <c r="AB45" s="75" t="n">
        <v>20</v>
      </c>
      <c r="AC45" s="75" t="n">
        <v>59</v>
      </c>
      <c r="AD45" s="75" t="n">
        <v>33.2</v>
      </c>
      <c r="AE45" s="75" t="s">
        <v>61</v>
      </c>
      <c r="AF45" s="75" t="n">
        <v>105</v>
      </c>
      <c r="AG45" s="75" t="n">
        <v>51</v>
      </c>
      <c r="AH45" s="75" t="n">
        <v>32.6</v>
      </c>
      <c r="AI45" s="76" t="n">
        <f aca="false">(AF45+AG45/60+AH45/3600)*IF(AE45="E",1,-1)</f>
        <v>105.859055555556</v>
      </c>
      <c r="AJ45" s="76" t="n">
        <f aca="false">(AB45+AC45/60+AD45/3600)*IF(AA45="N",1,-1)</f>
        <v>20.9925555555556</v>
      </c>
      <c r="AK45" s="77" t="n">
        <v>105.859055555556</v>
      </c>
      <c r="AL45" s="77" t="n">
        <v>20.9925555555556</v>
      </c>
      <c r="AM45" s="73" t="s">
        <v>619</v>
      </c>
      <c r="AN45" s="140" t="s">
        <v>620</v>
      </c>
      <c r="AO45" s="105"/>
      <c r="AP45" s="73" t="s">
        <v>621</v>
      </c>
      <c r="AQ45" s="86" t="n">
        <v>0.354166666666667</v>
      </c>
      <c r="AR45" s="73" t="s">
        <v>428</v>
      </c>
      <c r="AS45" s="108" t="s">
        <v>622</v>
      </c>
      <c r="AT45" s="108" t="s">
        <v>623</v>
      </c>
      <c r="AU45" s="84"/>
    </row>
    <row r="46" customFormat="false" ht="83" hidden="false" customHeight="false" outlineLevel="0" collapsed="false">
      <c r="A46" s="35" t="n">
        <v>1045</v>
      </c>
      <c r="B46" s="62" t="s">
        <v>624</v>
      </c>
      <c r="C46" s="138" t="s">
        <v>625</v>
      </c>
      <c r="D46" s="138" t="n">
        <v>73</v>
      </c>
      <c r="E46" s="129" t="s">
        <v>626</v>
      </c>
      <c r="F46" s="65" t="s">
        <v>627</v>
      </c>
      <c r="G46" s="130" t="s">
        <v>628</v>
      </c>
      <c r="H46" s="68" t="s">
        <v>629</v>
      </c>
      <c r="I46" s="85" t="s">
        <v>630</v>
      </c>
      <c r="J46" s="85" t="s">
        <v>631</v>
      </c>
      <c r="K46" s="85" t="s">
        <v>632</v>
      </c>
      <c r="L46" s="66" t="n">
        <v>1643</v>
      </c>
      <c r="M46" s="116" t="n">
        <v>1450</v>
      </c>
      <c r="N46" s="66"/>
      <c r="O46" s="66"/>
      <c r="P46" s="66"/>
      <c r="Q46" s="66"/>
      <c r="R46" s="85" t="s">
        <v>633</v>
      </c>
      <c r="S46" s="118"/>
      <c r="T46" s="124" t="s">
        <v>54</v>
      </c>
      <c r="U46" s="95" t="s">
        <v>634</v>
      </c>
      <c r="V46" s="121" t="s">
        <v>635</v>
      </c>
      <c r="W46" s="71" t="s">
        <v>56</v>
      </c>
      <c r="X46" s="72" t="s">
        <v>636</v>
      </c>
      <c r="Y46" s="73" t="s">
        <v>637</v>
      </c>
      <c r="Z46" s="73" t="s">
        <v>638</v>
      </c>
      <c r="AA46" s="74" t="s">
        <v>60</v>
      </c>
      <c r="AB46" s="75" t="n">
        <v>20</v>
      </c>
      <c r="AC46" s="75" t="n">
        <v>59</v>
      </c>
      <c r="AD46" s="75" t="n">
        <v>36.7</v>
      </c>
      <c r="AE46" s="75" t="s">
        <v>61</v>
      </c>
      <c r="AF46" s="75" t="n">
        <v>105</v>
      </c>
      <c r="AG46" s="75" t="n">
        <v>51</v>
      </c>
      <c r="AH46" s="75" t="n">
        <v>31</v>
      </c>
      <c r="AI46" s="76" t="n">
        <f aca="false">(AF46+AG46/60+AH46/3600)*IF(AE46="E",1,-1)</f>
        <v>105.858611111111</v>
      </c>
      <c r="AJ46" s="76" t="n">
        <f aca="false">(AB46+AC46/60+AD46/3600)*IF(AA46="N",1,-1)</f>
        <v>20.9935277777778</v>
      </c>
      <c r="AK46" s="77" t="n">
        <v>105.858611111111</v>
      </c>
      <c r="AL46" s="77" t="n">
        <v>20.9935277777778</v>
      </c>
      <c r="AM46" s="73" t="s">
        <v>343</v>
      </c>
      <c r="AN46" s="140" t="s">
        <v>390</v>
      </c>
      <c r="AO46" s="105" t="s">
        <v>477</v>
      </c>
      <c r="AP46" s="73" t="s">
        <v>621</v>
      </c>
      <c r="AQ46" s="86" t="n">
        <v>0.395833333333333</v>
      </c>
      <c r="AR46" s="73" t="s">
        <v>428</v>
      </c>
      <c r="AS46" s="108" t="s">
        <v>639</v>
      </c>
      <c r="AT46" s="108" t="s">
        <v>640</v>
      </c>
      <c r="AU46" s="84"/>
    </row>
    <row r="47" customFormat="false" ht="45" hidden="false" customHeight="false" outlineLevel="0" collapsed="false">
      <c r="A47" s="35" t="n">
        <v>1046</v>
      </c>
      <c r="B47" s="62" t="s">
        <v>641</v>
      </c>
      <c r="C47" s="63" t="s">
        <v>561</v>
      </c>
      <c r="D47" s="63" t="n">
        <v>138</v>
      </c>
      <c r="E47" s="64" t="s">
        <v>642</v>
      </c>
      <c r="F47" s="65" t="s">
        <v>643</v>
      </c>
      <c r="G47" s="118" t="s">
        <v>644</v>
      </c>
      <c r="H47" s="118"/>
      <c r="I47" s="118"/>
      <c r="J47" s="118"/>
      <c r="K47" s="118"/>
      <c r="L47" s="118"/>
      <c r="M47" s="118"/>
      <c r="N47" s="118"/>
      <c r="O47" s="118"/>
      <c r="P47" s="118"/>
      <c r="Q47" s="118"/>
      <c r="R47" s="118"/>
      <c r="S47" s="118"/>
      <c r="T47" s="124" t="s">
        <v>54</v>
      </c>
      <c r="U47" s="95" t="s">
        <v>645</v>
      </c>
      <c r="V47" s="64"/>
      <c r="W47" s="71" t="s">
        <v>56</v>
      </c>
      <c r="X47" s="72" t="s">
        <v>636</v>
      </c>
      <c r="Y47" s="73" t="s">
        <v>646</v>
      </c>
      <c r="Z47" s="73" t="s">
        <v>647</v>
      </c>
      <c r="AA47" s="74" t="s">
        <v>60</v>
      </c>
      <c r="AB47" s="75" t="n">
        <v>20</v>
      </c>
      <c r="AC47" s="75" t="n">
        <v>59</v>
      </c>
      <c r="AD47" s="75" t="n">
        <v>15.7</v>
      </c>
      <c r="AE47" s="75" t="s">
        <v>61</v>
      </c>
      <c r="AF47" s="75" t="n">
        <v>105</v>
      </c>
      <c r="AG47" s="75" t="n">
        <v>50</v>
      </c>
      <c r="AH47" s="75" t="n">
        <v>51.3</v>
      </c>
      <c r="AI47" s="76" t="n">
        <f aca="false">(AF47+AG47/60+AH47/3600)*IF(AE47="E",1,-1)</f>
        <v>105.847583333333</v>
      </c>
      <c r="AJ47" s="76" t="n">
        <f aca="false">(AB47+AC47/60+AD47/3600)*IF(AA47="N",1,-1)</f>
        <v>20.9876944444444</v>
      </c>
      <c r="AK47" s="77" t="n">
        <v>105.847583333333</v>
      </c>
      <c r="AL47" s="77" t="n">
        <v>20.9876944444444</v>
      </c>
      <c r="AM47" s="73" t="s">
        <v>343</v>
      </c>
      <c r="AN47" s="140" t="s">
        <v>478</v>
      </c>
      <c r="AO47" s="105" t="s">
        <v>478</v>
      </c>
      <c r="AP47" s="73" t="s">
        <v>621</v>
      </c>
      <c r="AQ47" s="86" t="n">
        <v>0.479166666666667</v>
      </c>
      <c r="AR47" s="73" t="s">
        <v>428</v>
      </c>
      <c r="AS47" s="108" t="s">
        <v>648</v>
      </c>
      <c r="AT47" s="108" t="s">
        <v>649</v>
      </c>
      <c r="AU47" s="84"/>
    </row>
    <row r="48" customFormat="false" ht="45" hidden="false" customHeight="false" outlineLevel="0" collapsed="false">
      <c r="A48" s="35" t="n">
        <v>1047</v>
      </c>
      <c r="B48" s="62" t="s">
        <v>650</v>
      </c>
      <c r="C48" s="63" t="s">
        <v>561</v>
      </c>
      <c r="D48" s="63" t="n">
        <v>139</v>
      </c>
      <c r="E48" s="64" t="s">
        <v>651</v>
      </c>
      <c r="F48" s="65" t="s">
        <v>652</v>
      </c>
      <c r="G48" s="118" t="s">
        <v>653</v>
      </c>
      <c r="H48" s="118"/>
      <c r="I48" s="118"/>
      <c r="J48" s="118"/>
      <c r="K48" s="118"/>
      <c r="L48" s="118"/>
      <c r="M48" s="118"/>
      <c r="N48" s="118"/>
      <c r="O48" s="118"/>
      <c r="P48" s="118"/>
      <c r="Q48" s="118"/>
      <c r="R48" s="118"/>
      <c r="S48" s="118"/>
      <c r="T48" s="124" t="s">
        <v>54</v>
      </c>
      <c r="U48" s="95" t="s">
        <v>645</v>
      </c>
      <c r="V48" s="64"/>
      <c r="W48" s="71" t="s">
        <v>56</v>
      </c>
      <c r="X48" s="72" t="s">
        <v>636</v>
      </c>
      <c r="Y48" s="73" t="s">
        <v>654</v>
      </c>
      <c r="Z48" s="73" t="s">
        <v>647</v>
      </c>
      <c r="AA48" s="74" t="s">
        <v>60</v>
      </c>
      <c r="AB48" s="75" t="n">
        <v>20</v>
      </c>
      <c r="AC48" s="75" t="n">
        <v>59</v>
      </c>
      <c r="AD48" s="75" t="n">
        <v>23.3</v>
      </c>
      <c r="AE48" s="75" t="s">
        <v>61</v>
      </c>
      <c r="AF48" s="75" t="n">
        <v>105</v>
      </c>
      <c r="AG48" s="75" t="n">
        <v>50</v>
      </c>
      <c r="AH48" s="75" t="n">
        <v>51.3</v>
      </c>
      <c r="AI48" s="76" t="n">
        <f aca="false">(AF48+AG48/60+AH48/3600)*IF(AE48="E",1,-1)</f>
        <v>105.847583333333</v>
      </c>
      <c r="AJ48" s="76" t="n">
        <f aca="false">(AB48+AC48/60+AD48/3600)*IF(AA48="N",1,-1)</f>
        <v>20.9898055555556</v>
      </c>
      <c r="AK48" s="77" t="n">
        <v>105.847583333333</v>
      </c>
      <c r="AL48" s="77" t="n">
        <v>20.9898055555556</v>
      </c>
      <c r="AM48" s="73" t="s">
        <v>343</v>
      </c>
      <c r="AN48" s="140" t="s">
        <v>523</v>
      </c>
      <c r="AO48" s="105" t="s">
        <v>655</v>
      </c>
      <c r="AP48" s="73" t="s">
        <v>621</v>
      </c>
      <c r="AQ48" s="86" t="n">
        <v>0.0208333333333333</v>
      </c>
      <c r="AR48" s="73" t="s">
        <v>428</v>
      </c>
      <c r="AS48" s="108" t="s">
        <v>656</v>
      </c>
      <c r="AT48" s="108" t="s">
        <v>657</v>
      </c>
      <c r="AU48" s="84"/>
    </row>
    <row r="49" customFormat="false" ht="30" hidden="false" customHeight="false" outlineLevel="0" collapsed="false">
      <c r="A49" s="35" t="n">
        <v>1048</v>
      </c>
      <c r="B49" s="62" t="s">
        <v>658</v>
      </c>
      <c r="C49" s="63" t="s">
        <v>561</v>
      </c>
      <c r="D49" s="63" t="n">
        <v>148</v>
      </c>
      <c r="E49" s="64" t="s">
        <v>659</v>
      </c>
      <c r="F49" s="65" t="s">
        <v>660</v>
      </c>
      <c r="G49" s="118" t="s">
        <v>661</v>
      </c>
      <c r="H49" s="118"/>
      <c r="I49" s="118"/>
      <c r="J49" s="118"/>
      <c r="K49" s="118"/>
      <c r="L49" s="118"/>
      <c r="M49" s="118"/>
      <c r="N49" s="118"/>
      <c r="O49" s="118"/>
      <c r="P49" s="118"/>
      <c r="Q49" s="118"/>
      <c r="R49" s="118"/>
      <c r="S49" s="118"/>
      <c r="T49" s="124" t="s">
        <v>54</v>
      </c>
      <c r="U49" s="95" t="s">
        <v>662</v>
      </c>
      <c r="V49" s="64"/>
      <c r="W49" s="71" t="s">
        <v>56</v>
      </c>
      <c r="X49" s="72" t="s">
        <v>636</v>
      </c>
      <c r="Y49" s="73" t="s">
        <v>663</v>
      </c>
      <c r="Z49" s="73" t="s">
        <v>664</v>
      </c>
      <c r="AA49" s="74" t="s">
        <v>60</v>
      </c>
      <c r="AB49" s="75" t="n">
        <v>21</v>
      </c>
      <c r="AC49" s="75" t="n">
        <v>1</v>
      </c>
      <c r="AD49" s="75" t="n">
        <v>33</v>
      </c>
      <c r="AE49" s="75" t="s">
        <v>61</v>
      </c>
      <c r="AF49" s="75" t="n">
        <v>105</v>
      </c>
      <c r="AG49" s="75" t="n">
        <v>50</v>
      </c>
      <c r="AH49" s="75" t="n">
        <v>35.3</v>
      </c>
      <c r="AI49" s="76" t="n">
        <f aca="false">(AF49+AG49/60+AH49/3600)*IF(AE49="E",1,-1)</f>
        <v>105.843138888889</v>
      </c>
      <c r="AJ49" s="76" t="n">
        <f aca="false">(AB49+AC49/60+AD49/3600)*IF(AA49="N",1,-1)</f>
        <v>21.0258333333333</v>
      </c>
      <c r="AK49" s="77" t="n">
        <v>105.843138888889</v>
      </c>
      <c r="AL49" s="77" t="n">
        <v>21.0258333333333</v>
      </c>
      <c r="AM49" s="73" t="s">
        <v>665</v>
      </c>
      <c r="AN49" s="140" t="s">
        <v>265</v>
      </c>
      <c r="AO49" s="105" t="s">
        <v>536</v>
      </c>
      <c r="AP49" s="73" t="s">
        <v>621</v>
      </c>
      <c r="AQ49" s="86" t="n">
        <v>0.583333333333333</v>
      </c>
      <c r="AR49" s="73" t="s">
        <v>428</v>
      </c>
      <c r="AS49" s="108" t="s">
        <v>666</v>
      </c>
      <c r="AT49" s="108" t="s">
        <v>667</v>
      </c>
      <c r="AU49" s="84"/>
    </row>
    <row r="50" customFormat="false" ht="75" hidden="false" customHeight="false" outlineLevel="0" collapsed="false">
      <c r="A50" s="35" t="n">
        <v>1049</v>
      </c>
      <c r="B50" s="62" t="s">
        <v>668</v>
      </c>
      <c r="C50" s="63" t="s">
        <v>561</v>
      </c>
      <c r="D50" s="63" t="n">
        <v>146</v>
      </c>
      <c r="E50" s="64" t="s">
        <v>669</v>
      </c>
      <c r="F50" s="65" t="s">
        <v>670</v>
      </c>
      <c r="G50" s="118" t="s">
        <v>671</v>
      </c>
      <c r="H50" s="118"/>
      <c r="I50" s="118"/>
      <c r="J50" s="118"/>
      <c r="K50" s="118"/>
      <c r="L50" s="118"/>
      <c r="M50" s="118"/>
      <c r="N50" s="118"/>
      <c r="O50" s="118"/>
      <c r="P50" s="118"/>
      <c r="Q50" s="118"/>
      <c r="R50" s="118"/>
      <c r="S50" s="118"/>
      <c r="T50" s="124" t="s">
        <v>54</v>
      </c>
      <c r="U50" s="95" t="s">
        <v>662</v>
      </c>
      <c r="V50" s="64"/>
      <c r="W50" s="71" t="s">
        <v>56</v>
      </c>
      <c r="X50" s="72" t="s">
        <v>636</v>
      </c>
      <c r="Y50" s="73" t="s">
        <v>663</v>
      </c>
      <c r="Z50" s="73" t="s">
        <v>664</v>
      </c>
      <c r="AA50" s="74" t="s">
        <v>60</v>
      </c>
      <c r="AB50" s="75" t="n">
        <v>21</v>
      </c>
      <c r="AC50" s="75" t="n">
        <v>1</v>
      </c>
      <c r="AD50" s="75" t="n">
        <v>33</v>
      </c>
      <c r="AE50" s="75" t="s">
        <v>61</v>
      </c>
      <c r="AF50" s="75" t="n">
        <v>105</v>
      </c>
      <c r="AG50" s="75" t="n">
        <v>50</v>
      </c>
      <c r="AH50" s="75" t="n">
        <v>35.3</v>
      </c>
      <c r="AI50" s="76" t="n">
        <f aca="false">(AF50+AG50/60+AH50/3600)*IF(AE50="E",1,-1)</f>
        <v>105.843138888889</v>
      </c>
      <c r="AJ50" s="76" t="n">
        <f aca="false">(AB50+AC50/60+AD50/3600)*IF(AA50="N",1,-1)</f>
        <v>21.0258333333333</v>
      </c>
      <c r="AK50" s="77" t="n">
        <v>105.843138888889</v>
      </c>
      <c r="AL50" s="77" t="n">
        <v>21.0258333333333</v>
      </c>
      <c r="AM50" s="73" t="s">
        <v>665</v>
      </c>
      <c r="AN50" s="140" t="s">
        <v>265</v>
      </c>
      <c r="AO50" s="105" t="s">
        <v>536</v>
      </c>
      <c r="AP50" s="73" t="s">
        <v>621</v>
      </c>
      <c r="AQ50" s="86" t="n">
        <v>0.625</v>
      </c>
      <c r="AR50" s="73" t="s">
        <v>428</v>
      </c>
      <c r="AS50" s="108" t="s">
        <v>672</v>
      </c>
      <c r="AT50" s="108" t="s">
        <v>673</v>
      </c>
      <c r="AU50" s="84"/>
    </row>
    <row r="51" customFormat="false" ht="45" hidden="false" customHeight="false" outlineLevel="0" collapsed="false">
      <c r="A51" s="35" t="n">
        <v>1050</v>
      </c>
      <c r="B51" s="62" t="s">
        <v>674</v>
      </c>
      <c r="C51" s="63" t="s">
        <v>561</v>
      </c>
      <c r="D51" s="63" t="n">
        <v>123</v>
      </c>
      <c r="E51" s="64" t="s">
        <v>675</v>
      </c>
      <c r="F51" s="65" t="s">
        <v>676</v>
      </c>
      <c r="G51" s="118" t="s">
        <v>677</v>
      </c>
      <c r="H51" s="118"/>
      <c r="I51" s="118"/>
      <c r="J51" s="118"/>
      <c r="K51" s="118"/>
      <c r="L51" s="118"/>
      <c r="M51" s="118"/>
      <c r="N51" s="118"/>
      <c r="O51" s="118"/>
      <c r="P51" s="118"/>
      <c r="Q51" s="118"/>
      <c r="R51" s="118"/>
      <c r="S51" s="118"/>
      <c r="T51" s="124" t="s">
        <v>54</v>
      </c>
      <c r="U51" s="95" t="s">
        <v>678</v>
      </c>
      <c r="V51" s="64" t="s">
        <v>679</v>
      </c>
      <c r="W51" s="71" t="s">
        <v>56</v>
      </c>
      <c r="X51" s="72" t="s">
        <v>636</v>
      </c>
      <c r="Y51" s="73" t="s">
        <v>680</v>
      </c>
      <c r="Z51" s="73" t="s">
        <v>664</v>
      </c>
      <c r="AA51" s="74" t="s">
        <v>60</v>
      </c>
      <c r="AB51" s="75" t="n">
        <v>20</v>
      </c>
      <c r="AC51" s="75" t="n">
        <v>1</v>
      </c>
      <c r="AD51" s="75" t="n">
        <v>33</v>
      </c>
      <c r="AE51" s="75" t="s">
        <v>61</v>
      </c>
      <c r="AF51" s="75" t="n">
        <v>105</v>
      </c>
      <c r="AG51" s="75" t="n">
        <v>50</v>
      </c>
      <c r="AH51" s="75" t="n">
        <v>35.3</v>
      </c>
      <c r="AI51" s="76" t="n">
        <f aca="false">(AF51+AG51/60+AH51/3600)*IF(AE51="E",1,-1)</f>
        <v>105.843138888889</v>
      </c>
      <c r="AJ51" s="76" t="n">
        <f aca="false">(AB51+AC51/60+AD51/3600)*IF(AA51="N",1,-1)</f>
        <v>20.0258333333333</v>
      </c>
      <c r="AK51" s="77" t="n">
        <v>105.843138888889</v>
      </c>
      <c r="AL51" s="77" t="n">
        <v>20.0258333333333</v>
      </c>
      <c r="AM51" s="73" t="s">
        <v>619</v>
      </c>
      <c r="AN51" s="140" t="s">
        <v>265</v>
      </c>
      <c r="AO51" s="105" t="s">
        <v>536</v>
      </c>
      <c r="AP51" s="73" t="s">
        <v>621</v>
      </c>
      <c r="AQ51" s="86" t="n">
        <v>0.666666666666667</v>
      </c>
      <c r="AR51" s="73" t="s">
        <v>428</v>
      </c>
      <c r="AS51" s="108" t="s">
        <v>681</v>
      </c>
      <c r="AT51" s="108" t="s">
        <v>682</v>
      </c>
      <c r="AU51" s="84"/>
    </row>
    <row r="52" customFormat="false" ht="45" hidden="false" customHeight="false" outlineLevel="0" collapsed="false">
      <c r="A52" s="167" t="n">
        <v>1051</v>
      </c>
      <c r="B52" s="62" t="s">
        <v>683</v>
      </c>
      <c r="C52" s="63" t="s">
        <v>561</v>
      </c>
      <c r="D52" s="97" t="n">
        <v>124</v>
      </c>
      <c r="E52" s="64" t="s">
        <v>684</v>
      </c>
      <c r="F52" s="65" t="s">
        <v>685</v>
      </c>
      <c r="G52" s="118" t="s">
        <v>686</v>
      </c>
      <c r="H52" s="118"/>
      <c r="I52" s="118"/>
      <c r="J52" s="118"/>
      <c r="K52" s="118"/>
      <c r="L52" s="118"/>
      <c r="M52" s="118"/>
      <c r="N52" s="118"/>
      <c r="O52" s="118"/>
      <c r="P52" s="118"/>
      <c r="Q52" s="118"/>
      <c r="R52" s="118"/>
      <c r="S52" s="118"/>
      <c r="T52" s="124" t="s">
        <v>54</v>
      </c>
      <c r="U52" s="95" t="s">
        <v>678</v>
      </c>
      <c r="V52" s="64"/>
      <c r="W52" s="71" t="s">
        <v>56</v>
      </c>
      <c r="X52" s="72" t="s">
        <v>636</v>
      </c>
      <c r="Y52" s="73" t="s">
        <v>687</v>
      </c>
      <c r="Z52" s="73" t="s">
        <v>688</v>
      </c>
      <c r="AA52" s="74" t="s">
        <v>60</v>
      </c>
      <c r="AB52" s="75" t="n">
        <v>20</v>
      </c>
      <c r="AC52" s="75" t="n">
        <v>1</v>
      </c>
      <c r="AD52" s="75" t="n">
        <v>8.7</v>
      </c>
      <c r="AE52" s="75" t="s">
        <v>61</v>
      </c>
      <c r="AF52" s="75" t="n">
        <v>105</v>
      </c>
      <c r="AG52" s="75" t="n">
        <v>50</v>
      </c>
      <c r="AH52" s="75" t="n">
        <v>38.5</v>
      </c>
      <c r="AI52" s="76" t="n">
        <f aca="false">(AF52+AG52/60+AH52/3600)*IF(AE52="E",1,-1)</f>
        <v>105.844027777778</v>
      </c>
      <c r="AJ52" s="76" t="n">
        <f aca="false">(AB52+AC52/60+AD52/3600)*IF(AA52="N",1,-1)</f>
        <v>20.0190833333333</v>
      </c>
      <c r="AK52" s="77" t="n">
        <v>105.844027777778</v>
      </c>
      <c r="AL52" s="77" t="n">
        <v>20.0190833333333</v>
      </c>
      <c r="AM52" s="73" t="s">
        <v>619</v>
      </c>
      <c r="AN52" s="140" t="s">
        <v>689</v>
      </c>
      <c r="AO52" s="105" t="s">
        <v>690</v>
      </c>
      <c r="AP52" s="73" t="s">
        <v>621</v>
      </c>
      <c r="AQ52" s="86" t="n">
        <v>0.708333333333334</v>
      </c>
      <c r="AR52" s="73" t="s">
        <v>428</v>
      </c>
      <c r="AS52" s="108" t="s">
        <v>691</v>
      </c>
      <c r="AT52" s="108" t="s">
        <v>692</v>
      </c>
      <c r="AU52" s="84"/>
    </row>
    <row r="53" customFormat="false" ht="45" hidden="false" customHeight="false" outlineLevel="0" collapsed="false">
      <c r="A53" s="35" t="n">
        <v>1052</v>
      </c>
      <c r="B53" s="62" t="s">
        <v>693</v>
      </c>
      <c r="C53" s="63" t="s">
        <v>561</v>
      </c>
      <c r="D53" s="63" t="n">
        <v>126</v>
      </c>
      <c r="E53" s="64" t="s">
        <v>694</v>
      </c>
      <c r="F53" s="65" t="s">
        <v>695</v>
      </c>
      <c r="G53" s="118" t="s">
        <v>696</v>
      </c>
      <c r="H53" s="118"/>
      <c r="I53" s="118"/>
      <c r="J53" s="118"/>
      <c r="K53" s="118"/>
      <c r="L53" s="118"/>
      <c r="M53" s="118"/>
      <c r="N53" s="118"/>
      <c r="O53" s="118"/>
      <c r="P53" s="118"/>
      <c r="Q53" s="118"/>
      <c r="R53" s="118"/>
      <c r="S53" s="118"/>
      <c r="T53" s="124" t="s">
        <v>54</v>
      </c>
      <c r="U53" s="73" t="s">
        <v>678</v>
      </c>
      <c r="V53" s="64"/>
      <c r="W53" s="71" t="s">
        <v>56</v>
      </c>
      <c r="X53" s="72" t="s">
        <v>636</v>
      </c>
      <c r="Y53" s="73" t="s">
        <v>697</v>
      </c>
      <c r="Z53" s="73" t="s">
        <v>698</v>
      </c>
      <c r="AA53" s="74" t="s">
        <v>60</v>
      </c>
      <c r="AB53" s="75" t="n">
        <v>20</v>
      </c>
      <c r="AC53" s="75" t="n">
        <v>1</v>
      </c>
      <c r="AD53" s="75" t="n">
        <v>8.3</v>
      </c>
      <c r="AE53" s="75" t="s">
        <v>61</v>
      </c>
      <c r="AF53" s="75" t="n">
        <v>105</v>
      </c>
      <c r="AG53" s="75" t="n">
        <v>50</v>
      </c>
      <c r="AH53" s="75" t="n">
        <v>38.6</v>
      </c>
      <c r="AI53" s="76" t="n">
        <f aca="false">(AF53+AG53/60+AH53/3600)*IF(AE53="E",1,-1)</f>
        <v>105.844055555556</v>
      </c>
      <c r="AJ53" s="76" t="n">
        <f aca="false">(AB53+AC53/60+AD53/3600)*IF(AA53="N",1,-1)</f>
        <v>20.0189722222222</v>
      </c>
      <c r="AK53" s="77" t="n">
        <v>105.844055555556</v>
      </c>
      <c r="AL53" s="77" t="n">
        <v>20.0189722222222</v>
      </c>
      <c r="AM53" s="73" t="s">
        <v>619</v>
      </c>
      <c r="AN53" s="140" t="s">
        <v>699</v>
      </c>
      <c r="AO53" s="105" t="s">
        <v>494</v>
      </c>
      <c r="AP53" s="73" t="s">
        <v>621</v>
      </c>
      <c r="AQ53" s="86" t="n">
        <v>0.708333333333334</v>
      </c>
      <c r="AR53" s="73" t="s">
        <v>428</v>
      </c>
      <c r="AS53" s="108" t="s">
        <v>700</v>
      </c>
      <c r="AT53" s="108" t="s">
        <v>701</v>
      </c>
      <c r="AU53" s="84"/>
    </row>
    <row r="54" customFormat="false" ht="45" hidden="false" customHeight="false" outlineLevel="0" collapsed="false">
      <c r="A54" s="35" t="n">
        <v>1053</v>
      </c>
      <c r="B54" s="62" t="s">
        <v>702</v>
      </c>
      <c r="C54" s="63" t="s">
        <v>561</v>
      </c>
      <c r="D54" s="63"/>
      <c r="E54" s="64" t="s">
        <v>703</v>
      </c>
      <c r="F54" s="65" t="s">
        <v>704</v>
      </c>
      <c r="G54" s="118" t="s">
        <v>705</v>
      </c>
      <c r="H54" s="118"/>
      <c r="I54" s="118"/>
      <c r="J54" s="118"/>
      <c r="K54" s="118"/>
      <c r="L54" s="118"/>
      <c r="M54" s="118"/>
      <c r="N54" s="118"/>
      <c r="O54" s="118"/>
      <c r="P54" s="118"/>
      <c r="Q54" s="118"/>
      <c r="R54" s="118"/>
      <c r="S54" s="118"/>
      <c r="T54" s="124" t="s">
        <v>54</v>
      </c>
      <c r="U54" s="73" t="s">
        <v>703</v>
      </c>
      <c r="V54" s="64"/>
      <c r="W54" s="71" t="s">
        <v>56</v>
      </c>
      <c r="X54" s="72" t="s">
        <v>706</v>
      </c>
      <c r="Y54" s="73" t="s">
        <v>707</v>
      </c>
      <c r="Z54" s="73" t="s">
        <v>708</v>
      </c>
      <c r="AA54" s="74" t="s">
        <v>60</v>
      </c>
      <c r="AB54" s="75" t="n">
        <v>21</v>
      </c>
      <c r="AC54" s="75" t="n">
        <v>3</v>
      </c>
      <c r="AD54" s="75" t="n">
        <v>13.6</v>
      </c>
      <c r="AE54" s="75" t="s">
        <v>61</v>
      </c>
      <c r="AF54" s="75" t="n">
        <v>105</v>
      </c>
      <c r="AG54" s="75" t="n">
        <v>49</v>
      </c>
      <c r="AH54" s="75" t="n">
        <v>10.6</v>
      </c>
      <c r="AI54" s="76" t="n">
        <f aca="false">(AF54+AG54/60+AH54/3600)*IF(AE54="E",1,-1)</f>
        <v>105.819611111111</v>
      </c>
      <c r="AJ54" s="76" t="n">
        <f aca="false">(AB54+AC54/60+AD54/3600)*IF(AA54="N",1,-1)</f>
        <v>21.0537777777778</v>
      </c>
      <c r="AK54" s="77" t="n">
        <v>105.819611111111</v>
      </c>
      <c r="AL54" s="77" t="n">
        <v>21.0537777777778</v>
      </c>
      <c r="AM54" s="73" t="s">
        <v>619</v>
      </c>
      <c r="AN54" s="140" t="s">
        <v>690</v>
      </c>
      <c r="AO54" s="105" t="s">
        <v>390</v>
      </c>
      <c r="AP54" s="73" t="s">
        <v>709</v>
      </c>
      <c r="AQ54" s="86" t="n">
        <v>0.354166666666667</v>
      </c>
      <c r="AR54" s="73" t="s">
        <v>111</v>
      </c>
      <c r="AS54" s="108" t="s">
        <v>710</v>
      </c>
      <c r="AT54" s="108" t="s">
        <v>711</v>
      </c>
      <c r="AU54" s="84"/>
    </row>
    <row r="55" customFormat="false" ht="45" hidden="false" customHeight="false" outlineLevel="0" collapsed="false">
      <c r="A55" s="35" t="n">
        <v>1054</v>
      </c>
      <c r="B55" s="62" t="s">
        <v>712</v>
      </c>
      <c r="C55" s="63" t="s">
        <v>561</v>
      </c>
      <c r="D55" s="63" t="n">
        <v>133</v>
      </c>
      <c r="E55" s="64" t="s">
        <v>713</v>
      </c>
      <c r="F55" s="65" t="s">
        <v>714</v>
      </c>
      <c r="G55" s="118" t="s">
        <v>715</v>
      </c>
      <c r="H55" s="118"/>
      <c r="I55" s="118"/>
      <c r="J55" s="118"/>
      <c r="K55" s="118"/>
      <c r="L55" s="118"/>
      <c r="M55" s="118"/>
      <c r="N55" s="118"/>
      <c r="O55" s="118"/>
      <c r="P55" s="118"/>
      <c r="Q55" s="118"/>
      <c r="R55" s="118"/>
      <c r="S55" s="118"/>
      <c r="T55" s="124" t="s">
        <v>54</v>
      </c>
      <c r="U55" s="73" t="s">
        <v>703</v>
      </c>
      <c r="V55" s="64"/>
      <c r="W55" s="71" t="s">
        <v>56</v>
      </c>
      <c r="X55" s="72" t="s">
        <v>636</v>
      </c>
      <c r="Y55" s="73" t="s">
        <v>716</v>
      </c>
      <c r="Z55" s="73" t="s">
        <v>717</v>
      </c>
      <c r="AA55" s="74" t="s">
        <v>60</v>
      </c>
      <c r="AB55" s="75" t="n">
        <v>21</v>
      </c>
      <c r="AC55" s="75" t="n">
        <v>2</v>
      </c>
      <c r="AD55" s="75" t="n">
        <v>53.2</v>
      </c>
      <c r="AE55" s="75" t="s">
        <v>61</v>
      </c>
      <c r="AF55" s="75" t="n">
        <v>105</v>
      </c>
      <c r="AG55" s="75" t="n">
        <v>50</v>
      </c>
      <c r="AH55" s="75" t="n">
        <v>11.6</v>
      </c>
      <c r="AI55" s="76" t="n">
        <f aca="false">(AF55+AG55/60+AH55/3600)*IF(AE55="E",1,-1)</f>
        <v>105.836555555556</v>
      </c>
      <c r="AJ55" s="76" t="n">
        <f aca="false">(AB55+AC55/60+AD55/3600)*IF(AA55="N",1,-1)</f>
        <v>21.0481111111111</v>
      </c>
      <c r="AK55" s="77" t="n">
        <v>105.836555555556</v>
      </c>
      <c r="AL55" s="77" t="n">
        <v>21.0481111111111</v>
      </c>
      <c r="AM55" s="73" t="s">
        <v>619</v>
      </c>
      <c r="AN55" s="140" t="s">
        <v>718</v>
      </c>
      <c r="AO55" s="169" t="s">
        <v>536</v>
      </c>
      <c r="AP55" s="73" t="s">
        <v>709</v>
      </c>
      <c r="AQ55" s="86" t="n">
        <v>0.395833333333333</v>
      </c>
      <c r="AR55" s="73" t="s">
        <v>111</v>
      </c>
      <c r="AS55" s="108" t="s">
        <v>719</v>
      </c>
      <c r="AT55" s="108" t="s">
        <v>720</v>
      </c>
      <c r="AU55" s="84"/>
    </row>
    <row r="56" customFormat="false" ht="75" hidden="false" customHeight="false" outlineLevel="0" collapsed="false">
      <c r="A56" s="35" t="n">
        <v>1055</v>
      </c>
      <c r="B56" s="62" t="s">
        <v>721</v>
      </c>
      <c r="C56" s="63" t="s">
        <v>561</v>
      </c>
      <c r="D56" s="63" t="n">
        <v>149</v>
      </c>
      <c r="E56" s="64" t="s">
        <v>722</v>
      </c>
      <c r="F56" s="65" t="s">
        <v>723</v>
      </c>
      <c r="G56" s="118" t="s">
        <v>724</v>
      </c>
      <c r="H56" s="118"/>
      <c r="I56" s="118"/>
      <c r="J56" s="118"/>
      <c r="K56" s="118"/>
      <c r="L56" s="118"/>
      <c r="M56" s="118"/>
      <c r="N56" s="118"/>
      <c r="O56" s="118"/>
      <c r="P56" s="118"/>
      <c r="Q56" s="118"/>
      <c r="R56" s="118"/>
      <c r="S56" s="118"/>
      <c r="T56" s="124" t="s">
        <v>54</v>
      </c>
      <c r="U56" s="73" t="s">
        <v>725</v>
      </c>
      <c r="V56" s="64"/>
      <c r="W56" s="71" t="s">
        <v>56</v>
      </c>
      <c r="X56" s="72" t="s">
        <v>706</v>
      </c>
      <c r="Y56" s="73" t="s">
        <v>726</v>
      </c>
      <c r="Z56" s="73" t="s">
        <v>727</v>
      </c>
      <c r="AA56" s="74" t="s">
        <v>60</v>
      </c>
      <c r="AB56" s="75" t="n">
        <v>21</v>
      </c>
      <c r="AC56" s="75" t="n">
        <v>2</v>
      </c>
      <c r="AD56" s="75" t="n">
        <v>53</v>
      </c>
      <c r="AE56" s="75" t="s">
        <v>61</v>
      </c>
      <c r="AF56" s="75" t="n">
        <v>105</v>
      </c>
      <c r="AG56" s="75" t="n">
        <v>50</v>
      </c>
      <c r="AH56" s="75" t="n">
        <v>11.4</v>
      </c>
      <c r="AI56" s="76" t="n">
        <f aca="false">(AF56+AG56/60+AH56/3600)*IF(AE56="E",1,-1)</f>
        <v>105.8365</v>
      </c>
      <c r="AJ56" s="76" t="n">
        <f aca="false">(AB56+AC56/60+AD56/3600)*IF(AA56="N",1,-1)</f>
        <v>21.0480555555556</v>
      </c>
      <c r="AK56" s="77" t="n">
        <v>105.8365</v>
      </c>
      <c r="AL56" s="77" t="n">
        <v>21.0480555555556</v>
      </c>
      <c r="AM56" s="73" t="s">
        <v>728</v>
      </c>
      <c r="AN56" s="140" t="s">
        <v>729</v>
      </c>
      <c r="AO56" s="105" t="s">
        <v>477</v>
      </c>
      <c r="AP56" s="73" t="s">
        <v>730</v>
      </c>
      <c r="AQ56" s="86" t="n">
        <v>0.375</v>
      </c>
      <c r="AR56" s="73" t="s">
        <v>428</v>
      </c>
      <c r="AS56" s="108" t="s">
        <v>731</v>
      </c>
      <c r="AT56" s="108" t="s">
        <v>732</v>
      </c>
      <c r="AU56" s="84"/>
    </row>
    <row r="57" customFormat="false" ht="30" hidden="false" customHeight="false" outlineLevel="0" collapsed="false">
      <c r="A57" s="35" t="n">
        <v>1056</v>
      </c>
      <c r="B57" s="62" t="s">
        <v>733</v>
      </c>
      <c r="C57" s="63" t="s">
        <v>561</v>
      </c>
      <c r="D57" s="63" t="n">
        <v>113</v>
      </c>
      <c r="E57" s="64" t="s">
        <v>734</v>
      </c>
      <c r="F57" s="65" t="s">
        <v>735</v>
      </c>
      <c r="G57" s="118" t="s">
        <v>736</v>
      </c>
      <c r="H57" s="118"/>
      <c r="I57" s="118"/>
      <c r="J57" s="118"/>
      <c r="K57" s="118"/>
      <c r="L57" s="118"/>
      <c r="M57" s="118"/>
      <c r="N57" s="118"/>
      <c r="O57" s="118"/>
      <c r="P57" s="118"/>
      <c r="Q57" s="118"/>
      <c r="R57" s="118"/>
      <c r="S57" s="118"/>
      <c r="T57" s="124" t="s">
        <v>54</v>
      </c>
      <c r="U57" s="73" t="s">
        <v>737</v>
      </c>
      <c r="V57" s="64"/>
      <c r="W57" s="71" t="s">
        <v>56</v>
      </c>
      <c r="X57" s="72" t="s">
        <v>706</v>
      </c>
      <c r="Y57" s="73" t="s">
        <v>738</v>
      </c>
      <c r="Z57" s="73" t="s">
        <v>739</v>
      </c>
      <c r="AA57" s="74" t="s">
        <v>60</v>
      </c>
      <c r="AB57" s="75" t="n">
        <v>21</v>
      </c>
      <c r="AC57" s="75" t="n">
        <v>1</v>
      </c>
      <c r="AD57" s="75" t="n">
        <v>47.1</v>
      </c>
      <c r="AE57" s="75" t="s">
        <v>61</v>
      </c>
      <c r="AF57" s="75" t="n">
        <v>105</v>
      </c>
      <c r="AG57" s="75" t="n">
        <v>50</v>
      </c>
      <c r="AH57" s="75" t="n">
        <v>44.6</v>
      </c>
      <c r="AI57" s="76" t="n">
        <f aca="false">(AF57+AG57/60+AH57/3600)*IF(AE57="E",1,-1)</f>
        <v>105.845722222222</v>
      </c>
      <c r="AJ57" s="76" t="n">
        <f aca="false">(AB57+AC57/60+AD57/3600)*IF(AA57="N",1,-1)</f>
        <v>21.02975</v>
      </c>
      <c r="AK57" s="77" t="n">
        <v>105.845722222222</v>
      </c>
      <c r="AL57" s="77" t="n">
        <v>21.02975</v>
      </c>
      <c r="AM57" s="73" t="s">
        <v>728</v>
      </c>
      <c r="AN57" s="140" t="s">
        <v>740</v>
      </c>
      <c r="AO57" s="105" t="s">
        <v>390</v>
      </c>
      <c r="AP57" s="73" t="s">
        <v>730</v>
      </c>
      <c r="AQ57" s="86" t="n">
        <v>0.458333333333333</v>
      </c>
      <c r="AR57" s="73" t="s">
        <v>428</v>
      </c>
      <c r="AS57" s="108" t="s">
        <v>741</v>
      </c>
      <c r="AT57" s="108" t="s">
        <v>742</v>
      </c>
      <c r="AU57" s="84"/>
    </row>
    <row r="58" customFormat="false" ht="30" hidden="false" customHeight="false" outlineLevel="0" collapsed="false">
      <c r="A58" s="35" t="n">
        <v>1057</v>
      </c>
      <c r="B58" s="62" t="s">
        <v>743</v>
      </c>
      <c r="C58" s="63" t="s">
        <v>561</v>
      </c>
      <c r="D58" s="63" t="n">
        <v>143</v>
      </c>
      <c r="E58" s="110" t="s">
        <v>744</v>
      </c>
      <c r="F58" s="170" t="s">
        <v>745</v>
      </c>
      <c r="G58" s="118" t="s">
        <v>746</v>
      </c>
      <c r="H58" s="118"/>
      <c r="I58" s="118"/>
      <c r="J58" s="118"/>
      <c r="K58" s="118"/>
      <c r="L58" s="118"/>
      <c r="M58" s="118"/>
      <c r="N58" s="118"/>
      <c r="O58" s="118"/>
      <c r="P58" s="118"/>
      <c r="Q58" s="118"/>
      <c r="R58" s="118"/>
      <c r="S58" s="118"/>
      <c r="T58" s="124" t="s">
        <v>54</v>
      </c>
      <c r="U58" s="73" t="s">
        <v>747</v>
      </c>
      <c r="V58" s="64" t="s">
        <v>748</v>
      </c>
      <c r="W58" s="71" t="s">
        <v>56</v>
      </c>
      <c r="X58" s="72" t="s">
        <v>706</v>
      </c>
      <c r="Y58" s="73" t="s">
        <v>749</v>
      </c>
      <c r="Z58" s="73" t="s">
        <v>750</v>
      </c>
      <c r="AA58" s="74" t="s">
        <v>60</v>
      </c>
      <c r="AB58" s="75" t="n">
        <v>21</v>
      </c>
      <c r="AC58" s="75" t="n">
        <v>2</v>
      </c>
      <c r="AD58" s="75" t="n">
        <v>14.3</v>
      </c>
      <c r="AE58" s="75" t="s">
        <v>61</v>
      </c>
      <c r="AF58" s="75" t="n">
        <v>105</v>
      </c>
      <c r="AG58" s="75" t="n">
        <v>50</v>
      </c>
      <c r="AH58" s="75" t="n">
        <v>53.3</v>
      </c>
      <c r="AI58" s="76" t="n">
        <f aca="false">(AF58+AG58/60+AH58/3600)*IF(AE58="E",1,-1)</f>
        <v>105.848138888889</v>
      </c>
      <c r="AJ58" s="76" t="n">
        <f aca="false">(AB58+AC58/60+AD58/3600)*IF(AA58="N",1,-1)</f>
        <v>21.0373055555556</v>
      </c>
      <c r="AK58" s="77" t="n">
        <v>105.848138888889</v>
      </c>
      <c r="AL58" s="77" t="n">
        <v>21.0373055555556</v>
      </c>
      <c r="AM58" s="73" t="s">
        <v>728</v>
      </c>
      <c r="AN58" s="140" t="s">
        <v>751</v>
      </c>
      <c r="AO58" s="105" t="s">
        <v>752</v>
      </c>
      <c r="AP58" s="73" t="s">
        <v>730</v>
      </c>
      <c r="AQ58" s="86" t="n">
        <v>0.583333333333333</v>
      </c>
      <c r="AR58" s="73" t="s">
        <v>428</v>
      </c>
      <c r="AS58" s="108" t="s">
        <v>753</v>
      </c>
      <c r="AT58" s="108" t="s">
        <v>754</v>
      </c>
      <c r="AU58" s="84"/>
    </row>
    <row r="59" customFormat="false" ht="45" hidden="false" customHeight="false" outlineLevel="0" collapsed="false">
      <c r="A59" s="35" t="n">
        <v>1058</v>
      </c>
      <c r="B59" s="62" t="s">
        <v>755</v>
      </c>
      <c r="C59" s="63" t="s">
        <v>561</v>
      </c>
      <c r="D59" s="63" t="n">
        <v>136</v>
      </c>
      <c r="E59" s="64" t="s">
        <v>756</v>
      </c>
      <c r="F59" s="65" t="s">
        <v>757</v>
      </c>
      <c r="G59" s="118" t="s">
        <v>758</v>
      </c>
      <c r="H59" s="118"/>
      <c r="I59" s="118"/>
      <c r="J59" s="118"/>
      <c r="K59" s="118"/>
      <c r="L59" s="118"/>
      <c r="M59" s="118"/>
      <c r="N59" s="118"/>
      <c r="O59" s="118"/>
      <c r="P59" s="118"/>
      <c r="Q59" s="118"/>
      <c r="R59" s="118"/>
      <c r="S59" s="118"/>
      <c r="T59" s="124" t="s">
        <v>54</v>
      </c>
      <c r="U59" s="73" t="s">
        <v>759</v>
      </c>
      <c r="V59" s="64"/>
      <c r="W59" s="71" t="s">
        <v>56</v>
      </c>
      <c r="X59" s="72" t="s">
        <v>706</v>
      </c>
      <c r="Y59" s="73" t="s">
        <v>760</v>
      </c>
      <c r="Z59" s="73" t="s">
        <v>142</v>
      </c>
      <c r="AA59" s="74" t="s">
        <v>60</v>
      </c>
      <c r="AB59" s="75" t="n">
        <v>21</v>
      </c>
      <c r="AC59" s="75" t="n">
        <v>1</v>
      </c>
      <c r="AD59" s="75" t="n">
        <v>53.4</v>
      </c>
      <c r="AE59" s="75" t="s">
        <v>61</v>
      </c>
      <c r="AF59" s="75" t="n">
        <v>105</v>
      </c>
      <c r="AG59" s="75" t="n">
        <v>51</v>
      </c>
      <c r="AH59" s="75" t="n">
        <v>0</v>
      </c>
      <c r="AI59" s="76" t="n">
        <f aca="false">(AF59+AG59/60+AH59/3600)*IF(AE59="E",1,-1)</f>
        <v>105.85</v>
      </c>
      <c r="AJ59" s="76" t="n">
        <f aca="false">(AB59+AC59/60+AD59/3600)*IF(AA59="N",1,-1)</f>
        <v>21.0315</v>
      </c>
      <c r="AK59" s="77" t="n">
        <v>105.85</v>
      </c>
      <c r="AL59" s="77" t="n">
        <v>21.0315</v>
      </c>
      <c r="AM59" s="73" t="s">
        <v>761</v>
      </c>
      <c r="AN59" s="140" t="s">
        <v>762</v>
      </c>
      <c r="AO59" s="105" t="s">
        <v>620</v>
      </c>
      <c r="AP59" s="73" t="s">
        <v>730</v>
      </c>
      <c r="AQ59" s="86" t="n">
        <v>0.625</v>
      </c>
      <c r="AR59" s="73" t="s">
        <v>763</v>
      </c>
      <c r="AS59" s="108" t="s">
        <v>764</v>
      </c>
      <c r="AT59" s="108" t="s">
        <v>765</v>
      </c>
      <c r="AU59" s="84"/>
    </row>
    <row r="60" customFormat="false" ht="30" hidden="false" customHeight="false" outlineLevel="0" collapsed="false">
      <c r="A60" s="35" t="n">
        <v>1059</v>
      </c>
      <c r="B60" s="62" t="s">
        <v>766</v>
      </c>
      <c r="C60" s="63" t="s">
        <v>561</v>
      </c>
      <c r="D60" s="63" t="n">
        <v>147</v>
      </c>
      <c r="E60" s="64" t="s">
        <v>767</v>
      </c>
      <c r="F60" s="65" t="s">
        <v>768</v>
      </c>
      <c r="G60" s="118" t="s">
        <v>769</v>
      </c>
      <c r="H60" s="118"/>
      <c r="I60" s="118"/>
      <c r="J60" s="118"/>
      <c r="K60" s="118"/>
      <c r="L60" s="118"/>
      <c r="M60" s="118"/>
      <c r="N60" s="118"/>
      <c r="O60" s="118"/>
      <c r="P60" s="118"/>
      <c r="Q60" s="118"/>
      <c r="R60" s="118"/>
      <c r="S60" s="118"/>
      <c r="T60" s="124" t="s">
        <v>54</v>
      </c>
      <c r="U60" s="73" t="s">
        <v>770</v>
      </c>
      <c r="V60" s="64"/>
      <c r="W60" s="71" t="s">
        <v>56</v>
      </c>
      <c r="X60" s="72" t="s">
        <v>636</v>
      </c>
      <c r="Y60" s="73" t="s">
        <v>771</v>
      </c>
      <c r="Z60" s="73" t="s">
        <v>772</v>
      </c>
      <c r="AA60" s="74" t="s">
        <v>60</v>
      </c>
      <c r="AB60" s="75" t="n">
        <v>21</v>
      </c>
      <c r="AC60" s="75" t="n">
        <v>1</v>
      </c>
      <c r="AD60" s="75" t="n">
        <v>30.4</v>
      </c>
      <c r="AE60" s="75" t="s">
        <v>61</v>
      </c>
      <c r="AF60" s="75" t="n">
        <v>105</v>
      </c>
      <c r="AG60" s="75" t="n">
        <v>51</v>
      </c>
      <c r="AH60" s="75" t="n">
        <v>6</v>
      </c>
      <c r="AI60" s="76" t="n">
        <f aca="false">(AF60+AG60/60+AH60/3600)*IF(AE60="E",1,-1)</f>
        <v>105.851666666667</v>
      </c>
      <c r="AJ60" s="76" t="n">
        <f aca="false">(AB60+AC60/60+AD60/3600)*IF(AA60="N",1,-1)</f>
        <v>21.0251111111111</v>
      </c>
      <c r="AK60" s="77" t="n">
        <v>105.851666666667</v>
      </c>
      <c r="AL60" s="77" t="n">
        <v>21.0251111111111</v>
      </c>
      <c r="AM60" s="73" t="s">
        <v>761</v>
      </c>
      <c r="AN60" s="140" t="s">
        <v>773</v>
      </c>
      <c r="AO60" s="105" t="s">
        <v>774</v>
      </c>
      <c r="AP60" s="73" t="s">
        <v>730</v>
      </c>
      <c r="AQ60" s="86" t="n">
        <v>0.708333333333333</v>
      </c>
      <c r="AR60" s="73" t="s">
        <v>763</v>
      </c>
      <c r="AS60" s="108" t="s">
        <v>775</v>
      </c>
      <c r="AT60" s="108" t="s">
        <v>776</v>
      </c>
      <c r="AU60" s="84"/>
    </row>
    <row r="61" customFormat="false" ht="60" hidden="false" customHeight="false" outlineLevel="0" collapsed="false">
      <c r="A61" s="35" t="n">
        <v>1060</v>
      </c>
      <c r="B61" s="62" t="s">
        <v>777</v>
      </c>
      <c r="C61" s="63" t="s">
        <v>561</v>
      </c>
      <c r="D61" s="63" t="n">
        <v>137</v>
      </c>
      <c r="E61" s="64" t="s">
        <v>778</v>
      </c>
      <c r="F61" s="65" t="s">
        <v>779</v>
      </c>
      <c r="G61" s="118" t="s">
        <v>780</v>
      </c>
      <c r="H61" s="118"/>
      <c r="I61" s="118"/>
      <c r="J61" s="118"/>
      <c r="K61" s="118"/>
      <c r="L61" s="118"/>
      <c r="M61" s="118"/>
      <c r="N61" s="118"/>
      <c r="O61" s="118"/>
      <c r="P61" s="118"/>
      <c r="Q61" s="118"/>
      <c r="R61" s="118"/>
      <c r="S61" s="118"/>
      <c r="T61" s="124" t="s">
        <v>54</v>
      </c>
      <c r="U61" s="73" t="s">
        <v>781</v>
      </c>
      <c r="V61" s="64"/>
      <c r="W61" s="71" t="s">
        <v>56</v>
      </c>
      <c r="X61" s="72" t="s">
        <v>636</v>
      </c>
      <c r="Y61" s="73" t="s">
        <v>782</v>
      </c>
      <c r="Z61" s="73" t="s">
        <v>783</v>
      </c>
      <c r="AA61" s="74" t="s">
        <v>60</v>
      </c>
      <c r="AB61" s="75" t="n">
        <v>21</v>
      </c>
      <c r="AC61" s="75" t="n">
        <v>1</v>
      </c>
      <c r="AD61" s="75" t="n">
        <v>55.7</v>
      </c>
      <c r="AE61" s="75" t="s">
        <v>61</v>
      </c>
      <c r="AF61" s="75" t="n">
        <v>105</v>
      </c>
      <c r="AG61" s="75" t="n">
        <v>50</v>
      </c>
      <c r="AH61" s="75" t="n">
        <v>53</v>
      </c>
      <c r="AI61" s="76" t="n">
        <f aca="false">(AF61+AG61/60+AH61/3600)*IF(AE61="E",1,-1)</f>
        <v>105.848055555556</v>
      </c>
      <c r="AJ61" s="76" t="n">
        <f aca="false">(AB61+AC61/60+AD61/3600)*IF(AA61="N",1,-1)</f>
        <v>21.0321388888889</v>
      </c>
      <c r="AK61" s="77" t="n">
        <v>105.848055555556</v>
      </c>
      <c r="AL61" s="77" t="n">
        <v>21.0321388888889</v>
      </c>
      <c r="AM61" s="73" t="s">
        <v>761</v>
      </c>
      <c r="AN61" s="140" t="s">
        <v>390</v>
      </c>
      <c r="AO61" s="105" t="s">
        <v>784</v>
      </c>
      <c r="AP61" s="73" t="s">
        <v>730</v>
      </c>
      <c r="AQ61" s="86" t="n">
        <v>0.75</v>
      </c>
      <c r="AR61" s="73" t="s">
        <v>763</v>
      </c>
      <c r="AS61" s="108" t="s">
        <v>785</v>
      </c>
      <c r="AT61" s="108" t="s">
        <v>786</v>
      </c>
      <c r="AU61" s="84"/>
    </row>
    <row r="62" customFormat="false" ht="30" hidden="false" customHeight="false" outlineLevel="0" collapsed="false">
      <c r="A62" s="35" t="n">
        <v>1061</v>
      </c>
      <c r="B62" s="62" t="s">
        <v>787</v>
      </c>
      <c r="C62" s="63" t="s">
        <v>561</v>
      </c>
      <c r="D62" s="63" t="n">
        <v>112</v>
      </c>
      <c r="E62" s="64" t="s">
        <v>788</v>
      </c>
      <c r="F62" s="65" t="s">
        <v>789</v>
      </c>
      <c r="G62" s="118" t="s">
        <v>790</v>
      </c>
      <c r="H62" s="118"/>
      <c r="I62" s="118"/>
      <c r="J62" s="118"/>
      <c r="K62" s="118"/>
      <c r="L62" s="118"/>
      <c r="M62" s="118"/>
      <c r="N62" s="118"/>
      <c r="O62" s="118"/>
      <c r="P62" s="118"/>
      <c r="Q62" s="118"/>
      <c r="R62" s="118"/>
      <c r="S62" s="118"/>
      <c r="T62" s="124" t="s">
        <v>54</v>
      </c>
      <c r="U62" s="73" t="s">
        <v>791</v>
      </c>
      <c r="V62" s="64"/>
      <c r="W62" s="71" t="s">
        <v>56</v>
      </c>
      <c r="X62" s="72" t="s">
        <v>636</v>
      </c>
      <c r="Y62" s="73" t="s">
        <v>792</v>
      </c>
      <c r="Z62" s="73" t="s">
        <v>793</v>
      </c>
      <c r="AA62" s="74" t="s">
        <v>60</v>
      </c>
      <c r="AB62" s="75" t="n">
        <v>21</v>
      </c>
      <c r="AC62" s="75" t="n">
        <v>1</v>
      </c>
      <c r="AD62" s="75" t="n">
        <v>33.4</v>
      </c>
      <c r="AE62" s="75" t="s">
        <v>61</v>
      </c>
      <c r="AF62" s="75" t="n">
        <v>105</v>
      </c>
      <c r="AG62" s="75" t="n">
        <v>50</v>
      </c>
      <c r="AH62" s="75" t="n">
        <v>30.8</v>
      </c>
      <c r="AI62" s="76" t="n">
        <f aca="false">(AF62+AG62/60+AH62/3600)*IF(AE62="E",1,-1)</f>
        <v>105.841888888889</v>
      </c>
      <c r="AJ62" s="76" t="n">
        <f aca="false">(AB62+AC62/60+AD62/3600)*IF(AA62="N",1,-1)</f>
        <v>21.0259444444444</v>
      </c>
      <c r="AK62" s="77" t="n">
        <v>105.841888888889</v>
      </c>
      <c r="AL62" s="77" t="n">
        <v>21.0259444444444</v>
      </c>
      <c r="AM62" s="73" t="s">
        <v>761</v>
      </c>
      <c r="AN62" s="140" t="s">
        <v>794</v>
      </c>
      <c r="AO62" s="105" t="s">
        <v>752</v>
      </c>
      <c r="AP62" s="73" t="s">
        <v>730</v>
      </c>
      <c r="AQ62" s="86" t="n">
        <v>0.791666666666667</v>
      </c>
      <c r="AR62" s="73" t="s">
        <v>763</v>
      </c>
      <c r="AS62" s="108" t="s">
        <v>795</v>
      </c>
      <c r="AT62" s="108" t="s">
        <v>426</v>
      </c>
      <c r="AU62" s="84"/>
    </row>
    <row r="63" customFormat="false" ht="30" hidden="false" customHeight="false" outlineLevel="0" collapsed="false">
      <c r="A63" s="35" t="n">
        <v>1062</v>
      </c>
      <c r="B63" s="62" t="s">
        <v>796</v>
      </c>
      <c r="C63" s="63" t="s">
        <v>561</v>
      </c>
      <c r="D63" s="63" t="n">
        <v>125</v>
      </c>
      <c r="E63" s="64" t="s">
        <v>797</v>
      </c>
      <c r="F63" s="65" t="s">
        <v>798</v>
      </c>
      <c r="G63" s="118" t="s">
        <v>799</v>
      </c>
      <c r="H63" s="118"/>
      <c r="I63" s="118"/>
      <c r="J63" s="118"/>
      <c r="K63" s="118"/>
      <c r="L63" s="118"/>
      <c r="M63" s="118"/>
      <c r="N63" s="118"/>
      <c r="O63" s="118"/>
      <c r="P63" s="118"/>
      <c r="Q63" s="118"/>
      <c r="R63" s="118"/>
      <c r="S63" s="118"/>
      <c r="T63" s="124" t="s">
        <v>54</v>
      </c>
      <c r="U63" s="73" t="s">
        <v>800</v>
      </c>
      <c r="V63" s="64"/>
      <c r="W63" s="71" t="s">
        <v>56</v>
      </c>
      <c r="X63" s="72" t="s">
        <v>636</v>
      </c>
      <c r="Y63" s="73" t="s">
        <v>801</v>
      </c>
      <c r="Z63" s="73" t="s">
        <v>802</v>
      </c>
      <c r="AA63" s="74" t="s">
        <v>60</v>
      </c>
      <c r="AB63" s="75" t="n">
        <v>21</v>
      </c>
      <c r="AC63" s="75" t="n">
        <v>1</v>
      </c>
      <c r="AD63" s="75" t="n">
        <v>6.7</v>
      </c>
      <c r="AE63" s="75" t="s">
        <v>61</v>
      </c>
      <c r="AF63" s="75" t="n">
        <v>105</v>
      </c>
      <c r="AG63" s="75" t="n">
        <v>50</v>
      </c>
      <c r="AH63" s="75" t="n">
        <v>37.8</v>
      </c>
      <c r="AI63" s="76" t="n">
        <f aca="false">(AF63+AG63/60+AH63/3600)*IF(AE63="E",1,-1)</f>
        <v>105.843833333333</v>
      </c>
      <c r="AJ63" s="76" t="n">
        <f aca="false">(AB63+AC63/60+AD63/3600)*IF(AA63="N",1,-1)</f>
        <v>21.0185277777778</v>
      </c>
      <c r="AK63" s="77" t="n">
        <v>105.843833333333</v>
      </c>
      <c r="AL63" s="77" t="n">
        <v>21.0185277777778</v>
      </c>
      <c r="AM63" s="73" t="s">
        <v>761</v>
      </c>
      <c r="AN63" s="140" t="s">
        <v>803</v>
      </c>
      <c r="AO63" s="105" t="s">
        <v>804</v>
      </c>
      <c r="AP63" s="73" t="s">
        <v>805</v>
      </c>
      <c r="AQ63" s="86" t="n">
        <v>0.333333333333333</v>
      </c>
      <c r="AR63" s="73" t="s">
        <v>763</v>
      </c>
      <c r="AS63" s="108" t="s">
        <v>806</v>
      </c>
      <c r="AT63" s="108" t="s">
        <v>426</v>
      </c>
      <c r="AU63" s="84"/>
    </row>
    <row r="64" customFormat="false" ht="60" hidden="false" customHeight="false" outlineLevel="0" collapsed="false">
      <c r="A64" s="35" t="n">
        <v>1063</v>
      </c>
      <c r="B64" s="62" t="s">
        <v>807</v>
      </c>
      <c r="C64" s="63" t="s">
        <v>561</v>
      </c>
      <c r="D64" s="171" t="n">
        <v>104</v>
      </c>
      <c r="E64" s="172" t="s">
        <v>808</v>
      </c>
      <c r="F64" s="173" t="s">
        <v>809</v>
      </c>
      <c r="G64" s="118" t="s">
        <v>810</v>
      </c>
      <c r="H64" s="118"/>
      <c r="I64" s="118"/>
      <c r="J64" s="118"/>
      <c r="K64" s="118"/>
      <c r="L64" s="118"/>
      <c r="M64" s="118"/>
      <c r="N64" s="118"/>
      <c r="O64" s="118"/>
      <c r="P64" s="118"/>
      <c r="Q64" s="118"/>
      <c r="R64" s="118"/>
      <c r="S64" s="118"/>
      <c r="T64" s="124" t="s">
        <v>54</v>
      </c>
      <c r="U64" s="73" t="s">
        <v>811</v>
      </c>
      <c r="V64" s="64"/>
      <c r="W64" s="71" t="s">
        <v>56</v>
      </c>
      <c r="X64" s="72" t="s">
        <v>636</v>
      </c>
      <c r="Y64" s="73" t="s">
        <v>812</v>
      </c>
      <c r="Z64" s="73" t="s">
        <v>813</v>
      </c>
      <c r="AA64" s="74" t="s">
        <v>60</v>
      </c>
      <c r="AB64" s="75" t="n">
        <v>21</v>
      </c>
      <c r="AC64" s="75" t="n">
        <v>51</v>
      </c>
      <c r="AD64" s="75" t="n">
        <v>34.1</v>
      </c>
      <c r="AE64" s="75" t="s">
        <v>61</v>
      </c>
      <c r="AF64" s="75" t="n">
        <v>105</v>
      </c>
      <c r="AG64" s="75" t="n">
        <v>3</v>
      </c>
      <c r="AH64" s="75" t="n">
        <v>58.5</v>
      </c>
      <c r="AI64" s="76" t="n">
        <f aca="false">(AF64+AG64/60+AH64/3600)*IF(AE64="E",1,-1)</f>
        <v>105.06625</v>
      </c>
      <c r="AJ64" s="76" t="n">
        <f aca="false">(AB64+AC64/60+AD64/3600)*IF(AA64="N",1,-1)</f>
        <v>21.8594722222222</v>
      </c>
      <c r="AK64" s="77"/>
      <c r="AL64" s="77"/>
      <c r="AM64" s="65" t="s">
        <v>814</v>
      </c>
      <c r="AN64" s="174" t="s">
        <v>815</v>
      </c>
      <c r="AO64" s="105" t="s">
        <v>816</v>
      </c>
      <c r="AP64" s="73" t="s">
        <v>817</v>
      </c>
      <c r="AQ64" s="86" t="n">
        <v>0.416666666666667</v>
      </c>
      <c r="AR64" s="73" t="s">
        <v>818</v>
      </c>
      <c r="AS64" s="108" t="s">
        <v>819</v>
      </c>
      <c r="AT64" s="108" t="s">
        <v>426</v>
      </c>
      <c r="AU64" s="84"/>
    </row>
    <row r="65" customFormat="false" ht="151" hidden="false" customHeight="false" outlineLevel="0" collapsed="false">
      <c r="A65" s="35" t="n">
        <v>1064</v>
      </c>
      <c r="B65" s="62" t="s">
        <v>820</v>
      </c>
      <c r="C65" s="175" t="s">
        <v>821</v>
      </c>
      <c r="D65" s="176" t="n">
        <v>59</v>
      </c>
      <c r="E65" s="172" t="s">
        <v>822</v>
      </c>
      <c r="F65" s="173" t="s">
        <v>823</v>
      </c>
      <c r="G65" s="130" t="s">
        <v>824</v>
      </c>
      <c r="H65" s="118"/>
      <c r="I65" s="85" t="s">
        <v>825</v>
      </c>
      <c r="J65" s="85" t="s">
        <v>826</v>
      </c>
      <c r="K65" s="85" t="s">
        <v>122</v>
      </c>
      <c r="L65" s="66"/>
      <c r="M65" s="109" t="n">
        <v>1180</v>
      </c>
      <c r="N65" s="66"/>
      <c r="O65" s="66"/>
      <c r="P65" s="66"/>
      <c r="Q65" s="66"/>
      <c r="R65" s="85" t="s">
        <v>827</v>
      </c>
      <c r="S65" s="118"/>
      <c r="T65" s="124" t="s">
        <v>54</v>
      </c>
      <c r="U65" s="73" t="s">
        <v>828</v>
      </c>
      <c r="V65" s="64"/>
      <c r="W65" s="71" t="s">
        <v>56</v>
      </c>
      <c r="X65" s="72" t="s">
        <v>636</v>
      </c>
      <c r="Y65" s="73" t="s">
        <v>829</v>
      </c>
      <c r="Z65" s="73" t="s">
        <v>830</v>
      </c>
      <c r="AA65" s="74" t="s">
        <v>60</v>
      </c>
      <c r="AB65" s="75" t="n">
        <v>21</v>
      </c>
      <c r="AC65" s="75" t="n">
        <v>1</v>
      </c>
      <c r="AD65" s="75" t="n">
        <v>35.5</v>
      </c>
      <c r="AE65" s="75" t="s">
        <v>61</v>
      </c>
      <c r="AF65" s="75" t="n">
        <v>105</v>
      </c>
      <c r="AG65" s="75" t="n">
        <v>59</v>
      </c>
      <c r="AH65" s="75" t="n">
        <v>29.6</v>
      </c>
      <c r="AI65" s="76" t="n">
        <f aca="false">(AF65+AG65/60+AH65/3600)*IF(AE65="E",1,-1)</f>
        <v>105.991555555556</v>
      </c>
      <c r="AJ65" s="76" t="n">
        <f aca="false">(AB65+AC65/60+AD65/3600)*IF(AA65="N",1,-1)</f>
        <v>21.0265277777778</v>
      </c>
      <c r="AK65" s="77"/>
      <c r="AL65" s="77"/>
      <c r="AM65" s="65"/>
      <c r="AN65" s="140" t="s">
        <v>831</v>
      </c>
      <c r="AO65" s="105" t="s">
        <v>774</v>
      </c>
      <c r="AP65" s="73" t="s">
        <v>832</v>
      </c>
      <c r="AQ65" s="86" t="n">
        <v>0.958333333333333</v>
      </c>
      <c r="AR65" s="73" t="s">
        <v>818</v>
      </c>
      <c r="AS65" s="108" t="s">
        <v>833</v>
      </c>
      <c r="AT65" s="108" t="s">
        <v>426</v>
      </c>
      <c r="AU65" s="84"/>
    </row>
    <row r="66" customFormat="false" ht="28.5" hidden="false" customHeight="true" outlineLevel="0" collapsed="false">
      <c r="A66" s="35" t="n">
        <v>1065</v>
      </c>
      <c r="B66" s="177" t="s">
        <v>834</v>
      </c>
      <c r="C66" s="63" t="s">
        <v>561</v>
      </c>
      <c r="D66" s="171" t="n">
        <v>132</v>
      </c>
      <c r="E66" s="178" t="s">
        <v>835</v>
      </c>
      <c r="F66" s="178" t="s">
        <v>836</v>
      </c>
      <c r="G66" s="118" t="s">
        <v>837</v>
      </c>
      <c r="H66" s="118"/>
      <c r="I66" s="118"/>
      <c r="J66" s="118"/>
      <c r="K66" s="118"/>
      <c r="L66" s="118"/>
      <c r="M66" s="118"/>
      <c r="N66" s="118"/>
      <c r="O66" s="118"/>
      <c r="P66" s="118"/>
      <c r="Q66" s="118"/>
      <c r="R66" s="118"/>
      <c r="S66" s="118"/>
      <c r="T66" s="124" t="s">
        <v>54</v>
      </c>
      <c r="U66" s="107" t="s">
        <v>838</v>
      </c>
      <c r="V66" s="107"/>
      <c r="W66" s="71" t="s">
        <v>56</v>
      </c>
      <c r="X66" s="72" t="s">
        <v>636</v>
      </c>
      <c r="Y66" s="107" t="s">
        <v>839</v>
      </c>
      <c r="Z66" s="107" t="s">
        <v>840</v>
      </c>
      <c r="AA66" s="84" t="s">
        <v>60</v>
      </c>
      <c r="AB66" s="75" t="n">
        <v>21</v>
      </c>
      <c r="AC66" s="75" t="n">
        <v>1</v>
      </c>
      <c r="AD66" s="75" t="n">
        <v>6.7</v>
      </c>
      <c r="AE66" s="75" t="s">
        <v>61</v>
      </c>
      <c r="AF66" s="75" t="n">
        <v>105</v>
      </c>
      <c r="AG66" s="75" t="n">
        <v>58</v>
      </c>
      <c r="AH66" s="75" t="n">
        <v>21.3</v>
      </c>
      <c r="AI66" s="76" t="n">
        <f aca="false">(AF66+AG66/60+AH66/3600)*IF(AE66="E",1,-1)</f>
        <v>105.972583333333</v>
      </c>
      <c r="AJ66" s="76" t="n">
        <f aca="false">(AB66+AC66/60+AD66/3600)*IF(AA66="N",1,-1)</f>
        <v>21.0185277777778</v>
      </c>
      <c r="AK66" s="77"/>
      <c r="AL66" s="77"/>
      <c r="AM66" s="72" t="s">
        <v>841</v>
      </c>
      <c r="AN66" s="140" t="s">
        <v>508</v>
      </c>
      <c r="AO66" s="105" t="s">
        <v>774</v>
      </c>
      <c r="AP66" s="73" t="s">
        <v>817</v>
      </c>
      <c r="AQ66" s="179" t="n">
        <v>0.604166666666667</v>
      </c>
      <c r="AR66" s="105" t="s">
        <v>818</v>
      </c>
      <c r="AS66" s="108" t="s">
        <v>842</v>
      </c>
      <c r="AT66" s="108" t="s">
        <v>426</v>
      </c>
      <c r="AU66" s="84"/>
    </row>
    <row r="67" customFormat="false" ht="45" hidden="false" customHeight="false" outlineLevel="0" collapsed="false">
      <c r="A67" s="35" t="n">
        <v>1066</v>
      </c>
      <c r="B67" s="62" t="s">
        <v>843</v>
      </c>
      <c r="C67" s="180" t="s">
        <v>844</v>
      </c>
      <c r="D67" s="171" t="n">
        <v>67</v>
      </c>
      <c r="E67" s="172" t="s">
        <v>845</v>
      </c>
      <c r="F67" s="173" t="s">
        <v>846</v>
      </c>
      <c r="G67" s="118" t="s">
        <v>847</v>
      </c>
      <c r="H67" s="118"/>
      <c r="I67" s="118"/>
      <c r="J67" s="118"/>
      <c r="K67" s="118"/>
      <c r="L67" s="118"/>
      <c r="M67" s="118"/>
      <c r="N67" s="118"/>
      <c r="O67" s="118"/>
      <c r="P67" s="118"/>
      <c r="Q67" s="118"/>
      <c r="R67" s="118"/>
      <c r="S67" s="118"/>
      <c r="T67" s="124" t="s">
        <v>54</v>
      </c>
      <c r="U67" s="73" t="s">
        <v>848</v>
      </c>
      <c r="V67" s="64"/>
      <c r="W67" s="71" t="s">
        <v>56</v>
      </c>
      <c r="X67" s="72" t="s">
        <v>636</v>
      </c>
      <c r="Y67" s="73" t="s">
        <v>849</v>
      </c>
      <c r="Z67" s="73" t="s">
        <v>850</v>
      </c>
      <c r="AA67" s="74" t="s">
        <v>60</v>
      </c>
      <c r="AB67" s="75" t="n">
        <v>21</v>
      </c>
      <c r="AC67" s="75" t="n">
        <v>3</v>
      </c>
      <c r="AD67" s="75" t="n">
        <v>10.6</v>
      </c>
      <c r="AE67" s="75" t="s">
        <v>61</v>
      </c>
      <c r="AF67" s="75" t="n">
        <v>105</v>
      </c>
      <c r="AG67" s="75" t="n">
        <v>54</v>
      </c>
      <c r="AH67" s="75" t="n">
        <v>0.8</v>
      </c>
      <c r="AI67" s="76" t="n">
        <f aca="false">(AF67+AG67/60+AH67/3600)*IF(AE67="E",1,-1)</f>
        <v>105.900222222222</v>
      </c>
      <c r="AJ67" s="76" t="n">
        <f aca="false">(AB67+AC67/60+AD67/3600)*IF(AA67="N",1,-1)</f>
        <v>21.0529444444444</v>
      </c>
      <c r="AK67" s="77"/>
      <c r="AL67" s="77"/>
      <c r="AM67" s="72" t="s">
        <v>566</v>
      </c>
      <c r="AN67" s="140" t="s">
        <v>536</v>
      </c>
      <c r="AO67" s="105" t="s">
        <v>265</v>
      </c>
      <c r="AP67" s="73" t="s">
        <v>817</v>
      </c>
      <c r="AQ67" s="86" t="n">
        <v>0.65625</v>
      </c>
      <c r="AR67" s="105" t="s">
        <v>818</v>
      </c>
      <c r="AS67" s="108" t="s">
        <v>851</v>
      </c>
      <c r="AT67" s="108" t="s">
        <v>426</v>
      </c>
      <c r="AU67" s="84"/>
    </row>
    <row r="68" customFormat="false" ht="29" hidden="false" customHeight="false" outlineLevel="0" collapsed="false">
      <c r="A68" s="35" t="n">
        <v>1067</v>
      </c>
      <c r="B68" s="177" t="s">
        <v>852</v>
      </c>
      <c r="C68" s="63" t="s">
        <v>561</v>
      </c>
      <c r="D68" s="171" t="n">
        <v>141</v>
      </c>
      <c r="E68" s="178" t="s">
        <v>853</v>
      </c>
      <c r="F68" s="178" t="s">
        <v>854</v>
      </c>
      <c r="G68" s="118" t="s">
        <v>855</v>
      </c>
      <c r="H68" s="118"/>
      <c r="I68" s="118"/>
      <c r="J68" s="118"/>
      <c r="K68" s="118"/>
      <c r="L68" s="118"/>
      <c r="M68" s="118"/>
      <c r="N68" s="118"/>
      <c r="O68" s="118"/>
      <c r="P68" s="118"/>
      <c r="Q68" s="118"/>
      <c r="R68" s="118"/>
      <c r="S68" s="118"/>
      <c r="T68" s="124" t="s">
        <v>54</v>
      </c>
      <c r="U68" s="107" t="s">
        <v>856</v>
      </c>
      <c r="V68" s="107"/>
      <c r="W68" s="71" t="s">
        <v>56</v>
      </c>
      <c r="X68" s="72" t="s">
        <v>636</v>
      </c>
      <c r="Y68" s="107" t="s">
        <v>857</v>
      </c>
      <c r="Z68" s="107" t="s">
        <v>858</v>
      </c>
      <c r="AA68" s="84" t="s">
        <v>60</v>
      </c>
      <c r="AB68" s="75" t="n">
        <v>21</v>
      </c>
      <c r="AC68" s="75" t="n">
        <v>0</v>
      </c>
      <c r="AD68" s="75" t="n">
        <v>40.4</v>
      </c>
      <c r="AE68" s="75" t="s">
        <v>61</v>
      </c>
      <c r="AF68" s="75" t="n">
        <v>105</v>
      </c>
      <c r="AG68" s="75" t="n">
        <v>50</v>
      </c>
      <c r="AH68" s="75" t="n">
        <v>55.2</v>
      </c>
      <c r="AI68" s="76" t="n">
        <f aca="false">(AF68+AG68/60+AH68/3600)*IF(AE68="E",1,-1)</f>
        <v>105.848666666667</v>
      </c>
      <c r="AJ68" s="76" t="n">
        <f aca="false">(AB68+AC68/60+AD68/3600)*IF(AA68="N",1,-1)</f>
        <v>21.0112222222222</v>
      </c>
      <c r="AK68" s="77"/>
      <c r="AL68" s="77"/>
      <c r="AM68" s="72" t="s">
        <v>566</v>
      </c>
      <c r="AN68" s="140" t="s">
        <v>390</v>
      </c>
      <c r="AO68" s="105" t="s">
        <v>729</v>
      </c>
      <c r="AP68" s="73" t="s">
        <v>859</v>
      </c>
      <c r="AQ68" s="179" t="n">
        <v>0.729166666666667</v>
      </c>
      <c r="AR68" s="105" t="s">
        <v>818</v>
      </c>
      <c r="AS68" s="108" t="s">
        <v>860</v>
      </c>
      <c r="AT68" s="108" t="s">
        <v>426</v>
      </c>
      <c r="AU68" s="84"/>
    </row>
    <row r="69" customFormat="false" ht="29" hidden="false" customHeight="false" outlineLevel="0" collapsed="false">
      <c r="A69" s="35" t="n">
        <v>1068</v>
      </c>
      <c r="B69" s="177" t="s">
        <v>861</v>
      </c>
      <c r="C69" s="63" t="s">
        <v>561</v>
      </c>
      <c r="D69" s="171" t="n">
        <v>145</v>
      </c>
      <c r="E69" s="178" t="s">
        <v>862</v>
      </c>
      <c r="F69" s="178" t="s">
        <v>863</v>
      </c>
      <c r="G69" s="118" t="s">
        <v>864</v>
      </c>
      <c r="H69" s="118"/>
      <c r="I69" s="118"/>
      <c r="J69" s="118"/>
      <c r="K69" s="118"/>
      <c r="L69" s="118"/>
      <c r="M69" s="118"/>
      <c r="N69" s="118"/>
      <c r="O69" s="118"/>
      <c r="P69" s="118"/>
      <c r="Q69" s="118"/>
      <c r="R69" s="118"/>
      <c r="S69" s="118"/>
      <c r="T69" s="124" t="s">
        <v>54</v>
      </c>
      <c r="U69" s="107" t="s">
        <v>865</v>
      </c>
      <c r="V69" s="107"/>
      <c r="W69" s="71" t="s">
        <v>56</v>
      </c>
      <c r="X69" s="72" t="s">
        <v>636</v>
      </c>
      <c r="Y69" s="107" t="s">
        <v>866</v>
      </c>
      <c r="Z69" s="107" t="s">
        <v>867</v>
      </c>
      <c r="AA69" s="84" t="s">
        <v>60</v>
      </c>
      <c r="AB69" s="75" t="n">
        <v>21</v>
      </c>
      <c r="AC69" s="75" t="n">
        <v>0</v>
      </c>
      <c r="AD69" s="75" t="n">
        <v>37.3</v>
      </c>
      <c r="AE69" s="75" t="s">
        <v>61</v>
      </c>
      <c r="AF69" s="75" t="n">
        <v>105</v>
      </c>
      <c r="AG69" s="75" t="n">
        <v>51</v>
      </c>
      <c r="AH69" s="75" t="n">
        <v>11.7</v>
      </c>
      <c r="AI69" s="76" t="n">
        <f aca="false">(AF69+AG69/60+AH69/3600)*IF(AE69="E",1,-1)</f>
        <v>105.85325</v>
      </c>
      <c r="AJ69" s="76" t="n">
        <f aca="false">(AB69+AC69/60+AD69/3600)*IF(AA69="N",1,-1)</f>
        <v>21.0103611111111</v>
      </c>
      <c r="AK69" s="77"/>
      <c r="AL69" s="77"/>
      <c r="AM69" s="72" t="s">
        <v>868</v>
      </c>
      <c r="AN69" s="140" t="s">
        <v>265</v>
      </c>
      <c r="AO69" s="105" t="s">
        <v>494</v>
      </c>
      <c r="AP69" s="97" t="s">
        <v>869</v>
      </c>
      <c r="AQ69" s="179" t="n">
        <v>0.416666666666667</v>
      </c>
      <c r="AR69" s="105" t="s">
        <v>870</v>
      </c>
      <c r="AS69" s="108" t="s">
        <v>871</v>
      </c>
      <c r="AT69" s="108" t="s">
        <v>426</v>
      </c>
      <c r="AU69" s="84"/>
    </row>
    <row r="70" customFormat="false" ht="24.75" hidden="false" customHeight="true" outlineLevel="0" collapsed="false">
      <c r="A70" s="35" t="n">
        <v>1069</v>
      </c>
      <c r="B70" s="62" t="s">
        <v>872</v>
      </c>
      <c r="C70" s="63" t="s">
        <v>561</v>
      </c>
      <c r="D70" s="171" t="n">
        <v>127</v>
      </c>
      <c r="E70" s="172" t="s">
        <v>873</v>
      </c>
      <c r="F70" s="173" t="s">
        <v>874</v>
      </c>
      <c r="G70" s="118" t="s">
        <v>875</v>
      </c>
      <c r="H70" s="118"/>
      <c r="I70" s="118"/>
      <c r="J70" s="118"/>
      <c r="K70" s="118"/>
      <c r="L70" s="118"/>
      <c r="M70" s="118"/>
      <c r="N70" s="118"/>
      <c r="O70" s="118"/>
      <c r="P70" s="118"/>
      <c r="Q70" s="118"/>
      <c r="R70" s="118"/>
      <c r="S70" s="118"/>
      <c r="T70" s="124" t="s">
        <v>54</v>
      </c>
      <c r="U70" s="73" t="s">
        <v>876</v>
      </c>
      <c r="V70" s="64"/>
      <c r="W70" s="71" t="s">
        <v>56</v>
      </c>
      <c r="X70" s="72" t="s">
        <v>636</v>
      </c>
      <c r="Y70" s="73" t="s">
        <v>877</v>
      </c>
      <c r="Z70" s="73" t="s">
        <v>878</v>
      </c>
      <c r="AA70" s="74" t="s">
        <v>60</v>
      </c>
      <c r="AB70" s="75" t="n">
        <v>21</v>
      </c>
      <c r="AC70" s="75" t="n">
        <v>0</v>
      </c>
      <c r="AD70" s="75" t="n">
        <v>37.2</v>
      </c>
      <c r="AE70" s="75" t="s">
        <v>61</v>
      </c>
      <c r="AF70" s="75" t="n">
        <v>105</v>
      </c>
      <c r="AG70" s="75" t="n">
        <v>51</v>
      </c>
      <c r="AH70" s="75" t="n">
        <v>24.5</v>
      </c>
      <c r="AI70" s="76" t="n">
        <f aca="false">(AF70+AG70/60+AH70/3600)*IF(AE70="E",1,-1)</f>
        <v>105.856805555556</v>
      </c>
      <c r="AJ70" s="76" t="n">
        <f aca="false">(AB70+AC70/60+AD70/3600)*IF(AA70="N",1,-1)</f>
        <v>21.0103333333333</v>
      </c>
      <c r="AK70" s="77"/>
      <c r="AL70" s="77"/>
      <c r="AM70" s="72" t="s">
        <v>841</v>
      </c>
      <c r="AN70" s="140" t="s">
        <v>536</v>
      </c>
      <c r="AO70" s="105" t="s">
        <v>879</v>
      </c>
      <c r="AP70" s="97" t="s">
        <v>880</v>
      </c>
      <c r="AQ70" s="86" t="n">
        <v>0.458333333333333</v>
      </c>
      <c r="AR70" s="105" t="s">
        <v>870</v>
      </c>
      <c r="AS70" s="108" t="s">
        <v>881</v>
      </c>
      <c r="AT70" s="108" t="s">
        <v>426</v>
      </c>
      <c r="AU70" s="84"/>
    </row>
    <row r="71" customFormat="false" ht="24.75" hidden="false" customHeight="true" outlineLevel="0" collapsed="false">
      <c r="A71" s="35" t="n">
        <v>1070</v>
      </c>
      <c r="B71" s="62" t="s">
        <v>882</v>
      </c>
      <c r="C71" s="63" t="s">
        <v>561</v>
      </c>
      <c r="D71" s="171" t="n">
        <v>134</v>
      </c>
      <c r="E71" s="172" t="s">
        <v>883</v>
      </c>
      <c r="F71" s="173" t="s">
        <v>884</v>
      </c>
      <c r="G71" s="118" t="s">
        <v>885</v>
      </c>
      <c r="H71" s="118"/>
      <c r="I71" s="118"/>
      <c r="J71" s="118"/>
      <c r="K71" s="118"/>
      <c r="L71" s="118"/>
      <c r="M71" s="118"/>
      <c r="N71" s="118"/>
      <c r="O71" s="118"/>
      <c r="P71" s="118"/>
      <c r="Q71" s="118"/>
      <c r="R71" s="118"/>
      <c r="S71" s="118"/>
      <c r="T71" s="124" t="s">
        <v>54</v>
      </c>
      <c r="U71" s="73" t="s">
        <v>886</v>
      </c>
      <c r="V71" s="64"/>
      <c r="W71" s="71" t="s">
        <v>56</v>
      </c>
      <c r="X71" s="72" t="s">
        <v>636</v>
      </c>
      <c r="Y71" s="73" t="s">
        <v>887</v>
      </c>
      <c r="Z71" s="73" t="s">
        <v>888</v>
      </c>
      <c r="AA71" s="74" t="s">
        <v>60</v>
      </c>
      <c r="AB71" s="75" t="n">
        <v>21</v>
      </c>
      <c r="AC71" s="75" t="n">
        <v>1</v>
      </c>
      <c r="AD71" s="75" t="n">
        <v>5</v>
      </c>
      <c r="AE71" s="75" t="s">
        <v>61</v>
      </c>
      <c r="AF71" s="75" t="n">
        <v>105</v>
      </c>
      <c r="AG71" s="75" t="n">
        <v>51</v>
      </c>
      <c r="AH71" s="75" t="n">
        <v>1.8</v>
      </c>
      <c r="AI71" s="76" t="n">
        <f aca="false">(AF71+AG71/60+AH71/3600)*IF(AE71="E",1,-1)</f>
        <v>105.8505</v>
      </c>
      <c r="AJ71" s="76" t="n">
        <f aca="false">(AB71+AC71/60+AD71/3600)*IF(AA71="N",1,-1)</f>
        <v>21.0180555555556</v>
      </c>
      <c r="AK71" s="77"/>
      <c r="AL71" s="77"/>
      <c r="AM71" s="72" t="s">
        <v>868</v>
      </c>
      <c r="AN71" s="140" t="s">
        <v>889</v>
      </c>
      <c r="AO71" s="105" t="s">
        <v>494</v>
      </c>
      <c r="AP71" s="97" t="s">
        <v>890</v>
      </c>
      <c r="AQ71" s="86" t="n">
        <v>0</v>
      </c>
      <c r="AR71" s="105" t="s">
        <v>870</v>
      </c>
      <c r="AS71" s="108" t="s">
        <v>891</v>
      </c>
      <c r="AT71" s="108" t="s">
        <v>426</v>
      </c>
      <c r="AU71" s="84"/>
    </row>
    <row r="72" customFormat="false" ht="24.75" hidden="false" customHeight="true" outlineLevel="0" collapsed="false">
      <c r="A72" s="35" t="n">
        <v>1071</v>
      </c>
      <c r="B72" s="62" t="s">
        <v>892</v>
      </c>
      <c r="C72" s="63" t="s">
        <v>561</v>
      </c>
      <c r="D72" s="171" t="n">
        <v>135</v>
      </c>
      <c r="E72" s="172" t="s">
        <v>893</v>
      </c>
      <c r="F72" s="173" t="s">
        <v>894</v>
      </c>
      <c r="G72" s="118" t="s">
        <v>895</v>
      </c>
      <c r="H72" s="118"/>
      <c r="I72" s="118"/>
      <c r="J72" s="118"/>
      <c r="K72" s="118"/>
      <c r="L72" s="118"/>
      <c r="M72" s="118"/>
      <c r="N72" s="118"/>
      <c r="O72" s="118"/>
      <c r="P72" s="118"/>
      <c r="Q72" s="118"/>
      <c r="R72" s="118"/>
      <c r="S72" s="118"/>
      <c r="T72" s="124" t="s">
        <v>54</v>
      </c>
      <c r="U72" s="73" t="s">
        <v>896</v>
      </c>
      <c r="V72" s="64"/>
      <c r="W72" s="71" t="s">
        <v>56</v>
      </c>
      <c r="X72" s="72" t="s">
        <v>636</v>
      </c>
      <c r="Y72" s="73" t="s">
        <v>897</v>
      </c>
      <c r="Z72" s="73" t="s">
        <v>898</v>
      </c>
      <c r="AA72" s="74" t="s">
        <v>60</v>
      </c>
      <c r="AB72" s="75" t="n">
        <v>20</v>
      </c>
      <c r="AC72" s="75" t="n">
        <v>53</v>
      </c>
      <c r="AD72" s="75" t="n">
        <v>42.8</v>
      </c>
      <c r="AE72" s="75" t="s">
        <v>61</v>
      </c>
      <c r="AF72" s="75" t="n">
        <v>105</v>
      </c>
      <c r="AG72" s="75" t="n">
        <v>48</v>
      </c>
      <c r="AH72" s="75" t="n">
        <v>3.8</v>
      </c>
      <c r="AI72" s="76" t="n">
        <f aca="false">(AF72+AG72/60+AH72/3600)*IF(AE72="E",1,-1)</f>
        <v>105.801055555556</v>
      </c>
      <c r="AJ72" s="76" t="n">
        <f aca="false">(AB72+AC72/60+AD72/3600)*IF(AA72="N",1,-1)</f>
        <v>20.8952222222222</v>
      </c>
      <c r="AK72" s="77"/>
      <c r="AL72" s="77"/>
      <c r="AM72" s="72" t="s">
        <v>868</v>
      </c>
      <c r="AN72" s="174" t="s">
        <v>478</v>
      </c>
      <c r="AO72" s="105" t="s">
        <v>494</v>
      </c>
      <c r="AP72" s="97" t="s">
        <v>899</v>
      </c>
      <c r="AQ72" s="86" t="n">
        <v>0.604166666666667</v>
      </c>
      <c r="AR72" s="105" t="s">
        <v>900</v>
      </c>
      <c r="AS72" s="108" t="s">
        <v>901</v>
      </c>
      <c r="AT72" s="108" t="s">
        <v>426</v>
      </c>
      <c r="AU72" s="84"/>
    </row>
    <row r="73" customFormat="false" ht="24.75" hidden="false" customHeight="true" outlineLevel="0" collapsed="false">
      <c r="A73" s="35" t="n">
        <v>1072</v>
      </c>
      <c r="B73" s="62" t="s">
        <v>902</v>
      </c>
      <c r="C73" s="63" t="s">
        <v>561</v>
      </c>
      <c r="D73" s="171" t="n">
        <v>54</v>
      </c>
      <c r="E73" s="172" t="s">
        <v>903</v>
      </c>
      <c r="F73" s="173" t="s">
        <v>904</v>
      </c>
      <c r="G73" s="118" t="s">
        <v>905</v>
      </c>
      <c r="H73" s="118"/>
      <c r="I73" s="118"/>
      <c r="J73" s="118"/>
      <c r="K73" s="118"/>
      <c r="L73" s="118"/>
      <c r="M73" s="118"/>
      <c r="N73" s="118"/>
      <c r="O73" s="118"/>
      <c r="P73" s="118"/>
      <c r="Q73" s="118"/>
      <c r="R73" s="118"/>
      <c r="S73" s="118"/>
      <c r="T73" s="124" t="s">
        <v>54</v>
      </c>
      <c r="U73" s="73" t="s">
        <v>906</v>
      </c>
      <c r="V73" s="64"/>
      <c r="W73" s="71" t="s">
        <v>56</v>
      </c>
      <c r="X73" s="72" t="s">
        <v>636</v>
      </c>
      <c r="Y73" s="73" t="s">
        <v>907</v>
      </c>
      <c r="Z73" s="73" t="s">
        <v>908</v>
      </c>
      <c r="AA73" s="74" t="s">
        <v>60</v>
      </c>
      <c r="AB73" s="75" t="n">
        <v>20</v>
      </c>
      <c r="AC73" s="75" t="n">
        <v>57</v>
      </c>
      <c r="AD73" s="75" t="n">
        <v>13.3</v>
      </c>
      <c r="AE73" s="75" t="s">
        <v>61</v>
      </c>
      <c r="AF73" s="75" t="n">
        <v>105</v>
      </c>
      <c r="AG73" s="75" t="n">
        <v>49</v>
      </c>
      <c r="AH73" s="75" t="n">
        <v>26.6</v>
      </c>
      <c r="AI73" s="76" t="n">
        <f aca="false">(AF73+AG73/60+AH73/3600)*IF(AE73="E",1,-1)</f>
        <v>105.824055555556</v>
      </c>
      <c r="AJ73" s="76" t="n">
        <f aca="false">(AB73+AC73/60+AD73/3600)*IF(AA73="N",1,-1)</f>
        <v>20.9536944444444</v>
      </c>
      <c r="AK73" s="77"/>
      <c r="AL73" s="77"/>
      <c r="AM73" s="72" t="s">
        <v>868</v>
      </c>
      <c r="AN73" s="174" t="s">
        <v>699</v>
      </c>
      <c r="AO73" s="105" t="s">
        <v>655</v>
      </c>
      <c r="AP73" s="97" t="s">
        <v>909</v>
      </c>
      <c r="AQ73" s="86" t="n">
        <v>0.645833333333333</v>
      </c>
      <c r="AR73" s="105" t="s">
        <v>900</v>
      </c>
      <c r="AS73" s="108" t="s">
        <v>910</v>
      </c>
      <c r="AT73" s="108" t="s">
        <v>426</v>
      </c>
      <c r="AU73" s="84"/>
    </row>
    <row r="74" customFormat="false" ht="24.75" hidden="false" customHeight="true" outlineLevel="0" collapsed="false">
      <c r="A74" s="35" t="n">
        <v>1073</v>
      </c>
      <c r="B74" s="62" t="s">
        <v>911</v>
      </c>
      <c r="C74" s="63" t="s">
        <v>561</v>
      </c>
      <c r="D74" s="171" t="n">
        <v>102</v>
      </c>
      <c r="E74" s="172" t="s">
        <v>912</v>
      </c>
      <c r="F74" s="173" t="s">
        <v>913</v>
      </c>
      <c r="G74" s="181" t="s">
        <v>914</v>
      </c>
      <c r="H74" s="181"/>
      <c r="I74" s="181"/>
      <c r="J74" s="181"/>
      <c r="K74" s="181"/>
      <c r="L74" s="181"/>
      <c r="M74" s="181"/>
      <c r="N74" s="181"/>
      <c r="O74" s="181"/>
      <c r="P74" s="181"/>
      <c r="Q74" s="181"/>
      <c r="R74" s="181"/>
      <c r="S74" s="181"/>
      <c r="T74" s="124" t="s">
        <v>54</v>
      </c>
      <c r="U74" s="73" t="s">
        <v>915</v>
      </c>
      <c r="V74" s="64"/>
      <c r="W74" s="71" t="s">
        <v>56</v>
      </c>
      <c r="X74" s="72" t="s">
        <v>636</v>
      </c>
      <c r="Y74" s="73" t="s">
        <v>916</v>
      </c>
      <c r="Z74" s="73" t="s">
        <v>917</v>
      </c>
      <c r="AA74" s="74" t="s">
        <v>60</v>
      </c>
      <c r="AB74" s="75" t="n">
        <v>21</v>
      </c>
      <c r="AC74" s="75" t="n">
        <v>1</v>
      </c>
      <c r="AD74" s="75" t="n">
        <v>34</v>
      </c>
      <c r="AE74" s="75" t="s">
        <v>61</v>
      </c>
      <c r="AF74" s="75" t="n">
        <v>105</v>
      </c>
      <c r="AG74" s="75" t="n">
        <v>51</v>
      </c>
      <c r="AH74" s="75" t="n">
        <v>29.5</v>
      </c>
      <c r="AI74" s="76" t="n">
        <f aca="false">(AF74+AG74/60+AH74/3600)*IF(AE74="E",1,-1)</f>
        <v>105.858194444444</v>
      </c>
      <c r="AJ74" s="76" t="n">
        <f aca="false">(AB74+AC74/60+AD74/3600)*IF(AA74="N",1,-1)</f>
        <v>21.0261111111111</v>
      </c>
      <c r="AK74" s="77"/>
      <c r="AL74" s="77"/>
      <c r="AM74" s="72" t="s">
        <v>918</v>
      </c>
      <c r="AN74" s="174" t="s">
        <v>460</v>
      </c>
      <c r="AO74" s="105" t="s">
        <v>774</v>
      </c>
      <c r="AP74" s="97" t="s">
        <v>919</v>
      </c>
      <c r="AQ74" s="86" t="s">
        <v>920</v>
      </c>
      <c r="AR74" s="105" t="s">
        <v>921</v>
      </c>
      <c r="AS74" s="108" t="s">
        <v>922</v>
      </c>
      <c r="AT74" s="108" t="s">
        <v>426</v>
      </c>
      <c r="AU74" s="84"/>
    </row>
    <row r="75" s="166" customFormat="true" ht="24.75" hidden="false" customHeight="true" outlineLevel="0" collapsed="false">
      <c r="A75" s="35" t="n">
        <v>1074</v>
      </c>
      <c r="B75" s="182" t="s">
        <v>923</v>
      </c>
      <c r="C75" s="63" t="s">
        <v>561</v>
      </c>
      <c r="D75" s="171" t="n">
        <v>131</v>
      </c>
      <c r="E75" s="183" t="s">
        <v>924</v>
      </c>
      <c r="F75" s="184" t="s">
        <v>925</v>
      </c>
      <c r="G75" s="185" t="s">
        <v>926</v>
      </c>
      <c r="H75" s="185"/>
      <c r="I75" s="185"/>
      <c r="J75" s="185"/>
      <c r="K75" s="185"/>
      <c r="L75" s="185"/>
      <c r="M75" s="185"/>
      <c r="N75" s="185"/>
      <c r="O75" s="185"/>
      <c r="P75" s="185"/>
      <c r="Q75" s="185"/>
      <c r="R75" s="185"/>
      <c r="S75" s="185"/>
      <c r="T75" s="124" t="s">
        <v>54</v>
      </c>
      <c r="U75" s="153" t="s">
        <v>927</v>
      </c>
      <c r="V75" s="148"/>
      <c r="W75" s="71" t="s">
        <v>56</v>
      </c>
      <c r="X75" s="72" t="s">
        <v>636</v>
      </c>
      <c r="Y75" s="153" t="s">
        <v>928</v>
      </c>
      <c r="Z75" s="153" t="s">
        <v>929</v>
      </c>
      <c r="AA75" s="157" t="s">
        <v>60</v>
      </c>
      <c r="AB75" s="158" t="n">
        <v>21</v>
      </c>
      <c r="AC75" s="158" t="n">
        <v>0</v>
      </c>
      <c r="AD75" s="158" t="n">
        <v>25.5</v>
      </c>
      <c r="AE75" s="158" t="s">
        <v>61</v>
      </c>
      <c r="AF75" s="158" t="n">
        <v>105</v>
      </c>
      <c r="AG75" s="158" t="n">
        <v>51</v>
      </c>
      <c r="AH75" s="158" t="n">
        <v>0.1</v>
      </c>
      <c r="AI75" s="186" t="n">
        <f aca="false">(AF75+AG75/60+AH75/3600)*IF(AE75="E",1,-1)</f>
        <v>105.850027777778</v>
      </c>
      <c r="AJ75" s="186" t="n">
        <f aca="false">(AB75+AC75/60+AD75/3600)*IF(AA75="N",1,-1)</f>
        <v>21.0070833333333</v>
      </c>
      <c r="AK75" s="187"/>
      <c r="AL75" s="187"/>
      <c r="AM75" s="72" t="s">
        <v>918</v>
      </c>
      <c r="AN75" s="188" t="s">
        <v>265</v>
      </c>
      <c r="AO75" s="189" t="s">
        <v>930</v>
      </c>
      <c r="AP75" s="97" t="s">
        <v>931</v>
      </c>
      <c r="AQ75" s="190" t="n">
        <v>0.645833333333333</v>
      </c>
      <c r="AR75" s="189"/>
      <c r="AS75" s="191" t="s">
        <v>932</v>
      </c>
      <c r="AT75" s="108" t="s">
        <v>426</v>
      </c>
      <c r="AU75" s="189"/>
    </row>
    <row r="76" customFormat="false" ht="69" hidden="false" customHeight="false" outlineLevel="0" collapsed="false">
      <c r="A76" s="35" t="n">
        <v>2001</v>
      </c>
      <c r="B76" s="192" t="s">
        <v>46</v>
      </c>
      <c r="C76" s="193" t="s">
        <v>933</v>
      </c>
      <c r="D76" s="194" t="n">
        <v>37</v>
      </c>
      <c r="E76" s="117" t="s">
        <v>934</v>
      </c>
      <c r="F76" s="195"/>
      <c r="G76" s="196" t="s">
        <v>935</v>
      </c>
      <c r="H76" s="68" t="s">
        <v>936</v>
      </c>
      <c r="I76" s="85" t="s">
        <v>937</v>
      </c>
      <c r="J76" s="85" t="s">
        <v>938</v>
      </c>
      <c r="K76" s="85" t="s">
        <v>939</v>
      </c>
      <c r="L76" s="66"/>
      <c r="M76" s="66" t="n">
        <v>1676</v>
      </c>
      <c r="N76" s="66"/>
      <c r="O76" s="66"/>
      <c r="P76" s="66"/>
      <c r="Q76" s="66"/>
      <c r="R76" s="85" t="s">
        <v>940</v>
      </c>
      <c r="S76" s="197"/>
      <c r="T76" s="198" t="s">
        <v>54</v>
      </c>
      <c r="U76" s="199" t="s">
        <v>941</v>
      </c>
      <c r="V76" s="200" t="s">
        <v>942</v>
      </c>
      <c r="W76" s="201" t="s">
        <v>943</v>
      </c>
      <c r="X76" s="72"/>
      <c r="Y76" s="202" t="s">
        <v>944</v>
      </c>
      <c r="Z76" s="202" t="s">
        <v>945</v>
      </c>
      <c r="AA76" s="74" t="s">
        <v>60</v>
      </c>
      <c r="AB76" s="202" t="n">
        <v>21</v>
      </c>
      <c r="AC76" s="202" t="n">
        <v>2</v>
      </c>
      <c r="AD76" s="202" t="n">
        <v>13.7</v>
      </c>
      <c r="AE76" s="75" t="s">
        <v>61</v>
      </c>
      <c r="AF76" s="202" t="n">
        <v>105</v>
      </c>
      <c r="AG76" s="202" t="n">
        <v>47</v>
      </c>
      <c r="AH76" s="202" t="n">
        <v>41.4</v>
      </c>
      <c r="AI76" s="76" t="n">
        <f aca="false">(AF76+AG76/60+AH76/3600)*IF(AE76="E",1,-1)</f>
        <v>105.794833333333</v>
      </c>
      <c r="AJ76" s="76" t="n">
        <f aca="false">(AB76+AC76/60+AD76/3600)*IF(AA76="N",1,-1)</f>
        <v>21.0371388888889</v>
      </c>
      <c r="AK76" s="203" t="n">
        <v>105.794833333333</v>
      </c>
      <c r="AL76" s="203" t="n">
        <v>21.0371388888889</v>
      </c>
      <c r="AM76" s="202"/>
      <c r="AN76" s="204"/>
      <c r="AO76" s="202"/>
      <c r="AP76" s="202"/>
      <c r="AQ76" s="202"/>
      <c r="AR76" s="202"/>
      <c r="AS76" s="205" t="s">
        <v>946</v>
      </c>
      <c r="AT76" s="206"/>
      <c r="AU76" s="207"/>
    </row>
    <row r="77" customFormat="false" ht="83" hidden="false" customHeight="false" outlineLevel="0" collapsed="false">
      <c r="A77" s="35" t="n">
        <v>2005</v>
      </c>
      <c r="B77" s="192" t="s">
        <v>69</v>
      </c>
      <c r="C77" s="193" t="s">
        <v>947</v>
      </c>
      <c r="D77" s="194" t="n">
        <v>32</v>
      </c>
      <c r="E77" s="117" t="s">
        <v>948</v>
      </c>
      <c r="F77" s="195"/>
      <c r="G77" s="66" t="s">
        <v>949</v>
      </c>
      <c r="H77" s="85" t="s">
        <v>950</v>
      </c>
      <c r="I77" s="68" t="s">
        <v>951</v>
      </c>
      <c r="J77" s="68" t="s">
        <v>952</v>
      </c>
      <c r="K77" s="68"/>
      <c r="L77" s="68"/>
      <c r="M77" s="68" t="n">
        <v>1028</v>
      </c>
      <c r="N77" s="68"/>
      <c r="O77" s="68" t="n">
        <v>1952</v>
      </c>
      <c r="P77" s="68"/>
      <c r="Q77" s="68"/>
      <c r="R77" s="85" t="s">
        <v>953</v>
      </c>
      <c r="S77" s="68" t="s">
        <v>260</v>
      </c>
      <c r="T77" s="198" t="s">
        <v>54</v>
      </c>
      <c r="U77" s="199" t="s">
        <v>954</v>
      </c>
      <c r="V77" s="199"/>
      <c r="W77" s="199" t="s">
        <v>943</v>
      </c>
      <c r="X77" s="72"/>
      <c r="Y77" s="74" t="s">
        <v>955</v>
      </c>
      <c r="Z77" s="74" t="s">
        <v>956</v>
      </c>
      <c r="AA77" s="74" t="s">
        <v>60</v>
      </c>
      <c r="AB77" s="74" t="n">
        <v>21</v>
      </c>
      <c r="AC77" s="74" t="n">
        <v>2</v>
      </c>
      <c r="AD77" s="74" t="n">
        <v>46.4</v>
      </c>
      <c r="AE77" s="74" t="s">
        <v>61</v>
      </c>
      <c r="AF77" s="74" t="n">
        <v>105</v>
      </c>
      <c r="AG77" s="74" t="n">
        <v>48</v>
      </c>
      <c r="AH77" s="74" t="n">
        <v>41.2</v>
      </c>
      <c r="AI77" s="76" t="n">
        <f aca="false">(AF77+AG77/60+AH77/3600)*IF(AE77="E",1,-1)</f>
        <v>105.811444444444</v>
      </c>
      <c r="AJ77" s="76" t="n">
        <f aca="false">(AB77+AC77/60+AD77/3600)*IF(AA77="N",1,-1)</f>
        <v>21.0462222222222</v>
      </c>
      <c r="AK77" s="208" t="n">
        <v>105.811444444444</v>
      </c>
      <c r="AL77" s="208" t="n">
        <v>21.0462222222222</v>
      </c>
      <c r="AM77" s="74"/>
      <c r="AN77" s="96"/>
      <c r="AO77" s="74"/>
      <c r="AP77" s="74"/>
      <c r="AQ77" s="74"/>
      <c r="AR77" s="74"/>
      <c r="AS77" s="205" t="s">
        <v>957</v>
      </c>
      <c r="AT77" s="206"/>
      <c r="AU77" s="207"/>
    </row>
    <row r="78" customFormat="false" ht="25" hidden="false" customHeight="false" outlineLevel="0" collapsed="false">
      <c r="A78" s="35" t="n">
        <v>2006</v>
      </c>
      <c r="B78" s="192" t="s">
        <v>79</v>
      </c>
      <c r="C78" s="193"/>
      <c r="D78" s="193"/>
      <c r="E78" s="117" t="s">
        <v>958</v>
      </c>
      <c r="F78" s="195"/>
      <c r="G78" s="196" t="s">
        <v>959</v>
      </c>
      <c r="H78" s="197"/>
      <c r="I78" s="197"/>
      <c r="J78" s="197"/>
      <c r="K78" s="197"/>
      <c r="L78" s="197"/>
      <c r="M78" s="197"/>
      <c r="N78" s="197"/>
      <c r="O78" s="197"/>
      <c r="P78" s="197"/>
      <c r="Q78" s="197"/>
      <c r="R78" s="197"/>
      <c r="S78" s="197"/>
      <c r="T78" s="198" t="s">
        <v>54</v>
      </c>
      <c r="U78" s="199" t="s">
        <v>960</v>
      </c>
      <c r="V78" s="199"/>
      <c r="W78" s="199" t="s">
        <v>943</v>
      </c>
      <c r="X78" s="72"/>
      <c r="Y78" s="202" t="s">
        <v>961</v>
      </c>
      <c r="Z78" s="202" t="s">
        <v>962</v>
      </c>
      <c r="AA78" s="202" t="s">
        <v>60</v>
      </c>
      <c r="AB78" s="202" t="n">
        <v>21</v>
      </c>
      <c r="AC78" s="202" t="n">
        <v>1</v>
      </c>
      <c r="AD78" s="202" t="n">
        <v>43.5</v>
      </c>
      <c r="AE78" s="202" t="s">
        <v>61</v>
      </c>
      <c r="AF78" s="202" t="n">
        <v>105</v>
      </c>
      <c r="AG78" s="202" t="n">
        <v>49</v>
      </c>
      <c r="AH78" s="202" t="n">
        <v>58.2</v>
      </c>
      <c r="AI78" s="76" t="n">
        <f aca="false">(AF78+AG78/60+AH78/3600)*IF(AE78="E",1,-1)</f>
        <v>105.832833333333</v>
      </c>
      <c r="AJ78" s="76" t="n">
        <f aca="false">(AB78+AC78/60+AD78/3600)*IF(AA78="N",1,-1)</f>
        <v>21.02875</v>
      </c>
      <c r="AK78" s="203" t="n">
        <v>105.832833333333</v>
      </c>
      <c r="AL78" s="203" t="n">
        <v>21.02875</v>
      </c>
      <c r="AM78" s="202"/>
      <c r="AN78" s="204"/>
      <c r="AO78" s="202"/>
      <c r="AP78" s="202"/>
      <c r="AQ78" s="202"/>
      <c r="AR78" s="202"/>
      <c r="AS78" s="205" t="s">
        <v>963</v>
      </c>
      <c r="AT78" s="206"/>
      <c r="AU78" s="207"/>
    </row>
    <row r="79" customFormat="false" ht="83" hidden="false" customHeight="false" outlineLevel="0" collapsed="false">
      <c r="A79" s="35" t="n">
        <v>2010</v>
      </c>
      <c r="B79" s="192" t="s">
        <v>97</v>
      </c>
      <c r="C79" s="193" t="s">
        <v>964</v>
      </c>
      <c r="D79" s="194" t="n">
        <v>40</v>
      </c>
      <c r="E79" s="117" t="s">
        <v>965</v>
      </c>
      <c r="F79" s="195"/>
      <c r="G79" s="196" t="s">
        <v>966</v>
      </c>
      <c r="H79" s="197"/>
      <c r="I79" s="68" t="s">
        <v>967</v>
      </c>
      <c r="J79" s="68"/>
      <c r="K79" s="85" t="s">
        <v>968</v>
      </c>
      <c r="L79" s="68"/>
      <c r="M79" s="68" t="n">
        <v>1433</v>
      </c>
      <c r="N79" s="68"/>
      <c r="O79" s="68"/>
      <c r="P79" s="68"/>
      <c r="Q79" s="68"/>
      <c r="R79" s="68"/>
      <c r="S79" s="197"/>
      <c r="T79" s="198" t="s">
        <v>54</v>
      </c>
      <c r="U79" s="199" t="s">
        <v>969</v>
      </c>
      <c r="V79" s="199"/>
      <c r="W79" s="199" t="s">
        <v>943</v>
      </c>
      <c r="X79" s="72"/>
      <c r="Y79" s="202" t="s">
        <v>970</v>
      </c>
      <c r="Z79" s="202" t="s">
        <v>971</v>
      </c>
      <c r="AA79" s="202" t="s">
        <v>60</v>
      </c>
      <c r="AB79" s="202" t="n">
        <v>21</v>
      </c>
      <c r="AC79" s="202" t="n">
        <v>1</v>
      </c>
      <c r="AD79" s="202" t="n">
        <v>22.6</v>
      </c>
      <c r="AE79" s="202" t="s">
        <v>61</v>
      </c>
      <c r="AF79" s="202" t="n">
        <v>105</v>
      </c>
      <c r="AG79" s="202" t="n">
        <v>49</v>
      </c>
      <c r="AH79" s="202" t="n">
        <v>58.1</v>
      </c>
      <c r="AI79" s="76" t="n">
        <f aca="false">(AF79+AG79/60+AH79/3600)*IF(AE79="E",1,-1)</f>
        <v>105.832805555556</v>
      </c>
      <c r="AJ79" s="76" t="n">
        <f aca="false">(AB79+AC79/60+AD79/3600)*IF(AA79="N",1,-1)</f>
        <v>21.0229444444444</v>
      </c>
      <c r="AK79" s="203" t="n">
        <v>105.832805555556</v>
      </c>
      <c r="AL79" s="203" t="n">
        <v>21.0229444444444</v>
      </c>
      <c r="AM79" s="202"/>
      <c r="AN79" s="204"/>
      <c r="AO79" s="202"/>
      <c r="AP79" s="202"/>
      <c r="AQ79" s="202"/>
      <c r="AR79" s="202"/>
      <c r="AS79" s="205" t="s">
        <v>957</v>
      </c>
      <c r="AT79" s="206"/>
      <c r="AU79" s="207"/>
    </row>
    <row r="80" customFormat="false" ht="59" hidden="false" customHeight="false" outlineLevel="0" collapsed="false">
      <c r="A80" s="35" t="n">
        <v>2011</v>
      </c>
      <c r="B80" s="192" t="s">
        <v>114</v>
      </c>
      <c r="C80" s="193" t="s">
        <v>972</v>
      </c>
      <c r="D80" s="194" t="n">
        <v>41</v>
      </c>
      <c r="E80" s="117" t="s">
        <v>973</v>
      </c>
      <c r="F80" s="209"/>
      <c r="G80" s="66" t="s">
        <v>974</v>
      </c>
      <c r="H80" s="197"/>
      <c r="I80" s="85" t="s">
        <v>975</v>
      </c>
      <c r="J80" s="85" t="s">
        <v>976</v>
      </c>
      <c r="K80" s="85" t="s">
        <v>517</v>
      </c>
      <c r="L80" s="66"/>
      <c r="M80" s="66" t="n">
        <v>1500</v>
      </c>
      <c r="N80" s="66"/>
      <c r="O80" s="66" t="n">
        <v>1678</v>
      </c>
      <c r="P80" s="66" t="n">
        <v>1864</v>
      </c>
      <c r="Q80" s="66"/>
      <c r="R80" s="197"/>
      <c r="S80" s="197"/>
      <c r="T80" s="198" t="s">
        <v>54</v>
      </c>
      <c r="U80" s="199" t="s">
        <v>977</v>
      </c>
      <c r="V80" s="199"/>
      <c r="W80" s="199" t="s">
        <v>943</v>
      </c>
      <c r="X80" s="72"/>
      <c r="Y80" s="202" t="s">
        <v>970</v>
      </c>
      <c r="Z80" s="202" t="s">
        <v>971</v>
      </c>
      <c r="AA80" s="202" t="s">
        <v>60</v>
      </c>
      <c r="AB80" s="202" t="n">
        <v>21</v>
      </c>
      <c r="AC80" s="202" t="n">
        <v>1</v>
      </c>
      <c r="AD80" s="202" t="n">
        <v>22.6</v>
      </c>
      <c r="AE80" s="202" t="s">
        <v>61</v>
      </c>
      <c r="AF80" s="202" t="n">
        <v>105</v>
      </c>
      <c r="AG80" s="202" t="n">
        <v>49</v>
      </c>
      <c r="AH80" s="202" t="n">
        <v>58.1</v>
      </c>
      <c r="AI80" s="76" t="n">
        <f aca="false">(AF80+AG80/60+AH80/3600)*IF(AE80="E",1,-1)</f>
        <v>105.832805555556</v>
      </c>
      <c r="AJ80" s="76" t="n">
        <f aca="false">(AB80+AC80/60+AD80/3600)*IF(AA80="N",1,-1)</f>
        <v>21.0229444444444</v>
      </c>
      <c r="AK80" s="203" t="n">
        <v>105.832805555556</v>
      </c>
      <c r="AL80" s="203" t="n">
        <v>21.0229444444444</v>
      </c>
      <c r="AM80" s="202"/>
      <c r="AN80" s="204"/>
      <c r="AO80" s="202"/>
      <c r="AP80" s="202"/>
      <c r="AQ80" s="202"/>
      <c r="AR80" s="202"/>
      <c r="AS80" s="205" t="s">
        <v>978</v>
      </c>
      <c r="AT80" s="206"/>
      <c r="AU80" s="207"/>
    </row>
    <row r="81" customFormat="false" ht="38" hidden="false" customHeight="false" outlineLevel="0" collapsed="false">
      <c r="A81" s="35" t="n">
        <v>2012</v>
      </c>
      <c r="B81" s="192" t="s">
        <v>132</v>
      </c>
      <c r="C81" s="193" t="s">
        <v>979</v>
      </c>
      <c r="D81" s="194" t="n">
        <v>42</v>
      </c>
      <c r="E81" s="117" t="s">
        <v>980</v>
      </c>
      <c r="F81" s="209"/>
      <c r="G81" s="196" t="s">
        <v>981</v>
      </c>
      <c r="H81" s="66" t="s">
        <v>982</v>
      </c>
      <c r="I81" s="85" t="s">
        <v>983</v>
      </c>
      <c r="J81" s="66"/>
      <c r="K81" s="66"/>
      <c r="L81" s="66" t="s">
        <v>123</v>
      </c>
      <c r="M81" s="66" t="n">
        <v>1893</v>
      </c>
      <c r="N81" s="66"/>
      <c r="O81" s="66"/>
      <c r="P81" s="66"/>
      <c r="Q81" s="66"/>
      <c r="R81" s="68"/>
      <c r="S81" s="197"/>
      <c r="T81" s="198" t="s">
        <v>54</v>
      </c>
      <c r="U81" s="199" t="s">
        <v>977</v>
      </c>
      <c r="V81" s="199"/>
      <c r="W81" s="199" t="s">
        <v>943</v>
      </c>
      <c r="X81" s="72"/>
      <c r="Y81" s="202" t="s">
        <v>970</v>
      </c>
      <c r="Z81" s="202" t="s">
        <v>971</v>
      </c>
      <c r="AA81" s="202" t="s">
        <v>60</v>
      </c>
      <c r="AB81" s="202" t="n">
        <v>21</v>
      </c>
      <c r="AC81" s="202" t="n">
        <v>1</v>
      </c>
      <c r="AD81" s="202" t="n">
        <v>22.6</v>
      </c>
      <c r="AE81" s="202" t="s">
        <v>61</v>
      </c>
      <c r="AF81" s="202" t="n">
        <v>105</v>
      </c>
      <c r="AG81" s="202" t="n">
        <v>49</v>
      </c>
      <c r="AH81" s="202" t="n">
        <v>58.1</v>
      </c>
      <c r="AI81" s="76" t="n">
        <f aca="false">(AF81+AG81/60+AH81/3600)*IF(AE81="E",1,-1)</f>
        <v>105.832805555556</v>
      </c>
      <c r="AJ81" s="76" t="n">
        <f aca="false">(AB81+AC81/60+AD81/3600)*IF(AA81="N",1,-1)</f>
        <v>21.0229444444444</v>
      </c>
      <c r="AK81" s="203" t="n">
        <v>105.832805555556</v>
      </c>
      <c r="AL81" s="203" t="n">
        <v>21.0229444444444</v>
      </c>
      <c r="AM81" s="202"/>
      <c r="AN81" s="204"/>
      <c r="AO81" s="202"/>
      <c r="AP81" s="202"/>
      <c r="AQ81" s="202"/>
      <c r="AR81" s="202"/>
      <c r="AS81" s="205" t="s">
        <v>984</v>
      </c>
      <c r="AT81" s="206"/>
      <c r="AU81" s="207"/>
    </row>
    <row r="82" customFormat="false" ht="193" hidden="false" customHeight="false" outlineLevel="0" collapsed="false">
      <c r="A82" s="35" t="n">
        <v>2013</v>
      </c>
      <c r="B82" s="192" t="s">
        <v>147</v>
      </c>
      <c r="C82" s="193" t="s">
        <v>985</v>
      </c>
      <c r="D82" s="194" t="n">
        <v>2</v>
      </c>
      <c r="E82" s="117" t="s">
        <v>986</v>
      </c>
      <c r="F82" s="209"/>
      <c r="G82" s="66" t="s">
        <v>987</v>
      </c>
      <c r="H82" s="197"/>
      <c r="I82" s="85" t="s">
        <v>988</v>
      </c>
      <c r="J82" s="66"/>
      <c r="K82" s="85" t="s">
        <v>989</v>
      </c>
      <c r="L82" s="66" t="n">
        <v>1866</v>
      </c>
      <c r="M82" s="66" t="n">
        <v>1619</v>
      </c>
      <c r="N82" s="66"/>
      <c r="O82" s="66" t="n">
        <v>1864</v>
      </c>
      <c r="P82" s="66"/>
      <c r="Q82" s="197"/>
      <c r="R82" s="197"/>
      <c r="S82" s="197"/>
      <c r="T82" s="198" t="s">
        <v>54</v>
      </c>
      <c r="U82" s="199" t="s">
        <v>990</v>
      </c>
      <c r="V82" s="199"/>
      <c r="W82" s="199" t="s">
        <v>943</v>
      </c>
      <c r="X82" s="72"/>
      <c r="Y82" s="202" t="s">
        <v>991</v>
      </c>
      <c r="Z82" s="202" t="s">
        <v>992</v>
      </c>
      <c r="AA82" s="202" t="s">
        <v>60</v>
      </c>
      <c r="AB82" s="202" t="n">
        <v>21</v>
      </c>
      <c r="AC82" s="202" t="n">
        <v>1</v>
      </c>
      <c r="AD82" s="202" t="n">
        <v>52</v>
      </c>
      <c r="AE82" s="202" t="s">
        <v>61</v>
      </c>
      <c r="AF82" s="202" t="n">
        <v>105</v>
      </c>
      <c r="AG82" s="202" t="n">
        <v>51</v>
      </c>
      <c r="AH82" s="202" t="n">
        <v>12.4</v>
      </c>
      <c r="AI82" s="76" t="n">
        <f aca="false">(AF82+AG82/60+AH82/3600)*IF(AE82="E",1,-1)</f>
        <v>105.853444444444</v>
      </c>
      <c r="AJ82" s="76" t="n">
        <f aca="false">(AB82+AC82/60+AD82/3600)*IF(AA82="N",1,-1)</f>
        <v>21.0311111111111</v>
      </c>
      <c r="AK82" s="203" t="n">
        <v>105.853444444444</v>
      </c>
      <c r="AL82" s="203" t="n">
        <v>21.0311111111111</v>
      </c>
      <c r="AM82" s="202"/>
      <c r="AN82" s="204"/>
      <c r="AO82" s="202"/>
      <c r="AP82" s="202"/>
      <c r="AQ82" s="202"/>
      <c r="AR82" s="202"/>
      <c r="AS82" s="205" t="s">
        <v>957</v>
      </c>
      <c r="AT82" s="206"/>
      <c r="AU82" s="207"/>
    </row>
    <row r="83" customFormat="false" ht="58" hidden="false" customHeight="false" outlineLevel="0" collapsed="false">
      <c r="A83" s="35" t="n">
        <v>2014</v>
      </c>
      <c r="B83" s="192" t="s">
        <v>158</v>
      </c>
      <c r="C83" s="210" t="s">
        <v>993</v>
      </c>
      <c r="D83" s="211" t="n">
        <v>9</v>
      </c>
      <c r="E83" s="117" t="s">
        <v>994</v>
      </c>
      <c r="F83" s="209"/>
      <c r="G83" s="196" t="s">
        <v>995</v>
      </c>
      <c r="H83" s="68" t="s">
        <v>996</v>
      </c>
      <c r="I83" s="85" t="s">
        <v>997</v>
      </c>
      <c r="J83" s="85" t="s">
        <v>998</v>
      </c>
      <c r="K83" s="66"/>
      <c r="L83" s="66"/>
      <c r="M83" s="109" t="n">
        <v>1790</v>
      </c>
      <c r="N83" s="66"/>
      <c r="O83" s="66"/>
      <c r="P83" s="66"/>
      <c r="Q83" s="197"/>
      <c r="R83" s="197"/>
      <c r="S83" s="197"/>
      <c r="T83" s="198" t="s">
        <v>54</v>
      </c>
      <c r="U83" s="199" t="s">
        <v>999</v>
      </c>
      <c r="V83" s="200" t="s">
        <v>1000</v>
      </c>
      <c r="W83" s="199" t="s">
        <v>943</v>
      </c>
      <c r="X83" s="72"/>
      <c r="Y83" s="202" t="s">
        <v>1001</v>
      </c>
      <c r="Z83" s="212" t="s">
        <v>1002</v>
      </c>
      <c r="AA83" s="202" t="s">
        <v>60</v>
      </c>
      <c r="AB83" s="202" t="n">
        <v>21</v>
      </c>
      <c r="AC83" s="202" t="n">
        <v>0</v>
      </c>
      <c r="AD83" s="202" t="n">
        <v>29.2</v>
      </c>
      <c r="AE83" s="202" t="s">
        <v>61</v>
      </c>
      <c r="AF83" s="202" t="n">
        <v>21</v>
      </c>
      <c r="AG83" s="202" t="n">
        <v>0</v>
      </c>
      <c r="AH83" s="202" t="n">
        <v>29.2</v>
      </c>
      <c r="AI83" s="76" t="n">
        <f aca="false">(AF83+AG83/60+AH83/3600)*IF(AE83="E",1,-1)</f>
        <v>21.0081111111111</v>
      </c>
      <c r="AJ83" s="76" t="n">
        <f aca="false">(AB83+AC83/60+AD83/3600)*IF(AA83="N",1,-1)</f>
        <v>21.0081111111111</v>
      </c>
      <c r="AK83" s="203" t="n">
        <v>21.0081111111111</v>
      </c>
      <c r="AL83" s="203" t="n">
        <v>21.0081111111111</v>
      </c>
      <c r="AM83" s="202"/>
      <c r="AN83" s="204"/>
      <c r="AO83" s="202"/>
      <c r="AP83" s="202"/>
      <c r="AQ83" s="202"/>
      <c r="AR83" s="202"/>
      <c r="AS83" s="205" t="s">
        <v>984</v>
      </c>
      <c r="AT83" s="206"/>
      <c r="AU83" s="207"/>
    </row>
    <row r="84" customFormat="false" ht="99.75" hidden="false" customHeight="true" outlineLevel="0" collapsed="false">
      <c r="A84" s="35" t="n">
        <v>2021</v>
      </c>
      <c r="B84" s="192" t="s">
        <v>172</v>
      </c>
      <c r="C84" s="211" t="s">
        <v>993</v>
      </c>
      <c r="D84" s="211"/>
      <c r="E84" s="213" t="s">
        <v>994</v>
      </c>
      <c r="F84" s="213"/>
      <c r="G84" s="214" t="s">
        <v>995</v>
      </c>
      <c r="H84" s="197"/>
      <c r="I84" s="197"/>
      <c r="J84" s="197"/>
      <c r="K84" s="197"/>
      <c r="L84" s="197"/>
      <c r="M84" s="197"/>
      <c r="N84" s="197"/>
      <c r="O84" s="197"/>
      <c r="P84" s="197"/>
      <c r="Q84" s="197"/>
      <c r="R84" s="197"/>
      <c r="S84" s="197"/>
      <c r="T84" s="198" t="s">
        <v>54</v>
      </c>
      <c r="U84" s="199" t="s">
        <v>999</v>
      </c>
      <c r="V84" s="199"/>
      <c r="W84" s="199" t="s">
        <v>943</v>
      </c>
      <c r="X84" s="72"/>
      <c r="Y84" s="202" t="s">
        <v>1001</v>
      </c>
      <c r="Z84" s="202" t="s">
        <v>1003</v>
      </c>
      <c r="AA84" s="202" t="s">
        <v>60</v>
      </c>
      <c r="AB84" s="202" t="n">
        <v>21</v>
      </c>
      <c r="AC84" s="202" t="n">
        <v>0</v>
      </c>
      <c r="AD84" s="202" t="n">
        <v>29.2</v>
      </c>
      <c r="AE84" s="202" t="s">
        <v>61</v>
      </c>
      <c r="AF84" s="202" t="n">
        <v>105</v>
      </c>
      <c r="AG84" s="202" t="n">
        <v>49</v>
      </c>
      <c r="AH84" s="202" t="n">
        <v>38.6</v>
      </c>
      <c r="AI84" s="76" t="n">
        <f aca="false">(AF84+AG84/60+AH84/3600)*IF(AE84="E",1,-1)</f>
        <v>105.827388888889</v>
      </c>
      <c r="AJ84" s="76" t="n">
        <f aca="false">(AB84+AC84/60+AD84/3600)*IF(AA84="N",1,-1)</f>
        <v>21.0081111111111</v>
      </c>
      <c r="AK84" s="203" t="n">
        <v>105.827388888889</v>
      </c>
      <c r="AL84" s="203" t="n">
        <v>21.0081111111111</v>
      </c>
      <c r="AM84" s="202"/>
      <c r="AN84" s="204"/>
      <c r="AO84" s="202"/>
      <c r="AP84" s="202"/>
      <c r="AQ84" s="202"/>
      <c r="AR84" s="202"/>
      <c r="AS84" s="205" t="s">
        <v>1004</v>
      </c>
      <c r="AT84" s="206"/>
      <c r="AU84" s="207"/>
    </row>
    <row r="85" customFormat="false" ht="211" hidden="false" customHeight="false" outlineLevel="0" collapsed="false">
      <c r="A85" s="35" t="n">
        <v>2028</v>
      </c>
      <c r="B85" s="192" t="s">
        <v>186</v>
      </c>
      <c r="C85" s="193" t="s">
        <v>1005</v>
      </c>
      <c r="D85" s="194" t="n">
        <v>23</v>
      </c>
      <c r="E85" s="117" t="s">
        <v>1006</v>
      </c>
      <c r="F85" s="215"/>
      <c r="G85" s="66" t="s">
        <v>1007</v>
      </c>
      <c r="H85" s="216"/>
      <c r="I85" s="66" t="s">
        <v>1008</v>
      </c>
      <c r="J85" s="68"/>
      <c r="K85" s="85" t="s">
        <v>1009</v>
      </c>
      <c r="L85" s="68"/>
      <c r="M85" s="109" t="n">
        <v>1370</v>
      </c>
      <c r="N85" s="68"/>
      <c r="O85" s="68"/>
      <c r="P85" s="68"/>
      <c r="Q85" s="68"/>
      <c r="R85" s="68"/>
      <c r="S85" s="216"/>
      <c r="T85" s="198" t="s">
        <v>54</v>
      </c>
      <c r="U85" s="199" t="s">
        <v>1010</v>
      </c>
      <c r="V85" s="199"/>
      <c r="W85" s="199" t="s">
        <v>943</v>
      </c>
      <c r="X85" s="72"/>
      <c r="Y85" s="202" t="s">
        <v>1011</v>
      </c>
      <c r="Z85" s="202" t="s">
        <v>1012</v>
      </c>
      <c r="AA85" s="202" t="s">
        <v>60</v>
      </c>
      <c r="AB85" s="202" t="n">
        <v>21</v>
      </c>
      <c r="AC85" s="202" t="n">
        <v>0</v>
      </c>
      <c r="AD85" s="202" t="n">
        <v>52.6</v>
      </c>
      <c r="AE85" s="202" t="s">
        <v>61</v>
      </c>
      <c r="AF85" s="202" t="n">
        <v>105</v>
      </c>
      <c r="AG85" s="202" t="n">
        <v>51</v>
      </c>
      <c r="AH85" s="202" t="n">
        <v>6.5</v>
      </c>
      <c r="AI85" s="76" t="n">
        <f aca="false">(AF85+AG85/60+AH85/3600)*IF(AE85="E",1,-1)</f>
        <v>105.851805555556</v>
      </c>
      <c r="AJ85" s="76" t="n">
        <f aca="false">(AB85+AC85/60+AD85/3600)*IF(AA85="N",1,-1)</f>
        <v>21.0146111111111</v>
      </c>
      <c r="AK85" s="203" t="n">
        <v>105.851805555556</v>
      </c>
      <c r="AL85" s="203" t="n">
        <v>21.0146111111111</v>
      </c>
      <c r="AM85" s="202"/>
      <c r="AN85" s="204"/>
      <c r="AO85" s="202"/>
      <c r="AP85" s="202"/>
      <c r="AQ85" s="202"/>
      <c r="AR85" s="202"/>
      <c r="AS85" s="205" t="s">
        <v>1013</v>
      </c>
      <c r="AT85" s="206"/>
      <c r="AU85" s="207"/>
    </row>
    <row r="86" customFormat="false" ht="38" hidden="false" customHeight="false" outlineLevel="0" collapsed="false">
      <c r="A86" s="35" t="n">
        <v>2029</v>
      </c>
      <c r="B86" s="192" t="s">
        <v>200</v>
      </c>
      <c r="C86" s="193" t="s">
        <v>1014</v>
      </c>
      <c r="D86" s="194" t="n">
        <v>24</v>
      </c>
      <c r="E86" s="117" t="s">
        <v>1015</v>
      </c>
      <c r="F86" s="209"/>
      <c r="G86" s="196" t="s">
        <v>1016</v>
      </c>
      <c r="H86" s="197"/>
      <c r="I86" s="197"/>
      <c r="J86" s="197"/>
      <c r="K86" s="197"/>
      <c r="L86" s="197"/>
      <c r="M86" s="197"/>
      <c r="N86" s="197"/>
      <c r="O86" s="197"/>
      <c r="P86" s="197"/>
      <c r="Q86" s="197"/>
      <c r="R86" s="85" t="s">
        <v>1017</v>
      </c>
      <c r="S86" s="197"/>
      <c r="T86" s="198" t="s">
        <v>54</v>
      </c>
      <c r="U86" s="199" t="s">
        <v>1018</v>
      </c>
      <c r="V86" s="199"/>
      <c r="W86" s="199" t="s">
        <v>943</v>
      </c>
      <c r="X86" s="72"/>
      <c r="Y86" s="202" t="s">
        <v>1011</v>
      </c>
      <c r="Z86" s="202" t="s">
        <v>1012</v>
      </c>
      <c r="AA86" s="202" t="s">
        <v>60</v>
      </c>
      <c r="AB86" s="202" t="n">
        <v>21</v>
      </c>
      <c r="AC86" s="202" t="n">
        <v>0</v>
      </c>
      <c r="AD86" s="202" t="n">
        <v>52.6</v>
      </c>
      <c r="AE86" s="202" t="s">
        <v>61</v>
      </c>
      <c r="AF86" s="202" t="n">
        <v>105</v>
      </c>
      <c r="AG86" s="202" t="n">
        <v>51</v>
      </c>
      <c r="AH86" s="202" t="n">
        <v>6.5</v>
      </c>
      <c r="AI86" s="76" t="n">
        <f aca="false">(AF86+AG86/60+AH86/3600)*IF(AE86="E",1,-1)</f>
        <v>105.851805555556</v>
      </c>
      <c r="AJ86" s="76" t="n">
        <f aca="false">(AB86+AC86/60+AD86/3600)*IF(AA86="N",1,-1)</f>
        <v>21.0146111111111</v>
      </c>
      <c r="AK86" s="203" t="n">
        <v>105.851805555556</v>
      </c>
      <c r="AL86" s="203" t="n">
        <v>21.0146111111111</v>
      </c>
      <c r="AM86" s="202"/>
      <c r="AN86" s="204"/>
      <c r="AO86" s="202"/>
      <c r="AP86" s="202"/>
      <c r="AQ86" s="202"/>
      <c r="AR86" s="202"/>
      <c r="AS86" s="205" t="s">
        <v>1013</v>
      </c>
      <c r="AT86" s="206"/>
      <c r="AU86" s="207"/>
    </row>
    <row r="87" customFormat="false" ht="113.25" hidden="false" customHeight="true" outlineLevel="0" collapsed="false">
      <c r="A87" s="35" t="n">
        <v>2030</v>
      </c>
      <c r="B87" s="192" t="s">
        <v>211</v>
      </c>
      <c r="C87" s="193" t="s">
        <v>1019</v>
      </c>
      <c r="D87" s="194" t="n">
        <v>46</v>
      </c>
      <c r="E87" s="117" t="s">
        <v>1020</v>
      </c>
      <c r="F87" s="117"/>
      <c r="G87" s="196" t="s">
        <v>1021</v>
      </c>
      <c r="H87" s="68" t="s">
        <v>1022</v>
      </c>
      <c r="I87" s="85" t="s">
        <v>1023</v>
      </c>
      <c r="J87" s="66"/>
      <c r="K87" s="66"/>
      <c r="L87" s="66"/>
      <c r="M87" s="66" t="s">
        <v>123</v>
      </c>
      <c r="N87" s="66"/>
      <c r="O87" s="66" t="n">
        <v>1814</v>
      </c>
      <c r="P87" s="66" t="n">
        <v>1858</v>
      </c>
      <c r="Q87" s="66" t="n">
        <v>1905</v>
      </c>
      <c r="R87" s="85" t="s">
        <v>1024</v>
      </c>
      <c r="S87" s="197"/>
      <c r="T87" s="198" t="s">
        <v>54</v>
      </c>
      <c r="U87" s="199" t="s">
        <v>1025</v>
      </c>
      <c r="V87" s="199"/>
      <c r="W87" s="199" t="s">
        <v>943</v>
      </c>
      <c r="X87" s="72"/>
      <c r="Y87" s="202" t="s">
        <v>1026</v>
      </c>
      <c r="Z87" s="202" t="s">
        <v>1027</v>
      </c>
      <c r="AA87" s="202" t="s">
        <v>60</v>
      </c>
      <c r="AB87" s="202" t="n">
        <v>21</v>
      </c>
      <c r="AC87" s="202" t="n">
        <v>0</v>
      </c>
      <c r="AD87" s="202" t="n">
        <v>56.2</v>
      </c>
      <c r="AE87" s="202" t="s">
        <v>61</v>
      </c>
      <c r="AF87" s="202" t="n">
        <v>105</v>
      </c>
      <c r="AG87" s="202" t="n">
        <v>51</v>
      </c>
      <c r="AH87" s="202" t="n">
        <v>9</v>
      </c>
      <c r="AI87" s="76" t="n">
        <f aca="false">(AF87+AG87/60+AH87/3600)*IF(AE87="E",1,-1)</f>
        <v>105.8525</v>
      </c>
      <c r="AJ87" s="76" t="n">
        <f aca="false">(AB87+AC87/60+AD87/3600)*IF(AA87="N",1,-1)</f>
        <v>21.0156111111111</v>
      </c>
      <c r="AK87" s="203" t="n">
        <v>105.8525</v>
      </c>
      <c r="AL87" s="203" t="n">
        <v>21.0156111111111</v>
      </c>
      <c r="AM87" s="202"/>
      <c r="AN87" s="204"/>
      <c r="AO87" s="202"/>
      <c r="AP87" s="202"/>
      <c r="AQ87" s="202"/>
      <c r="AR87" s="202"/>
      <c r="AS87" s="205" t="s">
        <v>1028</v>
      </c>
      <c r="AT87" s="206"/>
      <c r="AU87" s="207"/>
    </row>
    <row r="88" customFormat="false" ht="101" hidden="false" customHeight="false" outlineLevel="0" collapsed="false">
      <c r="A88" s="35" t="n">
        <v>2033</v>
      </c>
      <c r="B88" s="192" t="s">
        <v>225</v>
      </c>
      <c r="C88" s="217" t="s">
        <v>1029</v>
      </c>
      <c r="D88" s="194" t="n">
        <v>45</v>
      </c>
      <c r="E88" s="218" t="s">
        <v>1030</v>
      </c>
      <c r="F88" s="209"/>
      <c r="G88" s="66" t="s">
        <v>1031</v>
      </c>
      <c r="H88" s="68" t="s">
        <v>1032</v>
      </c>
      <c r="I88" s="85" t="s">
        <v>1033</v>
      </c>
      <c r="J88" s="66"/>
      <c r="K88" s="66"/>
      <c r="L88" s="66"/>
      <c r="M88" s="66" t="n">
        <v>1740</v>
      </c>
      <c r="N88" s="66"/>
      <c r="O88" s="66"/>
      <c r="P88" s="66"/>
      <c r="Q88" s="66"/>
      <c r="R88" s="85" t="s">
        <v>1034</v>
      </c>
      <c r="S88" s="219"/>
      <c r="T88" s="198" t="s">
        <v>54</v>
      </c>
      <c r="U88" s="199" t="s">
        <v>1025</v>
      </c>
      <c r="V88" s="200" t="s">
        <v>1035</v>
      </c>
      <c r="W88" s="199" t="s">
        <v>943</v>
      </c>
      <c r="X88" s="72"/>
      <c r="Y88" s="202" t="s">
        <v>1026</v>
      </c>
      <c r="Z88" s="202" t="s">
        <v>1027</v>
      </c>
      <c r="AA88" s="202" t="s">
        <v>60</v>
      </c>
      <c r="AB88" s="202" t="n">
        <v>21</v>
      </c>
      <c r="AC88" s="202" t="n">
        <v>0</v>
      </c>
      <c r="AD88" s="202" t="n">
        <v>56.2</v>
      </c>
      <c r="AE88" s="202" t="s">
        <v>61</v>
      </c>
      <c r="AF88" s="202" t="n">
        <v>105</v>
      </c>
      <c r="AG88" s="202" t="n">
        <v>51</v>
      </c>
      <c r="AH88" s="202" t="n">
        <v>9</v>
      </c>
      <c r="AI88" s="76" t="n">
        <f aca="false">(AF88+AG88/60+AH88/3600)*IF(AE88="E",1,-1)</f>
        <v>105.8525</v>
      </c>
      <c r="AJ88" s="76" t="n">
        <f aca="false">(AB88+AC88/60+AD88/3600)*IF(AA88="N",1,-1)</f>
        <v>21.0156111111111</v>
      </c>
      <c r="AK88" s="203" t="n">
        <v>105.8525</v>
      </c>
      <c r="AL88" s="203" t="n">
        <v>21.0156111111111</v>
      </c>
      <c r="AM88" s="202"/>
      <c r="AN88" s="204"/>
      <c r="AO88" s="202"/>
      <c r="AP88" s="202"/>
      <c r="AQ88" s="202"/>
      <c r="AR88" s="202"/>
      <c r="AS88" s="205" t="s">
        <v>1036</v>
      </c>
      <c r="AT88" s="206"/>
      <c r="AU88" s="207"/>
    </row>
    <row r="89" customFormat="false" ht="165" hidden="false" customHeight="false" outlineLevel="0" collapsed="false">
      <c r="A89" s="35" t="n">
        <v>2034</v>
      </c>
      <c r="B89" s="192" t="s">
        <v>239</v>
      </c>
      <c r="C89" s="193" t="s">
        <v>1037</v>
      </c>
      <c r="D89" s="194" t="n">
        <v>36</v>
      </c>
      <c r="E89" s="117" t="s">
        <v>1038</v>
      </c>
      <c r="F89" s="117"/>
      <c r="G89" s="196" t="s">
        <v>1039</v>
      </c>
      <c r="H89" s="197"/>
      <c r="I89" s="85" t="s">
        <v>1040</v>
      </c>
      <c r="J89" s="66" t="s">
        <v>1041</v>
      </c>
      <c r="K89" s="85" t="s">
        <v>1042</v>
      </c>
      <c r="L89" s="66" t="n">
        <v>1850</v>
      </c>
      <c r="M89" s="66" t="n">
        <v>1810</v>
      </c>
      <c r="N89" s="66"/>
      <c r="O89" s="66" t="n">
        <v>1950</v>
      </c>
      <c r="P89" s="66"/>
      <c r="Q89" s="66"/>
      <c r="R89" s="85" t="s">
        <v>1043</v>
      </c>
      <c r="S89" s="197"/>
      <c r="T89" s="198" t="s">
        <v>54</v>
      </c>
      <c r="U89" s="199" t="s">
        <v>1044</v>
      </c>
      <c r="V89" s="199"/>
      <c r="W89" s="199" t="s">
        <v>943</v>
      </c>
      <c r="X89" s="72"/>
      <c r="Y89" s="202" t="s">
        <v>1045</v>
      </c>
      <c r="Z89" s="202" t="s">
        <v>1046</v>
      </c>
      <c r="AA89" s="202" t="s">
        <v>60</v>
      </c>
      <c r="AB89" s="202" t="n">
        <v>21</v>
      </c>
      <c r="AC89" s="202" t="n">
        <v>1</v>
      </c>
      <c r="AD89" s="202" t="n">
        <v>2.1</v>
      </c>
      <c r="AE89" s="202" t="s">
        <v>61</v>
      </c>
      <c r="AF89" s="202" t="n">
        <v>105</v>
      </c>
      <c r="AG89" s="202" t="n">
        <v>51</v>
      </c>
      <c r="AH89" s="202" t="n">
        <v>20.6</v>
      </c>
      <c r="AI89" s="76" t="n">
        <f aca="false">(AF89+AG89/60+AH89/3600)*IF(AE89="E",1,-1)</f>
        <v>105.855722222222</v>
      </c>
      <c r="AJ89" s="76" t="n">
        <f aca="false">(AB89+AC89/60+AD89/3600)*IF(AA89="N",1,-1)</f>
        <v>21.01725</v>
      </c>
      <c r="AK89" s="203" t="n">
        <v>105.855722222222</v>
      </c>
      <c r="AL89" s="203" t="n">
        <v>21.01725</v>
      </c>
      <c r="AM89" s="202"/>
      <c r="AN89" s="204"/>
      <c r="AO89" s="202"/>
      <c r="AP89" s="202"/>
      <c r="AQ89" s="202"/>
      <c r="AR89" s="202"/>
      <c r="AS89" s="205" t="s">
        <v>1047</v>
      </c>
      <c r="AT89" s="206"/>
      <c r="AU89" s="207"/>
    </row>
    <row r="90" customFormat="false" ht="57" hidden="false" customHeight="false" outlineLevel="0" collapsed="false">
      <c r="A90" s="35" t="n">
        <v>2037</v>
      </c>
      <c r="B90" s="192" t="s">
        <v>252</v>
      </c>
      <c r="C90" s="220" t="s">
        <v>1048</v>
      </c>
      <c r="D90" s="221" t="n">
        <v>12</v>
      </c>
      <c r="E90" s="222" t="s">
        <v>1049</v>
      </c>
      <c r="F90" s="223"/>
      <c r="G90" s="68" t="s">
        <v>1050</v>
      </c>
      <c r="H90" s="68" t="s">
        <v>1051</v>
      </c>
      <c r="I90" s="91" t="s">
        <v>1052</v>
      </c>
      <c r="J90" s="91"/>
      <c r="K90" s="91"/>
      <c r="L90" s="91"/>
      <c r="M90" s="91" t="n">
        <v>1427</v>
      </c>
      <c r="N90" s="91"/>
      <c r="O90" s="91"/>
      <c r="P90" s="91"/>
      <c r="Q90" s="91"/>
      <c r="R90" s="85" t="s">
        <v>1053</v>
      </c>
      <c r="S90" s="219"/>
      <c r="T90" s="198" t="s">
        <v>54</v>
      </c>
      <c r="U90" s="199" t="s">
        <v>1054</v>
      </c>
      <c r="V90" s="200" t="s">
        <v>1055</v>
      </c>
      <c r="W90" s="199" t="s">
        <v>943</v>
      </c>
      <c r="X90" s="72"/>
      <c r="Y90" s="202" t="s">
        <v>1056</v>
      </c>
      <c r="Z90" s="202" t="s">
        <v>1057</v>
      </c>
      <c r="AA90" s="202" t="s">
        <v>60</v>
      </c>
      <c r="AB90" s="202" t="n">
        <v>21</v>
      </c>
      <c r="AC90" s="202" t="n">
        <v>0</v>
      </c>
      <c r="AD90" s="202" t="n">
        <v>51.1</v>
      </c>
      <c r="AE90" s="202" t="s">
        <v>61</v>
      </c>
      <c r="AF90" s="202" t="n">
        <v>105</v>
      </c>
      <c r="AG90" s="202" t="n">
        <v>50</v>
      </c>
      <c r="AH90" s="202" t="n">
        <v>57.4</v>
      </c>
      <c r="AI90" s="76" t="n">
        <f aca="false">(AF90+AG90/60+AH90/3600)*IF(AE90="E",1,-1)</f>
        <v>105.849277777778</v>
      </c>
      <c r="AJ90" s="76" t="n">
        <f aca="false">(AB90+AC90/60+AD90/3600)*IF(AA90="N",1,-1)</f>
        <v>21.0141944444444</v>
      </c>
      <c r="AK90" s="203" t="n">
        <v>105.849277777778</v>
      </c>
      <c r="AL90" s="203" t="n">
        <v>21.0141944444444</v>
      </c>
      <c r="AM90" s="202"/>
      <c r="AN90" s="204"/>
      <c r="AO90" s="202"/>
      <c r="AP90" s="202"/>
      <c r="AQ90" s="202"/>
      <c r="AR90" s="202"/>
      <c r="AS90" s="205" t="s">
        <v>1058</v>
      </c>
      <c r="AT90" s="206"/>
      <c r="AU90" s="207"/>
    </row>
    <row r="91" customFormat="false" ht="125" hidden="false" customHeight="false" outlineLevel="0" collapsed="false">
      <c r="A91" s="35" t="n">
        <v>2043</v>
      </c>
      <c r="B91" s="192" t="s">
        <v>270</v>
      </c>
      <c r="C91" s="193" t="s">
        <v>1059</v>
      </c>
      <c r="D91" s="194" t="n">
        <v>14</v>
      </c>
      <c r="E91" s="224" t="s">
        <v>1060</v>
      </c>
      <c r="F91" s="223"/>
      <c r="G91" s="66" t="s">
        <v>1061</v>
      </c>
      <c r="H91" s="66" t="s">
        <v>1062</v>
      </c>
      <c r="I91" s="85" t="s">
        <v>1063</v>
      </c>
      <c r="J91" s="85" t="s">
        <v>1064</v>
      </c>
      <c r="K91" s="66"/>
      <c r="L91" s="66"/>
      <c r="M91" s="66" t="n">
        <v>1484</v>
      </c>
      <c r="N91" s="66"/>
      <c r="O91" s="66" t="n">
        <v>1848</v>
      </c>
      <c r="P91" s="66"/>
      <c r="Q91" s="66"/>
      <c r="R91" s="68"/>
      <c r="S91" s="225"/>
      <c r="T91" s="198" t="s">
        <v>54</v>
      </c>
      <c r="U91" s="199" t="s">
        <v>1065</v>
      </c>
      <c r="V91" s="200" t="s">
        <v>1066</v>
      </c>
      <c r="W91" s="199" t="s">
        <v>943</v>
      </c>
      <c r="X91" s="72"/>
      <c r="Y91" s="202" t="s">
        <v>1067</v>
      </c>
      <c r="Z91" s="202" t="s">
        <v>1068</v>
      </c>
      <c r="AA91" s="202" t="s">
        <v>60</v>
      </c>
      <c r="AB91" s="202" t="n">
        <v>21</v>
      </c>
      <c r="AC91" s="202" t="n">
        <v>57</v>
      </c>
      <c r="AD91" s="202" t="n">
        <v>49.3</v>
      </c>
      <c r="AE91" s="202" t="s">
        <v>61</v>
      </c>
      <c r="AF91" s="202" t="n">
        <v>105</v>
      </c>
      <c r="AG91" s="202" t="n">
        <v>49</v>
      </c>
      <c r="AH91" s="202" t="n">
        <v>5.1</v>
      </c>
      <c r="AI91" s="76" t="n">
        <f aca="false">(AF91+AG91/60+AH91/3600)*IF(AE91="E",1,-1)</f>
        <v>105.818083333333</v>
      </c>
      <c r="AJ91" s="76" t="n">
        <f aca="false">(AB91+AC91/60+AD91/3600)*IF(AA91="N",1,-1)</f>
        <v>21.9636944444444</v>
      </c>
      <c r="AK91" s="203" t="n">
        <v>105.818083333333</v>
      </c>
      <c r="AL91" s="203" t="n">
        <v>21.9636944444444</v>
      </c>
      <c r="AM91" s="202"/>
      <c r="AN91" s="204"/>
      <c r="AO91" s="202"/>
      <c r="AP91" s="202"/>
      <c r="AQ91" s="202"/>
      <c r="AR91" s="202"/>
      <c r="AS91" s="205" t="s">
        <v>1013</v>
      </c>
      <c r="AT91" s="206"/>
      <c r="AU91" s="207"/>
    </row>
    <row r="92" customFormat="false" ht="69" hidden="false" customHeight="false" outlineLevel="0" collapsed="false">
      <c r="A92" s="35" t="n">
        <v>2044</v>
      </c>
      <c r="B92" s="192" t="s">
        <v>281</v>
      </c>
      <c r="C92" s="193" t="s">
        <v>1069</v>
      </c>
      <c r="D92" s="194" t="n">
        <v>43</v>
      </c>
      <c r="E92" s="224" t="s">
        <v>1070</v>
      </c>
      <c r="F92" s="223"/>
      <c r="G92" s="224" t="s">
        <v>1071</v>
      </c>
      <c r="H92" s="225"/>
      <c r="I92" s="68" t="s">
        <v>1072</v>
      </c>
      <c r="J92" s="85" t="s">
        <v>1073</v>
      </c>
      <c r="K92" s="68"/>
      <c r="L92" s="68"/>
      <c r="M92" s="109" t="n">
        <v>1885</v>
      </c>
      <c r="N92" s="68"/>
      <c r="O92" s="68"/>
      <c r="P92" s="68"/>
      <c r="Q92" s="68"/>
      <c r="R92" s="85" t="s">
        <v>1074</v>
      </c>
      <c r="S92" s="225"/>
      <c r="T92" s="198" t="s">
        <v>54</v>
      </c>
      <c r="U92" s="199" t="s">
        <v>1075</v>
      </c>
      <c r="V92" s="199"/>
      <c r="W92" s="199" t="s">
        <v>943</v>
      </c>
      <c r="X92" s="72"/>
      <c r="Y92" s="202" t="s">
        <v>1076</v>
      </c>
      <c r="Z92" s="202" t="s">
        <v>1077</v>
      </c>
      <c r="AA92" s="202" t="s">
        <v>60</v>
      </c>
      <c r="AB92" s="202" t="n">
        <v>21</v>
      </c>
      <c r="AC92" s="202" t="n">
        <v>56</v>
      </c>
      <c r="AD92" s="202" t="n">
        <v>38.8</v>
      </c>
      <c r="AE92" s="202" t="s">
        <v>61</v>
      </c>
      <c r="AF92" s="202" t="n">
        <v>105</v>
      </c>
      <c r="AG92" s="202" t="n">
        <v>48</v>
      </c>
      <c r="AH92" s="202" t="n">
        <v>23.9</v>
      </c>
      <c r="AI92" s="76" t="n">
        <f aca="false">(AF92+AG92/60+AH92/3600)*IF(AE92="E",1,-1)</f>
        <v>105.806638888889</v>
      </c>
      <c r="AJ92" s="76" t="n">
        <f aca="false">(AB92+AC92/60+AD92/3600)*IF(AA92="N",1,-1)</f>
        <v>21.9441111111111</v>
      </c>
      <c r="AK92" s="203" t="n">
        <v>105.806638888889</v>
      </c>
      <c r="AL92" s="203" t="n">
        <v>21.9441111111111</v>
      </c>
      <c r="AM92" s="202"/>
      <c r="AN92" s="204"/>
      <c r="AO92" s="202"/>
      <c r="AP92" s="202"/>
      <c r="AQ92" s="202"/>
      <c r="AR92" s="202"/>
      <c r="AS92" s="205" t="s">
        <v>1078</v>
      </c>
      <c r="AT92" s="206"/>
      <c r="AU92" s="207"/>
    </row>
    <row r="93" customFormat="false" ht="71" hidden="false" customHeight="false" outlineLevel="0" collapsed="false">
      <c r="A93" s="35" t="n">
        <v>2045</v>
      </c>
      <c r="B93" s="192" t="s">
        <v>300</v>
      </c>
      <c r="C93" s="193" t="s">
        <v>1079</v>
      </c>
      <c r="D93" s="194" t="n">
        <v>15</v>
      </c>
      <c r="E93" s="224" t="s">
        <v>1080</v>
      </c>
      <c r="F93" s="223"/>
      <c r="G93" s="68" t="s">
        <v>1081</v>
      </c>
      <c r="H93" s="225"/>
      <c r="I93" s="68"/>
      <c r="J93" s="68"/>
      <c r="K93" s="68"/>
      <c r="L93" s="85" t="s">
        <v>517</v>
      </c>
      <c r="M93" s="68" t="n">
        <v>1717</v>
      </c>
      <c r="N93" s="68"/>
      <c r="O93" s="68"/>
      <c r="P93" s="68"/>
      <c r="Q93" s="68"/>
      <c r="R93" s="85" t="s">
        <v>1082</v>
      </c>
      <c r="S93" s="225"/>
      <c r="T93" s="198" t="s">
        <v>54</v>
      </c>
      <c r="U93" s="199" t="s">
        <v>1083</v>
      </c>
      <c r="V93" s="199"/>
      <c r="W93" s="199" t="s">
        <v>943</v>
      </c>
      <c r="X93" s="72"/>
      <c r="Y93" s="202" t="s">
        <v>1084</v>
      </c>
      <c r="Z93" s="202" t="s">
        <v>1085</v>
      </c>
      <c r="AA93" s="202" t="s">
        <v>60</v>
      </c>
      <c r="AB93" s="202" t="n">
        <v>21</v>
      </c>
      <c r="AC93" s="202" t="n">
        <v>57</v>
      </c>
      <c r="AD93" s="202" t="n">
        <v>19</v>
      </c>
      <c r="AE93" s="202" t="s">
        <v>61</v>
      </c>
      <c r="AF93" s="202" t="n">
        <v>105</v>
      </c>
      <c r="AG93" s="202" t="n">
        <v>49</v>
      </c>
      <c r="AH93" s="202" t="n">
        <v>16.5</v>
      </c>
      <c r="AI93" s="76" t="n">
        <f aca="false">(AF93+AG93/60+AH93/3600)*IF(AE93="E",1,-1)</f>
        <v>105.82125</v>
      </c>
      <c r="AJ93" s="76" t="n">
        <f aca="false">(AB93+AC93/60+AD93/3600)*IF(AA93="N",1,-1)</f>
        <v>21.9552777777778</v>
      </c>
      <c r="AK93" s="203" t="n">
        <v>105.82125</v>
      </c>
      <c r="AL93" s="203" t="n">
        <v>21.9552777777778</v>
      </c>
      <c r="AM93" s="202"/>
      <c r="AN93" s="204"/>
      <c r="AO93" s="202"/>
      <c r="AP93" s="202"/>
      <c r="AQ93" s="202"/>
      <c r="AR93" s="202"/>
      <c r="AS93" s="205" t="s">
        <v>984</v>
      </c>
      <c r="AT93" s="206"/>
      <c r="AU93" s="207"/>
    </row>
    <row r="94" customFormat="false" ht="57" hidden="false" customHeight="false" outlineLevel="0" collapsed="false">
      <c r="A94" s="35" t="n">
        <v>2046</v>
      </c>
      <c r="B94" s="192" t="s">
        <v>315</v>
      </c>
      <c r="C94" s="193" t="s">
        <v>1086</v>
      </c>
      <c r="D94" s="194" t="n">
        <v>48</v>
      </c>
      <c r="E94" s="224" t="s">
        <v>1087</v>
      </c>
      <c r="F94" s="223"/>
      <c r="G94" s="224" t="s">
        <v>1088</v>
      </c>
      <c r="H94" s="225"/>
      <c r="I94" s="68" t="s">
        <v>1089</v>
      </c>
      <c r="J94" s="85" t="s">
        <v>1090</v>
      </c>
      <c r="K94" s="68"/>
      <c r="L94" s="68"/>
      <c r="M94" s="109" t="n">
        <v>1380</v>
      </c>
      <c r="N94" s="68" t="n">
        <v>1946</v>
      </c>
      <c r="O94" s="68"/>
      <c r="P94" s="68"/>
      <c r="Q94" s="68"/>
      <c r="R94" s="68"/>
      <c r="S94" s="225"/>
      <c r="T94" s="198" t="s">
        <v>54</v>
      </c>
      <c r="U94" s="199" t="s">
        <v>1091</v>
      </c>
      <c r="V94" s="199"/>
      <c r="W94" s="199" t="s">
        <v>943</v>
      </c>
      <c r="X94" s="72"/>
      <c r="Y94" s="202" t="s">
        <v>1092</v>
      </c>
      <c r="Z94" s="202" t="s">
        <v>1093</v>
      </c>
      <c r="AA94" s="202" t="s">
        <v>60</v>
      </c>
      <c r="AB94" s="202" t="n">
        <v>20</v>
      </c>
      <c r="AC94" s="202" t="n">
        <v>59</v>
      </c>
      <c r="AD94" s="202" t="n">
        <v>25.6</v>
      </c>
      <c r="AE94" s="202" t="s">
        <v>61</v>
      </c>
      <c r="AF94" s="202" t="n">
        <v>105</v>
      </c>
      <c r="AG94" s="202" t="n">
        <v>51</v>
      </c>
      <c r="AH94" s="202" t="n">
        <v>9.7</v>
      </c>
      <c r="AI94" s="76" t="n">
        <f aca="false">(AF94+AG94/60+AH94/3600)*IF(AE94="E",1,-1)</f>
        <v>105.852694444444</v>
      </c>
      <c r="AJ94" s="76" t="n">
        <f aca="false">(AB94+AC94/60+AD94/3600)*IF(AA94="N",1,-1)</f>
        <v>20.9904444444444</v>
      </c>
      <c r="AK94" s="203" t="n">
        <v>105.852694444444</v>
      </c>
      <c r="AL94" s="203" t="n">
        <v>20.9904444444444</v>
      </c>
      <c r="AM94" s="202"/>
      <c r="AN94" s="204"/>
      <c r="AO94" s="202"/>
      <c r="AP94" s="202"/>
      <c r="AQ94" s="202"/>
      <c r="AR94" s="202"/>
      <c r="AS94" s="205" t="s">
        <v>1058</v>
      </c>
      <c r="AT94" s="206"/>
      <c r="AU94" s="207"/>
    </row>
    <row r="95" customFormat="false" ht="85" hidden="false" customHeight="false" outlineLevel="0" collapsed="false">
      <c r="A95" s="35" t="n">
        <v>2047</v>
      </c>
      <c r="B95" s="192" t="s">
        <v>1094</v>
      </c>
      <c r="C95" s="193" t="s">
        <v>1095</v>
      </c>
      <c r="D95" s="193" t="n">
        <v>19</v>
      </c>
      <c r="E95" s="224" t="s">
        <v>1096</v>
      </c>
      <c r="F95" s="223"/>
      <c r="G95" s="224" t="s">
        <v>1097</v>
      </c>
      <c r="H95" s="66" t="s">
        <v>1098</v>
      </c>
      <c r="I95" s="68" t="s">
        <v>1099</v>
      </c>
      <c r="J95" s="68" t="s">
        <v>1100</v>
      </c>
      <c r="K95" s="85" t="s">
        <v>1101</v>
      </c>
      <c r="L95" s="68" t="n">
        <v>1705</v>
      </c>
      <c r="M95" s="109" t="n">
        <v>1490</v>
      </c>
      <c r="N95" s="68"/>
      <c r="O95" s="68" t="n">
        <v>1774</v>
      </c>
      <c r="P95" s="68" t="n">
        <v>1840</v>
      </c>
      <c r="Q95" s="68"/>
      <c r="R95" s="85" t="s">
        <v>1102</v>
      </c>
      <c r="S95" s="225"/>
      <c r="T95" s="198" t="s">
        <v>54</v>
      </c>
      <c r="U95" s="199" t="s">
        <v>1103</v>
      </c>
      <c r="V95" s="200" t="s">
        <v>1104</v>
      </c>
      <c r="W95" s="199" t="s">
        <v>943</v>
      </c>
      <c r="X95" s="72"/>
      <c r="Y95" s="202" t="s">
        <v>1105</v>
      </c>
      <c r="Z95" s="202" t="s">
        <v>1106</v>
      </c>
      <c r="AA95" s="202" t="s">
        <v>60</v>
      </c>
      <c r="AB95" s="202" t="n">
        <v>20</v>
      </c>
      <c r="AC95" s="202" t="n">
        <v>0</v>
      </c>
      <c r="AD95" s="202" t="n">
        <v>16.2</v>
      </c>
      <c r="AE95" s="202" t="s">
        <v>61</v>
      </c>
      <c r="AF95" s="202" t="n">
        <v>105</v>
      </c>
      <c r="AG95" s="202" t="n">
        <v>51</v>
      </c>
      <c r="AH95" s="202" t="n">
        <v>1.5</v>
      </c>
      <c r="AI95" s="76" t="n">
        <f aca="false">(AF95+AG95/60+AH95/3600)*IF(AE95="E",1,-1)</f>
        <v>105.850416666667</v>
      </c>
      <c r="AJ95" s="76" t="n">
        <f aca="false">(AB95+AC95/60+AD95/3600)*IF(AA95="N",1,-1)</f>
        <v>20.0045</v>
      </c>
      <c r="AK95" s="203" t="n">
        <v>105.850416666667</v>
      </c>
      <c r="AL95" s="203" t="n">
        <v>20.0045</v>
      </c>
      <c r="AM95" s="202"/>
      <c r="AN95" s="204"/>
      <c r="AO95" s="202"/>
      <c r="AP95" s="202"/>
      <c r="AQ95" s="202"/>
      <c r="AR95" s="202"/>
      <c r="AS95" s="205" t="s">
        <v>1107</v>
      </c>
      <c r="AT95" s="206"/>
      <c r="AU95" s="207"/>
    </row>
    <row r="96" customFormat="false" ht="72" hidden="false" customHeight="false" outlineLevel="0" collapsed="false">
      <c r="A96" s="35" t="n">
        <v>2048</v>
      </c>
      <c r="B96" s="192" t="s">
        <v>331</v>
      </c>
      <c r="C96" s="193" t="s">
        <v>1108</v>
      </c>
      <c r="D96" s="193" t="n">
        <v>50</v>
      </c>
      <c r="E96" s="224" t="s">
        <v>1109</v>
      </c>
      <c r="F96" s="223"/>
      <c r="G96" s="224" t="s">
        <v>1110</v>
      </c>
      <c r="H96" s="68" t="s">
        <v>1111</v>
      </c>
      <c r="I96" s="85" t="s">
        <v>1112</v>
      </c>
      <c r="J96" s="66"/>
      <c r="K96" s="85" t="s">
        <v>1113</v>
      </c>
      <c r="L96" s="66"/>
      <c r="M96" s="66" t="n">
        <v>1856</v>
      </c>
      <c r="N96" s="66"/>
      <c r="O96" s="66" t="n">
        <v>1533</v>
      </c>
      <c r="P96" s="66"/>
      <c r="Q96" s="66"/>
      <c r="R96" s="85" t="s">
        <v>1114</v>
      </c>
      <c r="S96" s="118"/>
      <c r="T96" s="198" t="s">
        <v>54</v>
      </c>
      <c r="U96" s="199" t="s">
        <v>1115</v>
      </c>
      <c r="V96" s="200" t="s">
        <v>1116</v>
      </c>
      <c r="W96" s="199" t="s">
        <v>943</v>
      </c>
      <c r="X96" s="72"/>
      <c r="Y96" s="202" t="s">
        <v>1117</v>
      </c>
      <c r="Z96" s="202" t="s">
        <v>1118</v>
      </c>
      <c r="AA96" s="202" t="s">
        <v>60</v>
      </c>
      <c r="AB96" s="202" t="n">
        <v>20</v>
      </c>
      <c r="AC96" s="202" t="n">
        <v>0</v>
      </c>
      <c r="AD96" s="202" t="n">
        <v>29.1</v>
      </c>
      <c r="AE96" s="202" t="s">
        <v>61</v>
      </c>
      <c r="AF96" s="202" t="n">
        <v>105</v>
      </c>
      <c r="AG96" s="202" t="n">
        <v>51</v>
      </c>
      <c r="AH96" s="202" t="n">
        <v>58.4</v>
      </c>
      <c r="AI96" s="76" t="n">
        <f aca="false">(AF96+AG96/60+AH96/3600)*IF(AE96="E",1,-1)</f>
        <v>105.866222222222</v>
      </c>
      <c r="AJ96" s="76" t="n">
        <f aca="false">(AB96+AC96/60+AD96/3600)*IF(AA96="N",1,-1)</f>
        <v>20.0080833333333</v>
      </c>
      <c r="AK96" s="203" t="n">
        <v>105.866222222222</v>
      </c>
      <c r="AL96" s="203" t="n">
        <v>20.0080833333333</v>
      </c>
      <c r="AM96" s="202"/>
      <c r="AN96" s="204"/>
      <c r="AO96" s="202"/>
      <c r="AP96" s="202"/>
      <c r="AQ96" s="202"/>
      <c r="AR96" s="202"/>
      <c r="AS96" s="205" t="s">
        <v>1119</v>
      </c>
      <c r="AT96" s="206"/>
      <c r="AU96" s="207"/>
    </row>
    <row r="97" customFormat="false" ht="45" hidden="false" customHeight="false" outlineLevel="0" collapsed="false">
      <c r="A97" s="35" t="n">
        <v>2051</v>
      </c>
      <c r="B97" s="192" t="s">
        <v>346</v>
      </c>
      <c r="C97" s="193" t="s">
        <v>1120</v>
      </c>
      <c r="D97" s="193" t="n">
        <v>18</v>
      </c>
      <c r="E97" s="224" t="s">
        <v>1121</v>
      </c>
      <c r="F97" s="223"/>
      <c r="G97" s="66" t="s">
        <v>1122</v>
      </c>
      <c r="H97" s="68" t="s">
        <v>1123</v>
      </c>
      <c r="I97" s="85" t="s">
        <v>1124</v>
      </c>
      <c r="J97" s="85" t="s">
        <v>1125</v>
      </c>
      <c r="K97" s="66"/>
      <c r="L97" s="66"/>
      <c r="M97" s="66" t="n">
        <v>1120</v>
      </c>
      <c r="N97" s="66" t="n">
        <v>1946</v>
      </c>
      <c r="O97" s="66" t="n">
        <v>1947</v>
      </c>
      <c r="P97" s="66"/>
      <c r="Q97" s="66"/>
      <c r="R97" s="68"/>
      <c r="S97" s="225"/>
      <c r="T97" s="198" t="s">
        <v>54</v>
      </c>
      <c r="U97" s="199" t="s">
        <v>1126</v>
      </c>
      <c r="V97" s="200" t="s">
        <v>1127</v>
      </c>
      <c r="W97" s="199" t="s">
        <v>943</v>
      </c>
      <c r="X97" s="72"/>
      <c r="Y97" s="202" t="s">
        <v>1128</v>
      </c>
      <c r="Z97" s="202" t="s">
        <v>1129</v>
      </c>
      <c r="AA97" s="202" t="s">
        <v>60</v>
      </c>
      <c r="AB97" s="202" t="n">
        <v>20</v>
      </c>
      <c r="AC97" s="202" t="n">
        <v>0</v>
      </c>
      <c r="AD97" s="202" t="n">
        <v>51.1</v>
      </c>
      <c r="AE97" s="202" t="s">
        <v>61</v>
      </c>
      <c r="AF97" s="202" t="n">
        <v>105</v>
      </c>
      <c r="AG97" s="202" t="n">
        <v>51</v>
      </c>
      <c r="AH97" s="202" t="n">
        <v>44.5</v>
      </c>
      <c r="AI97" s="76" t="n">
        <f aca="false">(AF97+AG97/60+AH97/3600)*IF(AE97="E",1,-1)</f>
        <v>105.862361111111</v>
      </c>
      <c r="AJ97" s="76" t="n">
        <f aca="false">(AB97+AC97/60+AD97/3600)*IF(AA97="N",1,-1)</f>
        <v>20.0141944444444</v>
      </c>
      <c r="AK97" s="203" t="n">
        <v>105.862361111111</v>
      </c>
      <c r="AL97" s="203" t="n">
        <v>20.0141944444444</v>
      </c>
      <c r="AM97" s="202"/>
      <c r="AN97" s="204"/>
      <c r="AO97" s="202"/>
      <c r="AP97" s="202"/>
      <c r="AQ97" s="202"/>
      <c r="AR97" s="202"/>
      <c r="AS97" s="205" t="s">
        <v>957</v>
      </c>
      <c r="AT97" s="206"/>
      <c r="AU97" s="207"/>
    </row>
    <row r="98" customFormat="false" ht="113" hidden="false" customHeight="false" outlineLevel="0" collapsed="false">
      <c r="A98" s="35" t="n">
        <v>2052</v>
      </c>
      <c r="B98" s="192" t="s">
        <v>360</v>
      </c>
      <c r="C98" s="193" t="s">
        <v>1130</v>
      </c>
      <c r="D98" s="193" t="n">
        <v>13</v>
      </c>
      <c r="E98" s="224" t="s">
        <v>1131</v>
      </c>
      <c r="F98" s="223"/>
      <c r="G98" s="224" t="s">
        <v>1132</v>
      </c>
      <c r="H98" s="225"/>
      <c r="I98" s="85" t="s">
        <v>1133</v>
      </c>
      <c r="J98" s="85" t="s">
        <v>1134</v>
      </c>
      <c r="K98" s="66"/>
      <c r="L98" s="66"/>
      <c r="M98" s="116" t="n">
        <v>1470</v>
      </c>
      <c r="N98" s="66"/>
      <c r="O98" s="66"/>
      <c r="P98" s="66"/>
      <c r="Q98" s="66"/>
      <c r="R98" s="85" t="s">
        <v>1135</v>
      </c>
      <c r="S98" s="68" t="s">
        <v>260</v>
      </c>
      <c r="T98" s="198" t="s">
        <v>54</v>
      </c>
      <c r="U98" s="199" t="s">
        <v>1136</v>
      </c>
      <c r="V98" s="199"/>
      <c r="W98" s="199" t="s">
        <v>943</v>
      </c>
      <c r="X98" s="72"/>
      <c r="Y98" s="202" t="s">
        <v>1137</v>
      </c>
      <c r="Z98" s="202" t="s">
        <v>1138</v>
      </c>
      <c r="AA98" s="202" t="s">
        <v>60</v>
      </c>
      <c r="AB98" s="202" t="n">
        <v>21</v>
      </c>
      <c r="AC98" s="202" t="n">
        <v>5</v>
      </c>
      <c r="AD98" s="202" t="n">
        <v>39</v>
      </c>
      <c r="AE98" s="202" t="s">
        <v>61</v>
      </c>
      <c r="AF98" s="202" t="n">
        <v>105</v>
      </c>
      <c r="AG98" s="202" t="n">
        <v>46</v>
      </c>
      <c r="AH98" s="202" t="n">
        <v>27.1</v>
      </c>
      <c r="AI98" s="76" t="n">
        <f aca="false">(AF98+AG98/60+AH98/3600)*IF(AE98="E",1,-1)</f>
        <v>105.774194444444</v>
      </c>
      <c r="AJ98" s="76" t="n">
        <f aca="false">(AB98+AC98/60+AD98/3600)*IF(AA98="N",1,-1)</f>
        <v>21.0941666666667</v>
      </c>
      <c r="AK98" s="203" t="n">
        <v>105.774194444444</v>
      </c>
      <c r="AL98" s="203" t="n">
        <v>21.0941666666667</v>
      </c>
      <c r="AM98" s="202"/>
      <c r="AN98" s="204"/>
      <c r="AO98" s="202"/>
      <c r="AP98" s="202"/>
      <c r="AQ98" s="202"/>
      <c r="AR98" s="202"/>
      <c r="AS98" s="205" t="s">
        <v>1013</v>
      </c>
      <c r="AT98" s="206"/>
      <c r="AU98" s="207"/>
    </row>
    <row r="99" customFormat="false" ht="102.75" hidden="false" customHeight="true" outlineLevel="0" collapsed="false">
      <c r="A99" s="35" t="n">
        <v>2053</v>
      </c>
      <c r="B99" s="192" t="s">
        <v>379</v>
      </c>
      <c r="C99" s="193" t="s">
        <v>1139</v>
      </c>
      <c r="D99" s="193" t="n">
        <v>75</v>
      </c>
      <c r="E99" s="224" t="s">
        <v>1140</v>
      </c>
      <c r="F99" s="223"/>
      <c r="G99" s="224" t="s">
        <v>1141</v>
      </c>
      <c r="H99" s="66" t="s">
        <v>1142</v>
      </c>
      <c r="I99" s="85" t="s">
        <v>1143</v>
      </c>
      <c r="J99" s="66"/>
      <c r="K99" s="85" t="s">
        <v>1144</v>
      </c>
      <c r="L99" s="66" t="n">
        <v>1049</v>
      </c>
      <c r="M99" s="66" t="n">
        <v>1049</v>
      </c>
      <c r="N99" s="66" t="s">
        <v>123</v>
      </c>
      <c r="O99" s="66" t="n">
        <v>1249</v>
      </c>
      <c r="P99" s="66" t="n">
        <v>1864</v>
      </c>
      <c r="Q99" s="66" t="n">
        <v>1954</v>
      </c>
      <c r="R99" s="68"/>
      <c r="S99" s="225"/>
      <c r="T99" s="198" t="s">
        <v>54</v>
      </c>
      <c r="U99" s="199" t="s">
        <v>1145</v>
      </c>
      <c r="V99" s="200" t="s">
        <v>1146</v>
      </c>
      <c r="W99" s="199" t="s">
        <v>943</v>
      </c>
      <c r="X99" s="72"/>
      <c r="Y99" s="196" t="s">
        <v>1147</v>
      </c>
      <c r="Z99" s="196" t="s">
        <v>1148</v>
      </c>
      <c r="AA99" s="202" t="s">
        <v>60</v>
      </c>
      <c r="AB99" s="196" t="n">
        <v>21</v>
      </c>
      <c r="AC99" s="196" t="n">
        <v>2</v>
      </c>
      <c r="AD99" s="196" t="n">
        <v>7.5</v>
      </c>
      <c r="AE99" s="202" t="s">
        <v>61</v>
      </c>
      <c r="AF99" s="196" t="n">
        <v>105</v>
      </c>
      <c r="AG99" s="196" t="n">
        <v>50</v>
      </c>
      <c r="AH99" s="196" t="n">
        <v>0.3</v>
      </c>
      <c r="AI99" s="76" t="n">
        <f aca="false">(AF99+AG99/60+AH99/3600)*IF(AE99="E",1,-1)</f>
        <v>105.833416666667</v>
      </c>
      <c r="AJ99" s="76" t="n">
        <f aca="false">(AB99+AC99/60+AD99/3600)*IF(AA99="N",1,-1)</f>
        <v>21.0354166666667</v>
      </c>
      <c r="AK99" s="226" t="n">
        <v>105.833416666667</v>
      </c>
      <c r="AL99" s="226" t="n">
        <v>21.0354166666667</v>
      </c>
      <c r="AM99" s="196"/>
      <c r="AN99" s="197"/>
      <c r="AO99" s="196"/>
      <c r="AP99" s="196"/>
      <c r="AQ99" s="196"/>
      <c r="AR99" s="196"/>
      <c r="AS99" s="205" t="s">
        <v>1149</v>
      </c>
      <c r="AT99" s="206"/>
      <c r="AU99" s="207"/>
    </row>
    <row r="100" customFormat="false" ht="81" hidden="false" customHeight="true" outlineLevel="0" collapsed="false">
      <c r="A100" s="35" t="n">
        <v>2054</v>
      </c>
      <c r="B100" s="192" t="s">
        <v>393</v>
      </c>
      <c r="C100" s="194" t="s">
        <v>1150</v>
      </c>
      <c r="D100" s="193" t="n">
        <v>97</v>
      </c>
      <c r="E100" s="224" t="s">
        <v>1151</v>
      </c>
      <c r="F100" s="223"/>
      <c r="G100" s="66" t="s">
        <v>1152</v>
      </c>
      <c r="H100" s="68" t="s">
        <v>1153</v>
      </c>
      <c r="I100" s="85" t="s">
        <v>1154</v>
      </c>
      <c r="J100" s="66"/>
      <c r="K100" s="66"/>
      <c r="L100" s="85" t="s">
        <v>1155</v>
      </c>
      <c r="M100" s="66" t="n">
        <v>1010</v>
      </c>
      <c r="N100" s="66"/>
      <c r="O100" s="66" t="n">
        <v>1677</v>
      </c>
      <c r="P100" s="66" t="n">
        <v>1768</v>
      </c>
      <c r="Q100" s="66" t="n">
        <v>1843</v>
      </c>
      <c r="R100" s="85" t="s">
        <v>1156</v>
      </c>
      <c r="S100" s="225"/>
      <c r="T100" s="198" t="s">
        <v>54</v>
      </c>
      <c r="U100" s="199" t="s">
        <v>1157</v>
      </c>
      <c r="V100" s="200" t="s">
        <v>1158</v>
      </c>
      <c r="W100" s="199" t="s">
        <v>943</v>
      </c>
      <c r="X100" s="72"/>
      <c r="Y100" s="202" t="s">
        <v>1159</v>
      </c>
      <c r="Z100" s="202" t="s">
        <v>1160</v>
      </c>
      <c r="AA100" s="202" t="s">
        <v>60</v>
      </c>
      <c r="AB100" s="202" t="n">
        <v>21</v>
      </c>
      <c r="AC100" s="202" t="n">
        <v>2</v>
      </c>
      <c r="AD100" s="202" t="n">
        <v>35.2</v>
      </c>
      <c r="AE100" s="202" t="s">
        <v>61</v>
      </c>
      <c r="AF100" s="202" t="n">
        <v>105</v>
      </c>
      <c r="AG100" s="202" t="n">
        <v>50</v>
      </c>
      <c r="AH100" s="202" t="n">
        <v>9.9</v>
      </c>
      <c r="AI100" s="76" t="n">
        <f aca="false">(AF100+AG100/60+AH100/3600)*IF(AE100="E",1,-1)</f>
        <v>105.836083333333</v>
      </c>
      <c r="AJ100" s="76" t="n">
        <f aca="false">(AB100+AC100/60+AD100/3600)*IF(AA100="N",1,-1)</f>
        <v>21.0431111111111</v>
      </c>
      <c r="AK100" s="203" t="n">
        <v>105.836083333333</v>
      </c>
      <c r="AL100" s="203" t="n">
        <v>21.0431111111111</v>
      </c>
      <c r="AM100" s="202"/>
      <c r="AN100" s="204"/>
      <c r="AO100" s="202"/>
      <c r="AP100" s="202"/>
      <c r="AQ100" s="202"/>
      <c r="AR100" s="202"/>
      <c r="AS100" s="205" t="s">
        <v>1161</v>
      </c>
      <c r="AT100" s="206"/>
      <c r="AU100" s="207"/>
    </row>
    <row r="101" customFormat="false" ht="96.75" hidden="false" customHeight="true" outlineLevel="0" collapsed="false">
      <c r="A101" s="35" t="n">
        <v>2055</v>
      </c>
      <c r="B101" s="192" t="s">
        <v>408</v>
      </c>
      <c r="C101" s="193" t="s">
        <v>1162</v>
      </c>
      <c r="D101" s="193" t="n">
        <v>79</v>
      </c>
      <c r="E101" s="117" t="s">
        <v>1163</v>
      </c>
      <c r="F101" s="209"/>
      <c r="G101" s="114" t="s">
        <v>1164</v>
      </c>
      <c r="H101" s="197"/>
      <c r="I101" s="85" t="s">
        <v>1165</v>
      </c>
      <c r="J101" s="85" t="s">
        <v>1166</v>
      </c>
      <c r="K101" s="66"/>
      <c r="L101" s="66"/>
      <c r="M101" s="66" t="n">
        <v>1750</v>
      </c>
      <c r="N101" s="66"/>
      <c r="O101" s="66"/>
      <c r="P101" s="66"/>
      <c r="Q101" s="66"/>
      <c r="R101" s="68"/>
      <c r="S101" s="197"/>
      <c r="T101" s="198" t="s">
        <v>54</v>
      </c>
      <c r="U101" s="199" t="s">
        <v>1167</v>
      </c>
      <c r="V101" s="199"/>
      <c r="W101" s="199" t="s">
        <v>943</v>
      </c>
      <c r="X101" s="72"/>
      <c r="Y101" s="202" t="s">
        <v>1168</v>
      </c>
      <c r="Z101" s="202" t="s">
        <v>1169</v>
      </c>
      <c r="AA101" s="202" t="s">
        <v>60</v>
      </c>
      <c r="AB101" s="202" t="n">
        <v>21</v>
      </c>
      <c r="AC101" s="202" t="n">
        <v>2</v>
      </c>
      <c r="AD101" s="202" t="n">
        <v>47.3</v>
      </c>
      <c r="AE101" s="202" t="s">
        <v>61</v>
      </c>
      <c r="AF101" s="202" t="n">
        <v>105</v>
      </c>
      <c r="AG101" s="202" t="n">
        <v>50</v>
      </c>
      <c r="AH101" s="202" t="n">
        <v>26</v>
      </c>
      <c r="AI101" s="76" t="n">
        <f aca="false">(AF101+AG101/60+AH101/3600)*IF(AE101="E",1,-1)</f>
        <v>105.840555555556</v>
      </c>
      <c r="AJ101" s="76" t="n">
        <f aca="false">(AB101+AC101/60+AD101/3600)*IF(AA101="N",1,-1)</f>
        <v>21.0464722222222</v>
      </c>
      <c r="AK101" s="203" t="n">
        <v>105.840555555556</v>
      </c>
      <c r="AL101" s="203" t="n">
        <v>21.0464722222222</v>
      </c>
      <c r="AM101" s="202"/>
      <c r="AN101" s="204"/>
      <c r="AO101" s="202"/>
      <c r="AP101" s="202"/>
      <c r="AQ101" s="202"/>
      <c r="AR101" s="202"/>
      <c r="AS101" s="205" t="s">
        <v>1013</v>
      </c>
      <c r="AT101" s="206"/>
      <c r="AU101" s="207"/>
    </row>
    <row r="102" customFormat="false" ht="79.5" hidden="false" customHeight="true" outlineLevel="0" collapsed="false">
      <c r="A102" s="35" t="n">
        <v>2056</v>
      </c>
      <c r="B102" s="192" t="s">
        <v>417</v>
      </c>
      <c r="C102" s="193" t="s">
        <v>1170</v>
      </c>
      <c r="D102" s="193" t="n">
        <v>80</v>
      </c>
      <c r="E102" s="117" t="s">
        <v>1171</v>
      </c>
      <c r="F102" s="209"/>
      <c r="G102" s="196" t="s">
        <v>1172</v>
      </c>
      <c r="H102" s="197"/>
      <c r="I102" s="85" t="s">
        <v>1173</v>
      </c>
      <c r="J102" s="66"/>
      <c r="K102" s="66"/>
      <c r="L102" s="66"/>
      <c r="M102" s="66" t="n">
        <v>1790</v>
      </c>
      <c r="N102" s="66"/>
      <c r="O102" s="66" t="n">
        <v>1952</v>
      </c>
      <c r="P102" s="66"/>
      <c r="Q102" s="66"/>
      <c r="R102" s="197"/>
      <c r="S102" s="197"/>
      <c r="T102" s="198" t="s">
        <v>54</v>
      </c>
      <c r="U102" s="199" t="s">
        <v>1174</v>
      </c>
      <c r="V102" s="200" t="s">
        <v>1175</v>
      </c>
      <c r="W102" s="199" t="s">
        <v>943</v>
      </c>
      <c r="X102" s="72"/>
      <c r="Y102" s="202" t="s">
        <v>1176</v>
      </c>
      <c r="Z102" s="202" t="s">
        <v>1177</v>
      </c>
      <c r="AA102" s="202" t="s">
        <v>60</v>
      </c>
      <c r="AB102" s="202" t="n">
        <v>21</v>
      </c>
      <c r="AC102" s="202" t="n">
        <v>2</v>
      </c>
      <c r="AD102" s="202" t="n">
        <v>46.6</v>
      </c>
      <c r="AE102" s="202" t="s">
        <v>61</v>
      </c>
      <c r="AF102" s="202" t="n">
        <v>105</v>
      </c>
      <c r="AG102" s="202" t="n">
        <v>50</v>
      </c>
      <c r="AH102" s="202" t="n">
        <v>26.4</v>
      </c>
      <c r="AI102" s="76" t="n">
        <f aca="false">(AF102+AG102/60+AH102/3600)*IF(AE102="E",1,-1)</f>
        <v>105.840666666667</v>
      </c>
      <c r="AJ102" s="76" t="n">
        <f aca="false">(AB102+AC102/60+AD102/3600)*IF(AA102="N",1,-1)</f>
        <v>21.0462777777778</v>
      </c>
      <c r="AK102" s="203" t="n">
        <v>105.840666666667</v>
      </c>
      <c r="AL102" s="203" t="n">
        <v>21.0462777777778</v>
      </c>
      <c r="AM102" s="202"/>
      <c r="AN102" s="204"/>
      <c r="AO102" s="202"/>
      <c r="AP102" s="202"/>
      <c r="AQ102" s="202"/>
      <c r="AR102" s="202"/>
      <c r="AS102" s="205" t="s">
        <v>1058</v>
      </c>
      <c r="AT102" s="206"/>
      <c r="AU102" s="207"/>
    </row>
    <row r="103" customFormat="false" ht="29" hidden="false" customHeight="false" outlineLevel="0" collapsed="false">
      <c r="A103" s="35" t="n">
        <v>2058</v>
      </c>
      <c r="B103" s="192" t="s">
        <v>431</v>
      </c>
      <c r="C103" s="193"/>
      <c r="D103" s="193"/>
      <c r="E103" s="117" t="s">
        <v>1178</v>
      </c>
      <c r="F103" s="209"/>
      <c r="G103" s="196" t="s">
        <v>1179</v>
      </c>
      <c r="H103" s="197"/>
      <c r="I103" s="197"/>
      <c r="J103" s="197"/>
      <c r="K103" s="197"/>
      <c r="L103" s="197"/>
      <c r="M103" s="197"/>
      <c r="N103" s="197"/>
      <c r="O103" s="197"/>
      <c r="P103" s="197"/>
      <c r="Q103" s="197"/>
      <c r="R103" s="197"/>
      <c r="S103" s="197"/>
      <c r="T103" s="198" t="s">
        <v>54</v>
      </c>
      <c r="U103" s="199" t="s">
        <v>1180</v>
      </c>
      <c r="V103" s="199"/>
      <c r="W103" s="199" t="s">
        <v>943</v>
      </c>
      <c r="X103" s="227" t="s">
        <v>1181</v>
      </c>
      <c r="Y103" s="202" t="s">
        <v>1182</v>
      </c>
      <c r="Z103" s="202" t="s">
        <v>1183</v>
      </c>
      <c r="AA103" s="202" t="s">
        <v>60</v>
      </c>
      <c r="AB103" s="202" t="n">
        <v>21</v>
      </c>
      <c r="AC103" s="202" t="n">
        <v>2</v>
      </c>
      <c r="AD103" s="202" t="n">
        <v>26.2</v>
      </c>
      <c r="AE103" s="202" t="s">
        <v>61</v>
      </c>
      <c r="AF103" s="202" t="n">
        <v>105</v>
      </c>
      <c r="AG103" s="202" t="n">
        <v>50</v>
      </c>
      <c r="AH103" s="202" t="n">
        <v>28.5</v>
      </c>
      <c r="AI103" s="76" t="n">
        <f aca="false">(AF103+AG103/60+AH103/3600)*IF(AE103="E",1,-1)</f>
        <v>105.84125</v>
      </c>
      <c r="AJ103" s="76" t="n">
        <f aca="false">(AB103+AC103/60+AD103/3600)*IF(AA103="N",1,-1)</f>
        <v>21.0406111111111</v>
      </c>
      <c r="AK103" s="203" t="n">
        <v>105.84125</v>
      </c>
      <c r="AL103" s="203" t="n">
        <v>21.0406111111111</v>
      </c>
      <c r="AM103" s="202"/>
      <c r="AN103" s="204"/>
      <c r="AO103" s="202"/>
      <c r="AP103" s="202"/>
      <c r="AQ103" s="202"/>
      <c r="AR103" s="202"/>
      <c r="AS103" s="205" t="s">
        <v>1184</v>
      </c>
      <c r="AT103" s="206"/>
      <c r="AU103" s="207"/>
    </row>
    <row r="104" customFormat="false" ht="29" hidden="false" customHeight="false" outlineLevel="0" collapsed="false">
      <c r="A104" s="35" t="n">
        <v>2059</v>
      </c>
      <c r="B104" s="192" t="s">
        <v>1185</v>
      </c>
      <c r="C104" s="193"/>
      <c r="D104" s="193"/>
      <c r="E104" s="117" t="s">
        <v>1186</v>
      </c>
      <c r="F104" s="209"/>
      <c r="G104" s="196" t="s">
        <v>1187</v>
      </c>
      <c r="H104" s="197"/>
      <c r="I104" s="197"/>
      <c r="J104" s="197"/>
      <c r="K104" s="197"/>
      <c r="L104" s="197"/>
      <c r="M104" s="197"/>
      <c r="N104" s="197"/>
      <c r="O104" s="197"/>
      <c r="P104" s="197"/>
      <c r="Q104" s="197"/>
      <c r="R104" s="197"/>
      <c r="S104" s="197"/>
      <c r="T104" s="198" t="s">
        <v>54</v>
      </c>
      <c r="U104" s="199" t="s">
        <v>1188</v>
      </c>
      <c r="V104" s="199"/>
      <c r="W104" s="199" t="s">
        <v>943</v>
      </c>
      <c r="X104" s="227" t="s">
        <v>1181</v>
      </c>
      <c r="Y104" s="202" t="s">
        <v>1189</v>
      </c>
      <c r="Z104" s="202" t="s">
        <v>1190</v>
      </c>
      <c r="AA104" s="202" t="s">
        <v>60</v>
      </c>
      <c r="AB104" s="202" t="n">
        <v>21</v>
      </c>
      <c r="AC104" s="202" t="n">
        <v>2</v>
      </c>
      <c r="AD104" s="202" t="n">
        <v>11.5</v>
      </c>
      <c r="AE104" s="202" t="s">
        <v>61</v>
      </c>
      <c r="AF104" s="202" t="n">
        <v>105</v>
      </c>
      <c r="AG104" s="202" t="n">
        <v>50</v>
      </c>
      <c r="AH104" s="202" t="n">
        <v>27.3</v>
      </c>
      <c r="AI104" s="76" t="n">
        <f aca="false">(AF104+AG104/60+AH104/3600)*IF(AE104="E",1,-1)</f>
        <v>105.840916666667</v>
      </c>
      <c r="AJ104" s="76" t="n">
        <f aca="false">(AB104+AC104/60+AD104/3600)*IF(AA104="N",1,-1)</f>
        <v>21.0365277777778</v>
      </c>
      <c r="AK104" s="203" t="n">
        <v>105.840916666667</v>
      </c>
      <c r="AL104" s="203" t="n">
        <v>21.0365277777778</v>
      </c>
      <c r="AM104" s="202"/>
      <c r="AN104" s="204"/>
      <c r="AO104" s="202"/>
      <c r="AP104" s="202"/>
      <c r="AQ104" s="202"/>
      <c r="AR104" s="202"/>
      <c r="AS104" s="205" t="s">
        <v>963</v>
      </c>
      <c r="AT104" s="206"/>
      <c r="AU104" s="207"/>
    </row>
    <row r="105" customFormat="false" ht="29" hidden="false" customHeight="false" outlineLevel="0" collapsed="false">
      <c r="A105" s="35" t="n">
        <v>2066</v>
      </c>
      <c r="B105" s="192" t="s">
        <v>447</v>
      </c>
      <c r="C105" s="193"/>
      <c r="D105" s="193"/>
      <c r="E105" s="117" t="s">
        <v>1191</v>
      </c>
      <c r="F105" s="209"/>
      <c r="G105" s="196" t="s">
        <v>1192</v>
      </c>
      <c r="H105" s="197"/>
      <c r="I105" s="197"/>
      <c r="J105" s="197"/>
      <c r="K105" s="197"/>
      <c r="L105" s="197"/>
      <c r="M105" s="197"/>
      <c r="N105" s="197"/>
      <c r="O105" s="197"/>
      <c r="P105" s="197"/>
      <c r="Q105" s="197"/>
      <c r="R105" s="197"/>
      <c r="S105" s="197"/>
      <c r="T105" s="198" t="s">
        <v>54</v>
      </c>
      <c r="U105" s="199" t="s">
        <v>1193</v>
      </c>
      <c r="V105" s="199"/>
      <c r="W105" s="199" t="s">
        <v>943</v>
      </c>
      <c r="X105" s="227" t="s">
        <v>1181</v>
      </c>
      <c r="Y105" s="202" t="s">
        <v>1194</v>
      </c>
      <c r="Z105" s="202" t="s">
        <v>1195</v>
      </c>
      <c r="AA105" s="202" t="s">
        <v>60</v>
      </c>
      <c r="AB105" s="202" t="n">
        <v>21</v>
      </c>
      <c r="AC105" s="202" t="n">
        <v>2</v>
      </c>
      <c r="AD105" s="202" t="n">
        <v>17.4</v>
      </c>
      <c r="AE105" s="202" t="s">
        <v>61</v>
      </c>
      <c r="AF105" s="202" t="n">
        <v>105</v>
      </c>
      <c r="AG105" s="202" t="n">
        <v>50</v>
      </c>
      <c r="AH105" s="202" t="n">
        <v>22.5</v>
      </c>
      <c r="AI105" s="76" t="n">
        <f aca="false">(AF105+AG105/60+AH105/3600)*IF(AE105="E",1,-1)</f>
        <v>105.839583333333</v>
      </c>
      <c r="AJ105" s="76" t="n">
        <f aca="false">(AB105+AC105/60+AD105/3600)*IF(AA105="N",1,-1)</f>
        <v>21.0381666666667</v>
      </c>
      <c r="AK105" s="203" t="n">
        <v>105.839583333333</v>
      </c>
      <c r="AL105" s="203" t="n">
        <v>21.0381666666667</v>
      </c>
      <c r="AM105" s="202"/>
      <c r="AN105" s="204"/>
      <c r="AO105" s="202"/>
      <c r="AP105" s="202"/>
      <c r="AQ105" s="202"/>
      <c r="AR105" s="202"/>
      <c r="AS105" s="205" t="s">
        <v>978</v>
      </c>
      <c r="AT105" s="206"/>
      <c r="AU105" s="207"/>
    </row>
    <row r="106" customFormat="false" ht="29" hidden="false" customHeight="false" outlineLevel="0" collapsed="false">
      <c r="A106" s="35" t="n">
        <v>2067</v>
      </c>
      <c r="B106" s="192" t="s">
        <v>464</v>
      </c>
      <c r="C106" s="193"/>
      <c r="D106" s="193"/>
      <c r="E106" s="117" t="s">
        <v>1196</v>
      </c>
      <c r="F106" s="209"/>
      <c r="G106" s="196" t="s">
        <v>1197</v>
      </c>
      <c r="H106" s="197"/>
      <c r="I106" s="197"/>
      <c r="J106" s="197"/>
      <c r="K106" s="197"/>
      <c r="L106" s="197"/>
      <c r="M106" s="197"/>
      <c r="N106" s="197"/>
      <c r="O106" s="197"/>
      <c r="P106" s="197"/>
      <c r="Q106" s="197"/>
      <c r="R106" s="197"/>
      <c r="S106" s="197"/>
      <c r="T106" s="198" t="s">
        <v>54</v>
      </c>
      <c r="U106" s="199" t="s">
        <v>1198</v>
      </c>
      <c r="V106" s="199"/>
      <c r="W106" s="199" t="s">
        <v>943</v>
      </c>
      <c r="X106" s="227" t="s">
        <v>1181</v>
      </c>
      <c r="Y106" s="202" t="s">
        <v>1199</v>
      </c>
      <c r="Z106" s="202" t="s">
        <v>1200</v>
      </c>
      <c r="AA106" s="202" t="s">
        <v>60</v>
      </c>
      <c r="AB106" s="202" t="n">
        <v>21</v>
      </c>
      <c r="AC106" s="202" t="n">
        <v>2</v>
      </c>
      <c r="AD106" s="202" t="n">
        <v>6.2</v>
      </c>
      <c r="AE106" s="202" t="s">
        <v>61</v>
      </c>
      <c r="AF106" s="202" t="n">
        <v>105</v>
      </c>
      <c r="AG106" s="202" t="n">
        <v>50</v>
      </c>
      <c r="AH106" s="202" t="n">
        <v>21.7</v>
      </c>
      <c r="AI106" s="76" t="n">
        <f aca="false">(AF106+AG106/60+AH106/3600)*IF(AE106="E",1,-1)</f>
        <v>105.839361111111</v>
      </c>
      <c r="AJ106" s="76" t="n">
        <f aca="false">(AB106+AC106/60+AD106/3600)*IF(AA106="N",1,-1)</f>
        <v>21.0350555555556</v>
      </c>
      <c r="AK106" s="203" t="n">
        <v>105.839361111111</v>
      </c>
      <c r="AL106" s="203" t="n">
        <v>21.0350555555556</v>
      </c>
      <c r="AM106" s="202"/>
      <c r="AN106" s="204"/>
      <c r="AO106" s="202"/>
      <c r="AP106" s="202"/>
      <c r="AQ106" s="202"/>
      <c r="AR106" s="202"/>
      <c r="AS106" s="205" t="s">
        <v>978</v>
      </c>
      <c r="AT106" s="206"/>
      <c r="AU106" s="207"/>
    </row>
    <row r="107" customFormat="false" ht="29" hidden="false" customHeight="false" outlineLevel="0" collapsed="false">
      <c r="A107" s="35" t="n">
        <v>2068</v>
      </c>
      <c r="B107" s="192" t="s">
        <v>480</v>
      </c>
      <c r="C107" s="193"/>
      <c r="D107" s="193"/>
      <c r="E107" s="117" t="s">
        <v>1201</v>
      </c>
      <c r="F107" s="209"/>
      <c r="G107" s="196" t="s">
        <v>1202</v>
      </c>
      <c r="H107" s="197"/>
      <c r="I107" s="197"/>
      <c r="J107" s="197"/>
      <c r="K107" s="197"/>
      <c r="L107" s="197"/>
      <c r="M107" s="197"/>
      <c r="N107" s="197"/>
      <c r="O107" s="197"/>
      <c r="P107" s="197"/>
      <c r="Q107" s="197"/>
      <c r="R107" s="197"/>
      <c r="S107" s="197"/>
      <c r="T107" s="198" t="s">
        <v>54</v>
      </c>
      <c r="U107" s="199" t="s">
        <v>1203</v>
      </c>
      <c r="V107" s="199"/>
      <c r="W107" s="199" t="s">
        <v>943</v>
      </c>
      <c r="X107" s="227" t="s">
        <v>1181</v>
      </c>
      <c r="Y107" s="202" t="s">
        <v>1204</v>
      </c>
      <c r="Z107" s="202" t="s">
        <v>1205</v>
      </c>
      <c r="AA107" s="202" t="s">
        <v>60</v>
      </c>
      <c r="AB107" s="202" t="n">
        <v>21</v>
      </c>
      <c r="AC107" s="202" t="n">
        <v>1</v>
      </c>
      <c r="AD107" s="202" t="n">
        <v>45.3</v>
      </c>
      <c r="AE107" s="202" t="s">
        <v>61</v>
      </c>
      <c r="AF107" s="202" t="n">
        <v>105</v>
      </c>
      <c r="AG107" s="202" t="n">
        <v>48</v>
      </c>
      <c r="AH107" s="202" t="n">
        <v>20.9</v>
      </c>
      <c r="AI107" s="76" t="n">
        <f aca="false">(AF107+AG107/60+AH107/3600)*IF(AE107="E",1,-1)</f>
        <v>105.805805555556</v>
      </c>
      <c r="AJ107" s="76" t="n">
        <f aca="false">(AB107+AC107/60+AD107/3600)*IF(AA107="N",1,-1)</f>
        <v>21.02925</v>
      </c>
      <c r="AK107" s="203" t="n">
        <v>105.805805555556</v>
      </c>
      <c r="AL107" s="203" t="n">
        <v>21.02925</v>
      </c>
      <c r="AM107" s="202"/>
      <c r="AN107" s="204"/>
      <c r="AO107" s="202"/>
      <c r="AP107" s="202"/>
      <c r="AQ107" s="202"/>
      <c r="AR107" s="202"/>
      <c r="AS107" s="205" t="s">
        <v>1206</v>
      </c>
      <c r="AT107" s="206"/>
      <c r="AU107" s="207"/>
    </row>
    <row r="108" customFormat="false" ht="46" hidden="false" customHeight="false" outlineLevel="0" collapsed="false">
      <c r="A108" s="35" t="n">
        <v>2069</v>
      </c>
      <c r="B108" s="192" t="s">
        <v>496</v>
      </c>
      <c r="C108" s="193"/>
      <c r="D108" s="193"/>
      <c r="E108" s="117" t="s">
        <v>1207</v>
      </c>
      <c r="F108" s="209"/>
      <c r="G108" s="196" t="s">
        <v>1208</v>
      </c>
      <c r="H108" s="197"/>
      <c r="I108" s="197"/>
      <c r="J108" s="197"/>
      <c r="K108" s="197"/>
      <c r="L108" s="197"/>
      <c r="M108" s="197"/>
      <c r="N108" s="197"/>
      <c r="O108" s="197"/>
      <c r="P108" s="197"/>
      <c r="Q108" s="197"/>
      <c r="R108" s="197"/>
      <c r="S108" s="197"/>
      <c r="T108" s="198" t="s">
        <v>54</v>
      </c>
      <c r="U108" s="199" t="s">
        <v>1209</v>
      </c>
      <c r="V108" s="199"/>
      <c r="W108" s="199" t="s">
        <v>943</v>
      </c>
      <c r="X108" s="227" t="s">
        <v>1181</v>
      </c>
      <c r="Y108" s="228" t="s">
        <v>1210</v>
      </c>
      <c r="Z108" s="228" t="s">
        <v>1211</v>
      </c>
      <c r="AA108" s="202" t="s">
        <v>60</v>
      </c>
      <c r="AB108" s="228" t="n">
        <v>21</v>
      </c>
      <c r="AC108" s="228" t="n">
        <v>1</v>
      </c>
      <c r="AD108" s="228" t="n">
        <v>39.2</v>
      </c>
      <c r="AE108" s="202" t="s">
        <v>61</v>
      </c>
      <c r="AF108" s="228" t="n">
        <v>105</v>
      </c>
      <c r="AG108" s="228" t="n">
        <v>50</v>
      </c>
      <c r="AH108" s="228" t="n">
        <v>7.3</v>
      </c>
      <c r="AI108" s="76" t="n">
        <f aca="false">(AF108+AG108/60+AH108/3600)*IF(AE108="E",1,-1)</f>
        <v>105.835361111111</v>
      </c>
      <c r="AJ108" s="76" t="n">
        <f aca="false">(AB108+AC108/60+AD108/3600)*IF(AA108="N",1,-1)</f>
        <v>21.0275555555556</v>
      </c>
      <c r="AK108" s="229" t="n">
        <v>105.835361111111</v>
      </c>
      <c r="AL108" s="229" t="n">
        <v>21.0275555555556</v>
      </c>
      <c r="AM108" s="228"/>
      <c r="AN108" s="230"/>
      <c r="AO108" s="228"/>
      <c r="AP108" s="228"/>
      <c r="AQ108" s="228"/>
      <c r="AR108" s="228"/>
      <c r="AS108" s="231" t="s">
        <v>1212</v>
      </c>
      <c r="AT108" s="206"/>
      <c r="AU108" s="207"/>
    </row>
    <row r="109" customFormat="false" ht="44" hidden="false" customHeight="false" outlineLevel="0" collapsed="false">
      <c r="A109" s="35" t="n">
        <v>2070</v>
      </c>
      <c r="B109" s="192" t="s">
        <v>510</v>
      </c>
      <c r="C109" s="193" t="s">
        <v>1213</v>
      </c>
      <c r="D109" s="193" t="n">
        <v>89</v>
      </c>
      <c r="E109" s="117" t="s">
        <v>1214</v>
      </c>
      <c r="F109" s="209"/>
      <c r="G109" s="68" t="s">
        <v>1215</v>
      </c>
      <c r="H109" s="68" t="s">
        <v>1216</v>
      </c>
      <c r="I109" s="68" t="s">
        <v>1217</v>
      </c>
      <c r="J109" s="68" t="s">
        <v>1218</v>
      </c>
      <c r="K109" s="68"/>
      <c r="L109" s="68"/>
      <c r="M109" s="68" t="n">
        <v>1770</v>
      </c>
      <c r="N109" s="68"/>
      <c r="O109" s="68"/>
      <c r="P109" s="68"/>
      <c r="Q109" s="68"/>
      <c r="R109" s="85" t="s">
        <v>1219</v>
      </c>
      <c r="S109" s="197"/>
      <c r="T109" s="198" t="s">
        <v>54</v>
      </c>
      <c r="U109" s="199" t="s">
        <v>1220</v>
      </c>
      <c r="V109" s="200" t="s">
        <v>1221</v>
      </c>
      <c r="W109" s="199" t="s">
        <v>943</v>
      </c>
      <c r="X109" s="227" t="s">
        <v>1181</v>
      </c>
      <c r="Y109" s="202" t="s">
        <v>1222</v>
      </c>
      <c r="Z109" s="202" t="s">
        <v>1223</v>
      </c>
      <c r="AA109" s="202" t="s">
        <v>60</v>
      </c>
      <c r="AB109" s="202" t="n">
        <v>21</v>
      </c>
      <c r="AC109" s="202" t="n">
        <v>1</v>
      </c>
      <c r="AD109" s="202" t="n">
        <v>34.4</v>
      </c>
      <c r="AE109" s="202" t="s">
        <v>61</v>
      </c>
      <c r="AF109" s="202" t="n">
        <v>105</v>
      </c>
      <c r="AG109" s="202" t="n">
        <v>50</v>
      </c>
      <c r="AH109" s="202" t="n">
        <v>17.8</v>
      </c>
      <c r="AI109" s="76" t="n">
        <f aca="false">(AF109+AG109/60+AH109/3600)*IF(AE109="E",1,-1)</f>
        <v>105.838277777778</v>
      </c>
      <c r="AJ109" s="76" t="n">
        <f aca="false">(AB109+AC109/60+AD109/3600)*IF(AA109="N",1,-1)</f>
        <v>21.0262222222222</v>
      </c>
      <c r="AK109" s="203" t="n">
        <v>105.838277777778</v>
      </c>
      <c r="AL109" s="203" t="n">
        <v>21.0262222222222</v>
      </c>
      <c r="AM109" s="202"/>
      <c r="AN109" s="204"/>
      <c r="AO109" s="202"/>
      <c r="AP109" s="202"/>
      <c r="AQ109" s="202"/>
      <c r="AR109" s="202"/>
      <c r="AS109" s="205" t="s">
        <v>1058</v>
      </c>
      <c r="AT109" s="206"/>
      <c r="AU109" s="207"/>
    </row>
    <row r="110" customFormat="false" ht="95" hidden="false" customHeight="false" outlineLevel="0" collapsed="false">
      <c r="A110" s="35" t="n">
        <v>2074</v>
      </c>
      <c r="B110" s="192" t="s">
        <v>525</v>
      </c>
      <c r="C110" s="193" t="s">
        <v>1224</v>
      </c>
      <c r="D110" s="193" t="n">
        <v>96</v>
      </c>
      <c r="E110" s="117" t="s">
        <v>1225</v>
      </c>
      <c r="F110" s="209"/>
      <c r="G110" s="196" t="s">
        <v>1226</v>
      </c>
      <c r="H110" s="197"/>
      <c r="I110" s="85" t="s">
        <v>1227</v>
      </c>
      <c r="J110" s="85" t="s">
        <v>1228</v>
      </c>
      <c r="K110" s="66"/>
      <c r="L110" s="66"/>
      <c r="M110" s="66" t="n">
        <v>1812</v>
      </c>
      <c r="N110" s="66"/>
      <c r="O110" s="66"/>
      <c r="P110" s="66"/>
      <c r="Q110" s="66"/>
      <c r="R110" s="85" t="s">
        <v>1229</v>
      </c>
      <c r="S110" s="197"/>
      <c r="T110" s="198" t="s">
        <v>54</v>
      </c>
      <c r="U110" s="199" t="s">
        <v>1230</v>
      </c>
      <c r="V110" s="199"/>
      <c r="W110" s="199" t="s">
        <v>943</v>
      </c>
      <c r="X110" s="227" t="s">
        <v>1181</v>
      </c>
      <c r="Y110" s="202" t="s">
        <v>1231</v>
      </c>
      <c r="Z110" s="202" t="s">
        <v>1232</v>
      </c>
      <c r="AA110" s="202" t="s">
        <v>60</v>
      </c>
      <c r="AB110" s="202" t="n">
        <v>21</v>
      </c>
      <c r="AC110" s="202" t="n">
        <v>1</v>
      </c>
      <c r="AD110" s="202" t="n">
        <v>29.1</v>
      </c>
      <c r="AE110" s="202" t="s">
        <v>61</v>
      </c>
      <c r="AF110" s="202" t="n">
        <v>105</v>
      </c>
      <c r="AG110" s="202" t="n">
        <v>50</v>
      </c>
      <c r="AH110" s="202" t="n">
        <v>41.7</v>
      </c>
      <c r="AI110" s="76" t="n">
        <f aca="false">(AF110+AG110/60+AH110/3600)*IF(AE110="E",1,-1)</f>
        <v>105.844916666667</v>
      </c>
      <c r="AJ110" s="76" t="n">
        <f aca="false">(AB110+AC110/60+AD110/3600)*IF(AA110="N",1,-1)</f>
        <v>21.02475</v>
      </c>
      <c r="AK110" s="203" t="n">
        <v>105.844916666667</v>
      </c>
      <c r="AL110" s="203" t="n">
        <v>21.02475</v>
      </c>
      <c r="AM110" s="202"/>
      <c r="AN110" s="204"/>
      <c r="AO110" s="202"/>
      <c r="AP110" s="202"/>
      <c r="AQ110" s="202"/>
      <c r="AR110" s="202"/>
      <c r="AS110" s="205" t="s">
        <v>1058</v>
      </c>
      <c r="AT110" s="206"/>
      <c r="AU110" s="207"/>
    </row>
    <row r="111" customFormat="false" ht="45" hidden="false" customHeight="false" outlineLevel="0" collapsed="false">
      <c r="A111" s="35" t="n">
        <v>2077</v>
      </c>
      <c r="B111" s="192" t="s">
        <v>538</v>
      </c>
      <c r="C111" s="193" t="s">
        <v>1233</v>
      </c>
      <c r="D111" s="193" t="n">
        <v>55</v>
      </c>
      <c r="E111" s="117" t="s">
        <v>1234</v>
      </c>
      <c r="F111" s="209"/>
      <c r="G111" s="68" t="s">
        <v>1235</v>
      </c>
      <c r="H111" s="197"/>
      <c r="I111" s="85" t="s">
        <v>1236</v>
      </c>
      <c r="J111" s="85" t="s">
        <v>1237</v>
      </c>
      <c r="K111" s="66"/>
      <c r="L111" s="66"/>
      <c r="M111" s="109" t="n">
        <v>1180</v>
      </c>
      <c r="N111" s="66"/>
      <c r="O111" s="66"/>
      <c r="P111" s="66"/>
      <c r="Q111" s="66"/>
      <c r="R111" s="68" t="s">
        <v>1238</v>
      </c>
      <c r="S111" s="197"/>
      <c r="T111" s="198" t="s">
        <v>54</v>
      </c>
      <c r="U111" s="199" t="s">
        <v>1239</v>
      </c>
      <c r="V111" s="199"/>
      <c r="W111" s="199" t="s">
        <v>943</v>
      </c>
      <c r="X111" s="227" t="s">
        <v>1181</v>
      </c>
      <c r="Y111" s="202" t="s">
        <v>1240</v>
      </c>
      <c r="Z111" s="202" t="s">
        <v>1241</v>
      </c>
      <c r="AA111" s="202" t="s">
        <v>60</v>
      </c>
      <c r="AB111" s="202" t="n">
        <v>21</v>
      </c>
      <c r="AC111" s="202" t="n">
        <v>1</v>
      </c>
      <c r="AD111" s="202" t="n">
        <v>51.4</v>
      </c>
      <c r="AE111" s="202" t="s">
        <v>61</v>
      </c>
      <c r="AF111" s="202" t="n">
        <v>105</v>
      </c>
      <c r="AG111" s="202" t="n">
        <v>50</v>
      </c>
      <c r="AH111" s="202" t="n">
        <v>51.1</v>
      </c>
      <c r="AI111" s="76" t="n">
        <f aca="false">(AF111+AG111/60+AH111/3600)*IF(AE111="E",1,-1)</f>
        <v>105.847527777778</v>
      </c>
      <c r="AJ111" s="76" t="n">
        <f aca="false">(AB111+AC111/60+AD111/3600)*IF(AA111="N",1,-1)</f>
        <v>21.0309444444444</v>
      </c>
      <c r="AK111" s="203" t="n">
        <v>105.847527777778</v>
      </c>
      <c r="AL111" s="203" t="n">
        <v>21.0309444444444</v>
      </c>
      <c r="AM111" s="202"/>
      <c r="AN111" s="204"/>
      <c r="AO111" s="202"/>
      <c r="AP111" s="202"/>
      <c r="AQ111" s="202"/>
      <c r="AR111" s="202"/>
      <c r="AS111" s="205" t="s">
        <v>978</v>
      </c>
      <c r="AT111" s="206"/>
      <c r="AU111" s="207"/>
    </row>
    <row r="112" customFormat="false" ht="79" hidden="false" customHeight="false" outlineLevel="0" collapsed="false">
      <c r="A112" s="35" t="n">
        <v>2080</v>
      </c>
      <c r="B112" s="192" t="s">
        <v>550</v>
      </c>
      <c r="C112" s="193" t="s">
        <v>1242</v>
      </c>
      <c r="D112" s="193" t="n">
        <v>82</v>
      </c>
      <c r="E112" s="117" t="s">
        <v>1243</v>
      </c>
      <c r="F112" s="209"/>
      <c r="G112" s="66" t="s">
        <v>1244</v>
      </c>
      <c r="H112" s="197"/>
      <c r="I112" s="68" t="s">
        <v>1245</v>
      </c>
      <c r="J112" s="68" t="s">
        <v>1246</v>
      </c>
      <c r="K112" s="68"/>
      <c r="L112" s="68"/>
      <c r="M112" s="66" t="n">
        <v>1710</v>
      </c>
      <c r="N112" s="68"/>
      <c r="O112" s="68"/>
      <c r="P112" s="68"/>
      <c r="Q112" s="68"/>
      <c r="R112" s="85" t="s">
        <v>1247</v>
      </c>
      <c r="S112" s="68" t="s">
        <v>1248</v>
      </c>
      <c r="T112" s="198" t="s">
        <v>54</v>
      </c>
      <c r="U112" s="199" t="s">
        <v>1249</v>
      </c>
      <c r="V112" s="199"/>
      <c r="W112" s="199" t="s">
        <v>943</v>
      </c>
      <c r="X112" s="227" t="s">
        <v>1181</v>
      </c>
      <c r="Y112" s="202" t="s">
        <v>1250</v>
      </c>
      <c r="Z112" s="202" t="s">
        <v>1251</v>
      </c>
      <c r="AA112" s="202" t="s">
        <v>60</v>
      </c>
      <c r="AB112" s="202" t="n">
        <v>21</v>
      </c>
      <c r="AC112" s="202" t="n">
        <v>2</v>
      </c>
      <c r="AD112" s="202" t="n">
        <v>2.4</v>
      </c>
      <c r="AE112" s="202" t="s">
        <v>61</v>
      </c>
      <c r="AF112" s="202" t="n">
        <v>105</v>
      </c>
      <c r="AG112" s="202" t="n">
        <v>50</v>
      </c>
      <c r="AH112" s="202" t="n">
        <v>49.4</v>
      </c>
      <c r="AI112" s="76" t="n">
        <f aca="false">(AF112+AG112/60+AH112/3600)*IF(AE112="E",1,-1)</f>
        <v>105.847055555556</v>
      </c>
      <c r="AJ112" s="76" t="n">
        <f aca="false">(AB112+AC112/60+AD112/3600)*IF(AA112="N",1,-1)</f>
        <v>21.034</v>
      </c>
      <c r="AK112" s="203" t="n">
        <v>105.847055555556</v>
      </c>
      <c r="AL112" s="203" t="n">
        <v>21.034</v>
      </c>
      <c r="AM112" s="202"/>
      <c r="AN112" s="204"/>
      <c r="AO112" s="202"/>
      <c r="AP112" s="202"/>
      <c r="AQ112" s="202"/>
      <c r="AR112" s="202"/>
      <c r="AS112" s="205" t="s">
        <v>963</v>
      </c>
      <c r="AT112" s="206"/>
      <c r="AU112" s="207"/>
    </row>
    <row r="113" customFormat="false" ht="43" hidden="false" customHeight="false" outlineLevel="0" collapsed="false">
      <c r="A113" s="35" t="n">
        <v>2081</v>
      </c>
      <c r="B113" s="192" t="s">
        <v>560</v>
      </c>
      <c r="C113" s="193" t="s">
        <v>1252</v>
      </c>
      <c r="D113" s="193" t="n">
        <v>83</v>
      </c>
      <c r="E113" s="117" t="s">
        <v>1253</v>
      </c>
      <c r="F113" s="209"/>
      <c r="G113" s="66" t="s">
        <v>1254</v>
      </c>
      <c r="H113" s="197"/>
      <c r="I113" s="68" t="s">
        <v>1255</v>
      </c>
      <c r="J113" s="68" t="s">
        <v>1256</v>
      </c>
      <c r="K113" s="68"/>
      <c r="L113" s="68"/>
      <c r="M113" s="68" t="n">
        <v>1846</v>
      </c>
      <c r="N113" s="68"/>
      <c r="O113" s="68" t="n">
        <v>1952</v>
      </c>
      <c r="P113" s="68"/>
      <c r="Q113" s="68"/>
      <c r="R113" s="85" t="s">
        <v>1257</v>
      </c>
      <c r="S113" s="68"/>
      <c r="T113" s="198" t="s">
        <v>54</v>
      </c>
      <c r="U113" s="199" t="s">
        <v>1258</v>
      </c>
      <c r="V113" s="199"/>
      <c r="W113" s="199" t="s">
        <v>943</v>
      </c>
      <c r="X113" s="227" t="s">
        <v>1181</v>
      </c>
      <c r="Y113" s="202" t="s">
        <v>1259</v>
      </c>
      <c r="Z113" s="202" t="s">
        <v>1260</v>
      </c>
      <c r="AA113" s="202" t="s">
        <v>60</v>
      </c>
      <c r="AB113" s="202" t="n">
        <v>21</v>
      </c>
      <c r="AC113" s="202" t="n">
        <v>2</v>
      </c>
      <c r="AD113" s="202" t="n">
        <v>2.1</v>
      </c>
      <c r="AE113" s="202" t="s">
        <v>61</v>
      </c>
      <c r="AF113" s="202" t="n">
        <v>105</v>
      </c>
      <c r="AG113" s="202" t="n">
        <v>50</v>
      </c>
      <c r="AH113" s="202" t="n">
        <v>53.8</v>
      </c>
      <c r="AI113" s="76" t="n">
        <f aca="false">(AF113+AG113/60+AH113/3600)*IF(AE113="E",1,-1)</f>
        <v>105.848277777778</v>
      </c>
      <c r="AJ113" s="76" t="n">
        <f aca="false">(AB113+AC113/60+AD113/3600)*IF(AA113="N",1,-1)</f>
        <v>21.0339166666667</v>
      </c>
      <c r="AK113" s="203" t="n">
        <v>105.848277777778</v>
      </c>
      <c r="AL113" s="203" t="n">
        <v>21.0339166666667</v>
      </c>
      <c r="AM113" s="202"/>
      <c r="AN113" s="204"/>
      <c r="AO113" s="202"/>
      <c r="AP113" s="202"/>
      <c r="AQ113" s="202"/>
      <c r="AR113" s="202"/>
      <c r="AS113" s="205" t="s">
        <v>946</v>
      </c>
      <c r="AT113" s="206"/>
      <c r="AU113" s="207"/>
    </row>
    <row r="114" customFormat="false" ht="38" hidden="false" customHeight="false" outlineLevel="0" collapsed="false">
      <c r="A114" s="35" t="n">
        <v>2082</v>
      </c>
      <c r="B114" s="192" t="s">
        <v>568</v>
      </c>
      <c r="C114" s="193"/>
      <c r="D114" s="193"/>
      <c r="E114" s="117" t="s">
        <v>1261</v>
      </c>
      <c r="F114" s="209"/>
      <c r="G114" s="196" t="s">
        <v>1262</v>
      </c>
      <c r="H114" s="197"/>
      <c r="I114" s="197"/>
      <c r="J114" s="197"/>
      <c r="K114" s="197"/>
      <c r="L114" s="197"/>
      <c r="M114" s="197"/>
      <c r="N114" s="197"/>
      <c r="O114" s="197"/>
      <c r="P114" s="197"/>
      <c r="Q114" s="197"/>
      <c r="R114" s="197"/>
      <c r="S114" s="197"/>
      <c r="T114" s="198" t="s">
        <v>54</v>
      </c>
      <c r="U114" s="199" t="s">
        <v>1263</v>
      </c>
      <c r="V114" s="199"/>
      <c r="W114" s="199" t="s">
        <v>943</v>
      </c>
      <c r="X114" s="227" t="s">
        <v>1181</v>
      </c>
      <c r="Y114" s="202" t="s">
        <v>1264</v>
      </c>
      <c r="Z114" s="202" t="s">
        <v>1265</v>
      </c>
      <c r="AA114" s="202" t="s">
        <v>60</v>
      </c>
      <c r="AB114" s="202" t="n">
        <v>21</v>
      </c>
      <c r="AC114" s="202" t="n">
        <v>2</v>
      </c>
      <c r="AD114" s="202" t="n">
        <v>4.1</v>
      </c>
      <c r="AE114" s="202" t="s">
        <v>61</v>
      </c>
      <c r="AF114" s="202" t="n">
        <v>105</v>
      </c>
      <c r="AG114" s="202" t="n">
        <v>50</v>
      </c>
      <c r="AH114" s="202" t="n">
        <v>59</v>
      </c>
      <c r="AI114" s="76" t="n">
        <f aca="false">(AF114+AG114/60+AH114/3600)*IF(AE114="E",1,-1)</f>
        <v>105.849722222222</v>
      </c>
      <c r="AJ114" s="76" t="n">
        <f aca="false">(AB114+AC114/60+AD114/3600)*IF(AA114="N",1,-1)</f>
        <v>21.0344722222222</v>
      </c>
      <c r="AK114" s="203" t="n">
        <v>105.849722222222</v>
      </c>
      <c r="AL114" s="203" t="n">
        <v>21.0344722222222</v>
      </c>
      <c r="AM114" s="202"/>
      <c r="AN114" s="204"/>
      <c r="AO114" s="202"/>
      <c r="AP114" s="202"/>
      <c r="AQ114" s="202"/>
      <c r="AR114" s="202"/>
      <c r="AS114" s="205" t="s">
        <v>1266</v>
      </c>
      <c r="AT114" s="206"/>
      <c r="AU114" s="207"/>
    </row>
    <row r="115" customFormat="false" ht="38" hidden="false" customHeight="false" outlineLevel="0" collapsed="false">
      <c r="A115" s="35" t="n">
        <v>2083</v>
      </c>
      <c r="B115" s="192" t="s">
        <v>574</v>
      </c>
      <c r="C115" s="193"/>
      <c r="D115" s="193"/>
      <c r="E115" s="117" t="s">
        <v>1267</v>
      </c>
      <c r="F115" s="209"/>
      <c r="G115" s="196" t="s">
        <v>1268</v>
      </c>
      <c r="H115" s="197"/>
      <c r="I115" s="197"/>
      <c r="J115" s="197"/>
      <c r="K115" s="197"/>
      <c r="L115" s="197"/>
      <c r="M115" s="197"/>
      <c r="N115" s="197"/>
      <c r="O115" s="197"/>
      <c r="P115" s="197"/>
      <c r="Q115" s="197"/>
      <c r="R115" s="197"/>
      <c r="S115" s="197"/>
      <c r="T115" s="198" t="s">
        <v>54</v>
      </c>
      <c r="U115" s="199" t="s">
        <v>1269</v>
      </c>
      <c r="V115" s="199"/>
      <c r="W115" s="199" t="s">
        <v>943</v>
      </c>
      <c r="X115" s="227" t="s">
        <v>1181</v>
      </c>
      <c r="Y115" s="228" t="s">
        <v>1270</v>
      </c>
      <c r="Z115" s="228" t="s">
        <v>1271</v>
      </c>
      <c r="AA115" s="202" t="s">
        <v>60</v>
      </c>
      <c r="AB115" s="228" t="n">
        <v>21</v>
      </c>
      <c r="AC115" s="228" t="n">
        <v>2</v>
      </c>
      <c r="AD115" s="228" t="n">
        <v>12.2</v>
      </c>
      <c r="AE115" s="202" t="s">
        <v>61</v>
      </c>
      <c r="AF115" s="228" t="n">
        <v>105</v>
      </c>
      <c r="AG115" s="228" t="n">
        <v>51</v>
      </c>
      <c r="AH115" s="228" t="n">
        <v>8.7</v>
      </c>
      <c r="AI115" s="76" t="n">
        <f aca="false">(AF115+AG115/60+AH115/3600)*IF(AE115="E",1,-1)</f>
        <v>105.852416666667</v>
      </c>
      <c r="AJ115" s="76" t="n">
        <f aca="false">(AB115+AC115/60+AD115/3600)*IF(AA115="N",1,-1)</f>
        <v>21.0367222222222</v>
      </c>
      <c r="AK115" s="229" t="n">
        <v>105.852416666667</v>
      </c>
      <c r="AL115" s="229" t="n">
        <v>21.0367222222222</v>
      </c>
      <c r="AM115" s="228"/>
      <c r="AN115" s="230"/>
      <c r="AO115" s="228"/>
      <c r="AP115" s="228"/>
      <c r="AQ115" s="228"/>
      <c r="AR115" s="228"/>
      <c r="AS115" s="231" t="s">
        <v>1058</v>
      </c>
      <c r="AT115" s="206"/>
      <c r="AU115" s="207"/>
    </row>
    <row r="116" customFormat="false" ht="155" hidden="false" customHeight="false" outlineLevel="0" collapsed="false">
      <c r="A116" s="35" t="n">
        <v>2084</v>
      </c>
      <c r="B116" s="192" t="s">
        <v>581</v>
      </c>
      <c r="C116" s="193" t="s">
        <v>1272</v>
      </c>
      <c r="D116" s="193" t="n">
        <v>53</v>
      </c>
      <c r="E116" s="117" t="s">
        <v>1273</v>
      </c>
      <c r="F116" s="209"/>
      <c r="G116" s="66" t="s">
        <v>1274</v>
      </c>
      <c r="H116" s="197"/>
      <c r="I116" s="85" t="s">
        <v>1275</v>
      </c>
      <c r="J116" s="85" t="s">
        <v>1276</v>
      </c>
      <c r="K116" s="85" t="s">
        <v>1277</v>
      </c>
      <c r="L116" s="66"/>
      <c r="M116" s="66" t="n">
        <v>1737</v>
      </c>
      <c r="N116" s="66"/>
      <c r="O116" s="66" t="n">
        <v>1737</v>
      </c>
      <c r="P116" s="66" t="n">
        <v>1802</v>
      </c>
      <c r="Q116" s="66" t="n">
        <v>1825</v>
      </c>
      <c r="R116" s="85" t="s">
        <v>1278</v>
      </c>
      <c r="S116" s="197"/>
      <c r="T116" s="198" t="s">
        <v>54</v>
      </c>
      <c r="U116" s="199" t="s">
        <v>1279</v>
      </c>
      <c r="V116" s="199"/>
      <c r="W116" s="199" t="s">
        <v>943</v>
      </c>
      <c r="X116" s="227" t="s">
        <v>1181</v>
      </c>
      <c r="Y116" s="202" t="s">
        <v>1280</v>
      </c>
      <c r="Z116" s="202" t="s">
        <v>1281</v>
      </c>
      <c r="AA116" s="202" t="s">
        <v>60</v>
      </c>
      <c r="AB116" s="202" t="n">
        <v>21</v>
      </c>
      <c r="AC116" s="202" t="n">
        <v>2</v>
      </c>
      <c r="AD116" s="202" t="n">
        <v>5.5</v>
      </c>
      <c r="AE116" s="202" t="s">
        <v>61</v>
      </c>
      <c r="AF116" s="202" t="n">
        <v>105</v>
      </c>
      <c r="AG116" s="202" t="n">
        <v>51</v>
      </c>
      <c r="AH116" s="202" t="n">
        <v>12.9</v>
      </c>
      <c r="AI116" s="76" t="n">
        <f aca="false">(AF116+AG116/60+AH116/3600)*IF(AE116="E",1,-1)</f>
        <v>105.853583333333</v>
      </c>
      <c r="AJ116" s="76" t="n">
        <f aca="false">(AB116+AC116/60+AD116/3600)*IF(AA116="N",1,-1)</f>
        <v>21.0348611111111</v>
      </c>
      <c r="AK116" s="203" t="n">
        <v>105.853583333333</v>
      </c>
      <c r="AL116" s="203" t="n">
        <v>21.0348611111111</v>
      </c>
      <c r="AM116" s="202"/>
      <c r="AN116" s="204"/>
      <c r="AO116" s="202"/>
      <c r="AP116" s="202"/>
      <c r="AQ116" s="202"/>
      <c r="AR116" s="202"/>
      <c r="AS116" s="205" t="s">
        <v>1058</v>
      </c>
      <c r="AT116" s="206"/>
      <c r="AU116" s="207"/>
    </row>
    <row r="117" customFormat="false" ht="29" hidden="false" customHeight="false" outlineLevel="0" collapsed="false">
      <c r="A117" s="35" t="n">
        <v>2085</v>
      </c>
      <c r="B117" s="192" t="s">
        <v>588</v>
      </c>
      <c r="C117" s="193" t="s">
        <v>1282</v>
      </c>
      <c r="D117" s="193" t="n">
        <v>66</v>
      </c>
      <c r="E117" s="117" t="s">
        <v>1283</v>
      </c>
      <c r="F117" s="209"/>
      <c r="G117" s="196" t="s">
        <v>1284</v>
      </c>
      <c r="H117" s="197"/>
      <c r="I117" s="68" t="s">
        <v>1285</v>
      </c>
      <c r="J117" s="68"/>
      <c r="K117" s="68"/>
      <c r="L117" s="68"/>
      <c r="M117" s="68" t="n">
        <v>1896</v>
      </c>
      <c r="N117" s="68"/>
      <c r="O117" s="68"/>
      <c r="P117" s="68"/>
      <c r="Q117" s="68"/>
      <c r="R117" s="68"/>
      <c r="S117" s="197"/>
      <c r="T117" s="198" t="s">
        <v>54</v>
      </c>
      <c r="U117" s="199" t="s">
        <v>1286</v>
      </c>
      <c r="V117" s="199"/>
      <c r="W117" s="199" t="s">
        <v>943</v>
      </c>
      <c r="X117" s="227" t="s">
        <v>1181</v>
      </c>
      <c r="Y117" s="202" t="s">
        <v>1287</v>
      </c>
      <c r="Z117" s="202" t="s">
        <v>1288</v>
      </c>
      <c r="AA117" s="202" t="s">
        <v>60</v>
      </c>
      <c r="AB117" s="202" t="n">
        <v>21</v>
      </c>
      <c r="AC117" s="202" t="n">
        <v>1</v>
      </c>
      <c r="AD117" s="202" t="n">
        <v>40.1</v>
      </c>
      <c r="AE117" s="202" t="s">
        <v>61</v>
      </c>
      <c r="AF117" s="202" t="n">
        <v>105</v>
      </c>
      <c r="AG117" s="202" t="n">
        <v>51</v>
      </c>
      <c r="AH117" s="202" t="n">
        <v>13.3</v>
      </c>
      <c r="AI117" s="76" t="n">
        <f aca="false">(AF117+AG117/60+AH117/3600)*IF(AE117="E",1,-1)</f>
        <v>105.853694444444</v>
      </c>
      <c r="AJ117" s="76" t="n">
        <f aca="false">(AB117+AC117/60+AD117/3600)*IF(AA117="N",1,-1)</f>
        <v>21.0278055555556</v>
      </c>
      <c r="AK117" s="203" t="n">
        <v>105.853694444444</v>
      </c>
      <c r="AL117" s="203" t="n">
        <v>21.0278055555556</v>
      </c>
      <c r="AM117" s="202"/>
      <c r="AN117" s="204"/>
      <c r="AO117" s="202"/>
      <c r="AP117" s="202"/>
      <c r="AQ117" s="202"/>
      <c r="AR117" s="202"/>
      <c r="AS117" s="205" t="s">
        <v>963</v>
      </c>
      <c r="AT117" s="206"/>
      <c r="AU117" s="207"/>
    </row>
    <row r="118" customFormat="false" ht="157" hidden="false" customHeight="false" outlineLevel="0" collapsed="false">
      <c r="A118" s="35" t="n">
        <v>2086</v>
      </c>
      <c r="B118" s="192" t="s">
        <v>595</v>
      </c>
      <c r="C118" s="193" t="s">
        <v>1289</v>
      </c>
      <c r="D118" s="193" t="n">
        <v>85</v>
      </c>
      <c r="E118" s="117" t="s">
        <v>1290</v>
      </c>
      <c r="F118" s="209"/>
      <c r="G118" s="196" t="s">
        <v>1291</v>
      </c>
      <c r="H118" s="197"/>
      <c r="I118" s="91" t="s">
        <v>1292</v>
      </c>
      <c r="J118" s="91" t="s">
        <v>1293</v>
      </c>
      <c r="K118" s="232" t="s">
        <v>1294</v>
      </c>
      <c r="L118" s="232"/>
      <c r="M118" s="232" t="n">
        <v>1735</v>
      </c>
      <c r="N118" s="232" t="n">
        <v>1786</v>
      </c>
      <c r="O118" s="232" t="n">
        <v>1841</v>
      </c>
      <c r="P118" s="232"/>
      <c r="Q118" s="232"/>
      <c r="R118" s="68"/>
      <c r="S118" s="197"/>
      <c r="T118" s="198" t="s">
        <v>54</v>
      </c>
      <c r="U118" s="199" t="s">
        <v>1295</v>
      </c>
      <c r="V118" s="199"/>
      <c r="W118" s="199" t="s">
        <v>943</v>
      </c>
      <c r="X118" s="227" t="s">
        <v>1181</v>
      </c>
      <c r="Y118" s="202" t="s">
        <v>1296</v>
      </c>
      <c r="Z118" s="202" t="s">
        <v>1297</v>
      </c>
      <c r="AA118" s="202" t="s">
        <v>60</v>
      </c>
      <c r="AB118" s="202" t="n">
        <v>21</v>
      </c>
      <c r="AC118" s="202" t="n">
        <v>2</v>
      </c>
      <c r="AD118" s="202" t="n">
        <v>50.9</v>
      </c>
      <c r="AE118" s="202" t="s">
        <v>61</v>
      </c>
      <c r="AF118" s="202" t="n">
        <v>105</v>
      </c>
      <c r="AG118" s="202" t="n">
        <v>51</v>
      </c>
      <c r="AH118" s="202" t="n">
        <v>9.8</v>
      </c>
      <c r="AI118" s="76" t="n">
        <f aca="false">(AF118+AG118/60+AH118/3600)*IF(AE118="E",1,-1)</f>
        <v>105.852722222222</v>
      </c>
      <c r="AJ118" s="76" t="n">
        <f aca="false">(AB118+AC118/60+AD118/3600)*IF(AA118="N",1,-1)</f>
        <v>21.0474722222222</v>
      </c>
      <c r="AK118" s="203" t="n">
        <v>105.852722222222</v>
      </c>
      <c r="AL118" s="203" t="n">
        <v>21.0474722222222</v>
      </c>
      <c r="AM118" s="202"/>
      <c r="AN118" s="204"/>
      <c r="AO118" s="202"/>
      <c r="AP118" s="202"/>
      <c r="AQ118" s="202"/>
      <c r="AR118" s="202"/>
      <c r="AS118" s="205" t="s">
        <v>1298</v>
      </c>
      <c r="AT118" s="206"/>
      <c r="AU118" s="207"/>
    </row>
    <row r="119" customFormat="false" ht="151" hidden="false" customHeight="false" outlineLevel="0" collapsed="false">
      <c r="A119" s="35" t="n">
        <v>2087</v>
      </c>
      <c r="B119" s="192" t="s">
        <v>602</v>
      </c>
      <c r="C119" s="193" t="s">
        <v>1299</v>
      </c>
      <c r="D119" s="193" t="n">
        <v>71</v>
      </c>
      <c r="E119" s="117" t="s">
        <v>1300</v>
      </c>
      <c r="F119" s="209"/>
      <c r="G119" s="68" t="s">
        <v>1301</v>
      </c>
      <c r="H119" s="197"/>
      <c r="I119" s="85" t="s">
        <v>1302</v>
      </c>
      <c r="J119" s="66" t="s">
        <v>1303</v>
      </c>
      <c r="K119" s="85" t="s">
        <v>1304</v>
      </c>
      <c r="L119" s="66" t="n">
        <v>1855</v>
      </c>
      <c r="M119" s="66" t="n">
        <v>1138</v>
      </c>
      <c r="N119" s="66"/>
      <c r="O119" s="66" t="n">
        <v>1954</v>
      </c>
      <c r="P119" s="66"/>
      <c r="Q119" s="66"/>
      <c r="R119" s="85" t="s">
        <v>1305</v>
      </c>
      <c r="S119" s="197"/>
      <c r="T119" s="198" t="s">
        <v>54</v>
      </c>
      <c r="U119" s="199" t="s">
        <v>1306</v>
      </c>
      <c r="V119" s="199"/>
      <c r="W119" s="199" t="s">
        <v>943</v>
      </c>
      <c r="X119" s="227" t="s">
        <v>1181</v>
      </c>
      <c r="Y119" s="228" t="s">
        <v>1307</v>
      </c>
      <c r="Z119" s="228" t="s">
        <v>1308</v>
      </c>
      <c r="AA119" s="202" t="s">
        <v>60</v>
      </c>
      <c r="AB119" s="228" t="n">
        <v>21</v>
      </c>
      <c r="AC119" s="228" t="n">
        <v>1</v>
      </c>
      <c r="AD119" s="228" t="n">
        <v>46.5</v>
      </c>
      <c r="AE119" s="202" t="s">
        <v>61</v>
      </c>
      <c r="AF119" s="228" t="n">
        <v>105</v>
      </c>
      <c r="AG119" s="228" t="n">
        <v>50</v>
      </c>
      <c r="AH119" s="228" t="n">
        <v>56.9</v>
      </c>
      <c r="AI119" s="76" t="n">
        <f aca="false">(AF119+AG119/60+AH119/3600)*IF(AE119="E",1,-1)</f>
        <v>105.849138888889</v>
      </c>
      <c r="AJ119" s="76" t="n">
        <f aca="false">(AB119+AC119/60+AD119/3600)*IF(AA119="N",1,-1)</f>
        <v>21.0295833333333</v>
      </c>
      <c r="AK119" s="229" t="n">
        <v>105.849138888889</v>
      </c>
      <c r="AL119" s="229" t="n">
        <v>21.0295833333333</v>
      </c>
      <c r="AM119" s="228"/>
      <c r="AN119" s="230"/>
      <c r="AO119" s="228"/>
      <c r="AP119" s="228"/>
      <c r="AQ119" s="228"/>
      <c r="AR119" s="228"/>
      <c r="AS119" s="231" t="s">
        <v>1309</v>
      </c>
      <c r="AT119" s="206"/>
      <c r="AU119" s="207"/>
    </row>
    <row r="120" customFormat="false" ht="57" hidden="false" customHeight="false" outlineLevel="0" collapsed="false">
      <c r="A120" s="35" t="n">
        <v>2088</v>
      </c>
      <c r="B120" s="192" t="s">
        <v>608</v>
      </c>
      <c r="C120" s="193" t="s">
        <v>1310</v>
      </c>
      <c r="D120" s="193" t="n">
        <v>91</v>
      </c>
      <c r="E120" s="117" t="s">
        <v>1311</v>
      </c>
      <c r="F120" s="209"/>
      <c r="G120" s="196" t="s">
        <v>1312</v>
      </c>
      <c r="H120" s="197"/>
      <c r="I120" s="85" t="s">
        <v>1313</v>
      </c>
      <c r="J120" s="66" t="s">
        <v>1314</v>
      </c>
      <c r="K120" s="66"/>
      <c r="L120" s="66"/>
      <c r="M120" s="66" t="n">
        <v>1770</v>
      </c>
      <c r="N120" s="66" t="n">
        <v>1946</v>
      </c>
      <c r="O120" s="66" t="n">
        <v>1950</v>
      </c>
      <c r="P120" s="66"/>
      <c r="Q120" s="66"/>
      <c r="R120" s="85" t="s">
        <v>1315</v>
      </c>
      <c r="S120" s="197"/>
      <c r="T120" s="198" t="s">
        <v>54</v>
      </c>
      <c r="U120" s="199" t="s">
        <v>1316</v>
      </c>
      <c r="V120" s="199"/>
      <c r="W120" s="199" t="s">
        <v>943</v>
      </c>
      <c r="X120" s="227" t="s">
        <v>1181</v>
      </c>
      <c r="Y120" s="202" t="s">
        <v>1317</v>
      </c>
      <c r="Z120" s="202" t="s">
        <v>1318</v>
      </c>
      <c r="AA120" s="202" t="s">
        <v>60</v>
      </c>
      <c r="AB120" s="202" t="n">
        <v>21</v>
      </c>
      <c r="AC120" s="202" t="n">
        <v>1</v>
      </c>
      <c r="AD120" s="202" t="n">
        <v>49.6</v>
      </c>
      <c r="AE120" s="202" t="s">
        <v>61</v>
      </c>
      <c r="AF120" s="202" t="n">
        <v>105</v>
      </c>
      <c r="AG120" s="202" t="n">
        <v>50</v>
      </c>
      <c r="AH120" s="202" t="n">
        <v>56.1</v>
      </c>
      <c r="AI120" s="76" t="n">
        <f aca="false">(AF120+AG120/60+AH120/3600)*IF(AE120="E",1,-1)</f>
        <v>105.848916666667</v>
      </c>
      <c r="AJ120" s="76" t="n">
        <f aca="false">(AB120+AC120/60+AD120/3600)*IF(AA120="N",1,-1)</f>
        <v>21.0304444444444</v>
      </c>
      <c r="AK120" s="203" t="n">
        <v>105.848916666667</v>
      </c>
      <c r="AL120" s="203" t="n">
        <v>21.0304444444444</v>
      </c>
      <c r="AM120" s="202"/>
      <c r="AN120" s="204"/>
      <c r="AO120" s="202"/>
      <c r="AP120" s="202"/>
      <c r="AQ120" s="202"/>
      <c r="AR120" s="202"/>
      <c r="AS120" s="205" t="s">
        <v>1319</v>
      </c>
      <c r="AT120" s="206"/>
      <c r="AU120" s="207"/>
    </row>
    <row r="121" customFormat="false" ht="85" hidden="false" customHeight="false" outlineLevel="0" collapsed="false">
      <c r="A121" s="35" t="n">
        <v>2089</v>
      </c>
      <c r="B121" s="192" t="s">
        <v>624</v>
      </c>
      <c r="C121" s="193" t="s">
        <v>1320</v>
      </c>
      <c r="D121" s="193" t="n">
        <v>81</v>
      </c>
      <c r="E121" s="117" t="s">
        <v>1321</v>
      </c>
      <c r="F121" s="209"/>
      <c r="G121" s="196" t="s">
        <v>1322</v>
      </c>
      <c r="H121" s="197"/>
      <c r="I121" s="85" t="s">
        <v>1323</v>
      </c>
      <c r="J121" s="85" t="s">
        <v>1324</v>
      </c>
      <c r="K121" s="66"/>
      <c r="L121" s="66"/>
      <c r="M121" s="66" t="n">
        <v>1884</v>
      </c>
      <c r="N121" s="66"/>
      <c r="O121" s="66" t="n">
        <v>1884</v>
      </c>
      <c r="P121" s="66"/>
      <c r="Q121" s="66"/>
      <c r="R121" s="68"/>
      <c r="S121" s="197"/>
      <c r="T121" s="198" t="s">
        <v>54</v>
      </c>
      <c r="U121" s="199" t="s">
        <v>1325</v>
      </c>
      <c r="V121" s="199"/>
      <c r="W121" s="199" t="s">
        <v>943</v>
      </c>
      <c r="X121" s="227" t="s">
        <v>1181</v>
      </c>
      <c r="Y121" s="202" t="s">
        <v>1326</v>
      </c>
      <c r="Z121" s="202" t="s">
        <v>1327</v>
      </c>
      <c r="AA121" s="202" t="s">
        <v>60</v>
      </c>
      <c r="AB121" s="202" t="n">
        <v>21</v>
      </c>
      <c r="AC121" s="202" t="n">
        <v>1</v>
      </c>
      <c r="AD121" s="202" t="n">
        <v>44.2</v>
      </c>
      <c r="AE121" s="202" t="s">
        <v>61</v>
      </c>
      <c r="AF121" s="202" t="n">
        <v>105</v>
      </c>
      <c r="AG121" s="202" t="n">
        <v>50</v>
      </c>
      <c r="AH121" s="202" t="n">
        <v>57.6</v>
      </c>
      <c r="AI121" s="76" t="n">
        <f aca="false">(AF121+AG121/60+AH121/3600)*IF(AE121="E",1,-1)</f>
        <v>105.849333333333</v>
      </c>
      <c r="AJ121" s="76" t="n">
        <f aca="false">(AB121+AC121/60+AD121/3600)*IF(AA121="N",1,-1)</f>
        <v>21.0289444444444</v>
      </c>
      <c r="AK121" s="203" t="n">
        <v>105.849333333333</v>
      </c>
      <c r="AL121" s="203" t="n">
        <v>21.0289444444444</v>
      </c>
      <c r="AM121" s="202"/>
      <c r="AN121" s="204"/>
      <c r="AO121" s="202"/>
      <c r="AP121" s="202"/>
      <c r="AQ121" s="202"/>
      <c r="AR121" s="202"/>
      <c r="AS121" s="205" t="s">
        <v>946</v>
      </c>
      <c r="AT121" s="206"/>
      <c r="AU121" s="207"/>
    </row>
    <row r="122" customFormat="false" ht="97" hidden="false" customHeight="false" outlineLevel="0" collapsed="false">
      <c r="A122" s="35" t="n">
        <v>2090</v>
      </c>
      <c r="B122" s="192" t="s">
        <v>641</v>
      </c>
      <c r="C122" s="193" t="s">
        <v>1328</v>
      </c>
      <c r="D122" s="193" t="n">
        <v>77</v>
      </c>
      <c r="E122" s="117" t="s">
        <v>1329</v>
      </c>
      <c r="F122" s="209"/>
      <c r="G122" s="196" t="s">
        <v>1330</v>
      </c>
      <c r="H122" s="197"/>
      <c r="I122" s="85" t="s">
        <v>1331</v>
      </c>
      <c r="J122" s="85" t="s">
        <v>1332</v>
      </c>
      <c r="K122" s="85" t="s">
        <v>1333</v>
      </c>
      <c r="L122" s="66"/>
      <c r="M122" s="109" t="n">
        <v>1480</v>
      </c>
      <c r="N122" s="66"/>
      <c r="O122" s="66"/>
      <c r="P122" s="66"/>
      <c r="Q122" s="66"/>
      <c r="R122" s="85" t="s">
        <v>1334</v>
      </c>
      <c r="S122" s="197"/>
      <c r="T122" s="198" t="s">
        <v>54</v>
      </c>
      <c r="U122" s="199" t="s">
        <v>1335</v>
      </c>
      <c r="V122" s="199"/>
      <c r="W122" s="199" t="s">
        <v>943</v>
      </c>
      <c r="X122" s="227" t="s">
        <v>1181</v>
      </c>
      <c r="Y122" s="202" t="s">
        <v>1336</v>
      </c>
      <c r="Z122" s="202" t="s">
        <v>1337</v>
      </c>
      <c r="AA122" s="202" t="s">
        <v>60</v>
      </c>
      <c r="AB122" s="202" t="n">
        <v>21</v>
      </c>
      <c r="AC122" s="202" t="n">
        <v>1</v>
      </c>
      <c r="AD122" s="202" t="n">
        <v>44.6</v>
      </c>
      <c r="AE122" s="202" t="s">
        <v>61</v>
      </c>
      <c r="AF122" s="202" t="n">
        <v>105</v>
      </c>
      <c r="AG122" s="202" t="n">
        <v>51</v>
      </c>
      <c r="AH122" s="202" t="n">
        <v>2.6</v>
      </c>
      <c r="AI122" s="76" t="n">
        <f aca="false">(AF122+AG122/60+AH122/3600)*IF(AE122="E",1,-1)</f>
        <v>105.850722222222</v>
      </c>
      <c r="AJ122" s="76" t="n">
        <f aca="false">(AB122+AC122/60+AD122/3600)*IF(AA122="N",1,-1)</f>
        <v>21.0290555555556</v>
      </c>
      <c r="AK122" s="203" t="n">
        <v>105.850722222222</v>
      </c>
      <c r="AL122" s="203" t="n">
        <v>21.0290555555556</v>
      </c>
      <c r="AM122" s="202"/>
      <c r="AN122" s="204"/>
      <c r="AO122" s="202"/>
      <c r="AP122" s="202"/>
      <c r="AQ122" s="202"/>
      <c r="AR122" s="202"/>
      <c r="AS122" s="205" t="s">
        <v>978</v>
      </c>
      <c r="AT122" s="206"/>
      <c r="AU122" s="207"/>
    </row>
    <row r="123" customFormat="false" ht="38" hidden="false" customHeight="false" outlineLevel="0" collapsed="false">
      <c r="A123" s="35" t="n">
        <v>2091</v>
      </c>
      <c r="B123" s="192" t="s">
        <v>650</v>
      </c>
      <c r="C123" s="193" t="s">
        <v>1338</v>
      </c>
      <c r="D123" s="193" t="n">
        <v>94</v>
      </c>
      <c r="E123" s="117" t="s">
        <v>1339</v>
      </c>
      <c r="F123" s="209"/>
      <c r="G123" s="196" t="s">
        <v>1340</v>
      </c>
      <c r="H123" s="68" t="s">
        <v>1341</v>
      </c>
      <c r="I123" s="85" t="s">
        <v>1342</v>
      </c>
      <c r="J123" s="66"/>
      <c r="K123" s="66"/>
      <c r="L123" s="66"/>
      <c r="M123" s="109" t="n">
        <v>1830</v>
      </c>
      <c r="N123" s="66"/>
      <c r="O123" s="66" t="n">
        <v>1973</v>
      </c>
      <c r="P123" s="66"/>
      <c r="Q123" s="66"/>
      <c r="R123" s="85" t="s">
        <v>1343</v>
      </c>
      <c r="S123" s="197"/>
      <c r="T123" s="198" t="s">
        <v>54</v>
      </c>
      <c r="U123" s="199" t="s">
        <v>1344</v>
      </c>
      <c r="V123" s="200" t="s">
        <v>1345</v>
      </c>
      <c r="W123" s="199" t="s">
        <v>943</v>
      </c>
      <c r="X123" s="227" t="s">
        <v>1181</v>
      </c>
      <c r="Y123" s="202" t="s">
        <v>1346</v>
      </c>
      <c r="Z123" s="202" t="s">
        <v>1347</v>
      </c>
      <c r="AA123" s="202" t="s">
        <v>60</v>
      </c>
      <c r="AB123" s="202" t="n">
        <v>21</v>
      </c>
      <c r="AC123" s="202" t="n">
        <v>1</v>
      </c>
      <c r="AD123" s="202" t="n">
        <v>50.4</v>
      </c>
      <c r="AE123" s="202" t="s">
        <v>61</v>
      </c>
      <c r="AF123" s="202" t="n">
        <v>105</v>
      </c>
      <c r="AG123" s="202" t="n">
        <v>51</v>
      </c>
      <c r="AH123" s="202" t="n">
        <v>24</v>
      </c>
      <c r="AI123" s="76" t="n">
        <f aca="false">(AF123+AG123/60+AH123/3600)*IF(AE123="E",1,-1)</f>
        <v>105.856666666667</v>
      </c>
      <c r="AJ123" s="76" t="n">
        <f aca="false">(AB123+AC123/60+AD123/3600)*IF(AA123="N",1,-1)</f>
        <v>21.0306666666667</v>
      </c>
      <c r="AK123" s="203" t="n">
        <v>105.856666666667</v>
      </c>
      <c r="AL123" s="203" t="n">
        <v>21.0306666666667</v>
      </c>
      <c r="AM123" s="202"/>
      <c r="AN123" s="204"/>
      <c r="AO123" s="202"/>
      <c r="AP123" s="202"/>
      <c r="AQ123" s="202"/>
      <c r="AR123" s="202"/>
      <c r="AS123" s="205" t="s">
        <v>1348</v>
      </c>
      <c r="AT123" s="206"/>
      <c r="AU123" s="207"/>
    </row>
    <row r="124" customFormat="false" ht="83" hidden="false" customHeight="false" outlineLevel="0" collapsed="false">
      <c r="A124" s="35" t="n">
        <v>2092</v>
      </c>
      <c r="B124" s="192" t="s">
        <v>658</v>
      </c>
      <c r="C124" s="193" t="s">
        <v>1349</v>
      </c>
      <c r="D124" s="193" t="n">
        <v>64</v>
      </c>
      <c r="E124" s="117" t="s">
        <v>1350</v>
      </c>
      <c r="F124" s="209"/>
      <c r="G124" s="196" t="s">
        <v>1351</v>
      </c>
      <c r="H124" s="68" t="s">
        <v>1352</v>
      </c>
      <c r="I124" s="85" t="s">
        <v>1353</v>
      </c>
      <c r="J124" s="85" t="s">
        <v>1354</v>
      </c>
      <c r="K124" s="85" t="s">
        <v>1355</v>
      </c>
      <c r="L124" s="66" t="n">
        <v>1656</v>
      </c>
      <c r="M124" s="109" t="n">
        <v>1160</v>
      </c>
      <c r="N124" s="66"/>
      <c r="O124" s="66" t="n">
        <v>1850</v>
      </c>
      <c r="P124" s="66"/>
      <c r="Q124" s="66"/>
      <c r="R124" s="85" t="s">
        <v>1356</v>
      </c>
      <c r="S124" s="197"/>
      <c r="T124" s="198" t="s">
        <v>54</v>
      </c>
      <c r="U124" s="199" t="s">
        <v>1357</v>
      </c>
      <c r="V124" s="233" t="s">
        <v>1358</v>
      </c>
      <c r="W124" s="199" t="s">
        <v>943</v>
      </c>
      <c r="X124" s="227" t="s">
        <v>1181</v>
      </c>
      <c r="Y124" s="202" t="s">
        <v>1359</v>
      </c>
      <c r="Z124" s="202" t="s">
        <v>1360</v>
      </c>
      <c r="AA124" s="202" t="s">
        <v>60</v>
      </c>
      <c r="AB124" s="202" t="n">
        <v>21</v>
      </c>
      <c r="AC124" s="202" t="n">
        <v>1</v>
      </c>
      <c r="AD124" s="202" t="n">
        <v>23.7</v>
      </c>
      <c r="AE124" s="202" t="s">
        <v>61</v>
      </c>
      <c r="AF124" s="202" t="n">
        <v>105</v>
      </c>
      <c r="AG124" s="202" t="n">
        <v>48</v>
      </c>
      <c r="AH124" s="202" t="n">
        <v>8.6</v>
      </c>
      <c r="AI124" s="76" t="n">
        <f aca="false">(AF124+AG124/60+AH124/3600)*IF(AE124="E",1,-1)</f>
        <v>105.802388888889</v>
      </c>
      <c r="AJ124" s="76" t="n">
        <f aca="false">(AB124+AC124/60+AD124/3600)*IF(AA124="N",1,-1)</f>
        <v>21.02325</v>
      </c>
      <c r="AK124" s="203" t="n">
        <v>105.802388888889</v>
      </c>
      <c r="AL124" s="203" t="n">
        <v>21.02325</v>
      </c>
      <c r="AM124" s="202"/>
      <c r="AN124" s="204"/>
      <c r="AO124" s="202"/>
      <c r="AP124" s="202"/>
      <c r="AQ124" s="202"/>
      <c r="AR124" s="202"/>
      <c r="AS124" s="205" t="s">
        <v>1004</v>
      </c>
      <c r="AT124" s="206"/>
      <c r="AU124" s="207"/>
    </row>
    <row r="125" customFormat="false" ht="85" hidden="false" customHeight="false" outlineLevel="0" collapsed="false">
      <c r="A125" s="35" t="n">
        <v>2095</v>
      </c>
      <c r="B125" s="192" t="s">
        <v>668</v>
      </c>
      <c r="C125" s="234" t="s">
        <v>1361</v>
      </c>
      <c r="D125" s="193" t="n">
        <v>60</v>
      </c>
      <c r="E125" s="117" t="s">
        <v>1362</v>
      </c>
      <c r="F125" s="209"/>
      <c r="G125" s="196" t="s">
        <v>1363</v>
      </c>
      <c r="H125" s="197"/>
      <c r="I125" s="90" t="s">
        <v>1364</v>
      </c>
      <c r="J125" s="90"/>
      <c r="K125" s="91" t="s">
        <v>1365</v>
      </c>
      <c r="L125" s="90"/>
      <c r="M125" s="90" t="n">
        <v>1772</v>
      </c>
      <c r="N125" s="90"/>
      <c r="O125" s="90"/>
      <c r="P125" s="197"/>
      <c r="Q125" s="197"/>
      <c r="R125" s="197"/>
      <c r="S125" s="197"/>
      <c r="T125" s="198" t="s">
        <v>54</v>
      </c>
      <c r="U125" s="199" t="s">
        <v>1366</v>
      </c>
      <c r="V125" s="199"/>
      <c r="W125" s="199" t="s">
        <v>943</v>
      </c>
      <c r="X125" s="227" t="s">
        <v>1181</v>
      </c>
      <c r="Y125" s="212" t="s">
        <v>1367</v>
      </c>
      <c r="Z125" s="202" t="s">
        <v>1368</v>
      </c>
      <c r="AA125" s="202" t="s">
        <v>60</v>
      </c>
      <c r="AB125" s="202" t="n">
        <v>21</v>
      </c>
      <c r="AC125" s="235" t="s">
        <v>1369</v>
      </c>
      <c r="AD125" s="202" t="n">
        <v>13.3</v>
      </c>
      <c r="AE125" s="202" t="s">
        <v>61</v>
      </c>
      <c r="AF125" s="202" t="n">
        <v>105</v>
      </c>
      <c r="AG125" s="202" t="n">
        <v>49</v>
      </c>
      <c r="AH125" s="202" t="n">
        <v>29</v>
      </c>
      <c r="AI125" s="76" t="n">
        <f aca="false">(AF125+AG125/60+AH125/3600)*IF(AE125="E",1,-1)</f>
        <v>105.824722222222</v>
      </c>
      <c r="AJ125" s="76" t="n">
        <f aca="false">(AB125+AC125/60+AD125/3600)*IF(AA125="N",1,-1)</f>
        <v>21.0203611111111</v>
      </c>
      <c r="AK125" s="203" t="n">
        <v>105.824722222222</v>
      </c>
      <c r="AL125" s="203" t="n">
        <v>21.0203611111111</v>
      </c>
      <c r="AM125" s="202"/>
      <c r="AN125" s="204"/>
      <c r="AO125" s="202"/>
      <c r="AP125" s="202"/>
      <c r="AQ125" s="202"/>
      <c r="AR125" s="202"/>
      <c r="AS125" s="205" t="s">
        <v>1013</v>
      </c>
      <c r="AT125" s="206"/>
      <c r="AU125" s="207"/>
    </row>
    <row r="126" customFormat="false" ht="123" hidden="false" customHeight="false" outlineLevel="0" collapsed="false">
      <c r="A126" s="35" t="n">
        <v>2096</v>
      </c>
      <c r="B126" s="192" t="s">
        <v>674</v>
      </c>
      <c r="C126" s="193" t="s">
        <v>1370</v>
      </c>
      <c r="D126" s="193" t="n">
        <v>56</v>
      </c>
      <c r="E126" s="117" t="s">
        <v>1371</v>
      </c>
      <c r="F126" s="209"/>
      <c r="G126" s="196" t="s">
        <v>1372</v>
      </c>
      <c r="H126" s="197"/>
      <c r="I126" s="85" t="s">
        <v>1373</v>
      </c>
      <c r="J126" s="66"/>
      <c r="K126" s="85" t="s">
        <v>1374</v>
      </c>
      <c r="L126" s="66" t="n">
        <v>1772</v>
      </c>
      <c r="M126" s="66" t="n">
        <v>1510</v>
      </c>
      <c r="N126" s="66"/>
      <c r="O126" s="66" t="n">
        <v>1510</v>
      </c>
      <c r="P126" s="66"/>
      <c r="Q126" s="66"/>
      <c r="R126" s="85" t="s">
        <v>1375</v>
      </c>
      <c r="S126" s="197"/>
      <c r="T126" s="198" t="s">
        <v>54</v>
      </c>
      <c r="U126" s="199" t="s">
        <v>1376</v>
      </c>
      <c r="V126" s="200" t="s">
        <v>1377</v>
      </c>
      <c r="W126" s="199" t="s">
        <v>943</v>
      </c>
      <c r="X126" s="227" t="s">
        <v>1181</v>
      </c>
      <c r="Y126" s="202" t="s">
        <v>1378</v>
      </c>
      <c r="Z126" s="202" t="s">
        <v>1379</v>
      </c>
      <c r="AA126" s="202" t="s">
        <v>60</v>
      </c>
      <c r="AB126" s="202" t="n">
        <v>21</v>
      </c>
      <c r="AC126" s="202" t="n">
        <v>0</v>
      </c>
      <c r="AD126" s="202" t="n">
        <v>33.3</v>
      </c>
      <c r="AE126" s="202" t="s">
        <v>61</v>
      </c>
      <c r="AF126" s="202" t="n">
        <v>105</v>
      </c>
      <c r="AG126" s="202" t="n">
        <v>50</v>
      </c>
      <c r="AH126" s="202" t="n">
        <v>16.7</v>
      </c>
      <c r="AI126" s="76" t="n">
        <f aca="false">(AF126+AG126/60+AH126/3600)*IF(AE126="E",1,-1)</f>
        <v>105.837972222222</v>
      </c>
      <c r="AJ126" s="76" t="n">
        <f aca="false">(AB126+AC126/60+AD126/3600)*IF(AA126="N",1,-1)</f>
        <v>21.00925</v>
      </c>
      <c r="AK126" s="203" t="n">
        <v>105.837972222222</v>
      </c>
      <c r="AL126" s="203" t="n">
        <v>21.00925</v>
      </c>
      <c r="AM126" s="202"/>
      <c r="AN126" s="204"/>
      <c r="AO126" s="202"/>
      <c r="AP126" s="202"/>
      <c r="AQ126" s="202"/>
      <c r="AR126" s="202"/>
      <c r="AS126" s="205" t="s">
        <v>946</v>
      </c>
      <c r="AT126" s="206"/>
      <c r="AU126" s="207"/>
    </row>
    <row r="127" customFormat="false" ht="71" hidden="false" customHeight="false" outlineLevel="0" collapsed="false">
      <c r="A127" s="35" t="n">
        <v>2097</v>
      </c>
      <c r="B127" s="192" t="s">
        <v>683</v>
      </c>
      <c r="C127" s="193" t="s">
        <v>1380</v>
      </c>
      <c r="D127" s="193" t="n">
        <v>76</v>
      </c>
      <c r="E127" s="117" t="s">
        <v>1381</v>
      </c>
      <c r="F127" s="209"/>
      <c r="G127" s="196" t="s">
        <v>1382</v>
      </c>
      <c r="H127" s="197"/>
      <c r="I127" s="68" t="s">
        <v>1383</v>
      </c>
      <c r="J127" s="85" t="s">
        <v>1384</v>
      </c>
      <c r="K127" s="68"/>
      <c r="L127" s="68"/>
      <c r="M127" s="68" t="n">
        <v>1690</v>
      </c>
      <c r="N127" s="68"/>
      <c r="O127" s="68"/>
      <c r="P127" s="68"/>
      <c r="Q127" s="68"/>
      <c r="R127" s="85" t="s">
        <v>1385</v>
      </c>
      <c r="S127" s="197"/>
      <c r="T127" s="198" t="s">
        <v>54</v>
      </c>
      <c r="U127" s="199" t="s">
        <v>1386</v>
      </c>
      <c r="V127" s="199"/>
      <c r="W127" s="199" t="s">
        <v>943</v>
      </c>
      <c r="X127" s="227" t="s">
        <v>1181</v>
      </c>
      <c r="Y127" s="202" t="s">
        <v>1387</v>
      </c>
      <c r="Z127" s="202" t="s">
        <v>1388</v>
      </c>
      <c r="AA127" s="202" t="s">
        <v>60</v>
      </c>
      <c r="AB127" s="202" t="n">
        <v>21</v>
      </c>
      <c r="AC127" s="202" t="n">
        <v>1</v>
      </c>
      <c r="AD127" s="202" t="n">
        <v>1</v>
      </c>
      <c r="AE127" s="202" t="s">
        <v>61</v>
      </c>
      <c r="AF127" s="202" t="n">
        <v>105</v>
      </c>
      <c r="AG127" s="202" t="n">
        <v>49</v>
      </c>
      <c r="AH127" s="202" t="n">
        <v>45.9</v>
      </c>
      <c r="AI127" s="76" t="n">
        <f aca="false">(AF127+AG127/60+AH127/3600)*IF(AE127="E",1,-1)</f>
        <v>105.829416666667</v>
      </c>
      <c r="AJ127" s="76" t="n">
        <f aca="false">(AB127+AC127/60+AD127/3600)*IF(AA127="N",1,-1)</f>
        <v>21.0169444444444</v>
      </c>
      <c r="AK127" s="203" t="n">
        <v>105.829416666667</v>
      </c>
      <c r="AL127" s="203" t="n">
        <v>21.0169444444444</v>
      </c>
      <c r="AM127" s="202"/>
      <c r="AN127" s="204"/>
      <c r="AO127" s="202"/>
      <c r="AP127" s="202"/>
      <c r="AQ127" s="202"/>
      <c r="AR127" s="202"/>
      <c r="AS127" s="205" t="s">
        <v>957</v>
      </c>
      <c r="AT127" s="206"/>
      <c r="AU127" s="207"/>
    </row>
    <row r="128" customFormat="false" ht="21" hidden="false" customHeight="true" outlineLevel="0" collapsed="false">
      <c r="A128" s="35" t="n">
        <v>2098</v>
      </c>
      <c r="B128" s="192" t="s">
        <v>693</v>
      </c>
      <c r="C128" s="193" t="s">
        <v>1389</v>
      </c>
      <c r="D128" s="193" t="n">
        <v>69</v>
      </c>
      <c r="E128" s="117" t="s">
        <v>1390</v>
      </c>
      <c r="F128" s="209"/>
      <c r="G128" s="196" t="s">
        <v>1391</v>
      </c>
      <c r="H128" s="68" t="s">
        <v>1392</v>
      </c>
      <c r="I128" s="68" t="s">
        <v>1393</v>
      </c>
      <c r="J128" s="68" t="s">
        <v>1394</v>
      </c>
      <c r="K128" s="68"/>
      <c r="L128" s="68" t="s">
        <v>1395</v>
      </c>
      <c r="M128" s="68" t="n">
        <v>1546</v>
      </c>
      <c r="N128" s="68"/>
      <c r="O128" s="68"/>
      <c r="P128" s="68"/>
      <c r="Q128" s="68"/>
      <c r="R128" s="68" t="s">
        <v>1395</v>
      </c>
      <c r="S128" s="197"/>
      <c r="T128" s="198" t="s">
        <v>54</v>
      </c>
      <c r="U128" s="199" t="s">
        <v>1396</v>
      </c>
      <c r="V128" s="200" t="s">
        <v>1397</v>
      </c>
      <c r="W128" s="199" t="s">
        <v>943</v>
      </c>
      <c r="X128" s="227" t="s">
        <v>1181</v>
      </c>
      <c r="Y128" s="202" t="s">
        <v>1398</v>
      </c>
      <c r="Z128" s="202" t="s">
        <v>1399</v>
      </c>
      <c r="AA128" s="202" t="s">
        <v>60</v>
      </c>
      <c r="AB128" s="202" t="n">
        <v>20</v>
      </c>
      <c r="AC128" s="202" t="n">
        <v>59</v>
      </c>
      <c r="AD128" s="202" t="n">
        <v>6.9</v>
      </c>
      <c r="AE128" s="202" t="s">
        <v>61</v>
      </c>
      <c r="AF128" s="202" t="n">
        <v>105</v>
      </c>
      <c r="AG128" s="202" t="n">
        <v>51</v>
      </c>
      <c r="AH128" s="202" t="n">
        <v>48.3</v>
      </c>
      <c r="AI128" s="76" t="n">
        <f aca="false">(AF128+AG128/60+AH128/3600)*IF(AE128="E",1,-1)</f>
        <v>105.863416666667</v>
      </c>
      <c r="AJ128" s="76" t="n">
        <f aca="false">(AB128+AC128/60+AD128/3600)*IF(AA128="N",1,-1)</f>
        <v>20.98525</v>
      </c>
      <c r="AK128" s="203" t="n">
        <v>105.863416666667</v>
      </c>
      <c r="AL128" s="203" t="n">
        <v>20.98525</v>
      </c>
      <c r="AM128" s="202"/>
      <c r="AN128" s="204"/>
      <c r="AO128" s="202"/>
      <c r="AP128" s="202"/>
      <c r="AQ128" s="202"/>
      <c r="AR128" s="202"/>
      <c r="AS128" s="205" t="s">
        <v>1058</v>
      </c>
      <c r="AT128" s="206"/>
      <c r="AU128" s="207"/>
    </row>
    <row r="129" customFormat="false" ht="29" hidden="false" customHeight="false" outlineLevel="0" collapsed="false">
      <c r="A129" s="35" t="n">
        <v>2099</v>
      </c>
      <c r="B129" s="192" t="s">
        <v>702</v>
      </c>
      <c r="C129" s="193"/>
      <c r="D129" s="193"/>
      <c r="E129" s="117" t="s">
        <v>1400</v>
      </c>
      <c r="F129" s="209"/>
      <c r="G129" s="196" t="s">
        <v>1401</v>
      </c>
      <c r="H129" s="197"/>
      <c r="I129" s="197"/>
      <c r="J129" s="197"/>
      <c r="K129" s="197"/>
      <c r="L129" s="197"/>
      <c r="M129" s="197"/>
      <c r="N129" s="197"/>
      <c r="O129" s="197"/>
      <c r="P129" s="197"/>
      <c r="Q129" s="197"/>
      <c r="R129" s="197"/>
      <c r="S129" s="197"/>
      <c r="T129" s="198" t="s">
        <v>54</v>
      </c>
      <c r="U129" s="199" t="s">
        <v>1402</v>
      </c>
      <c r="V129" s="199"/>
      <c r="W129" s="199" t="s">
        <v>943</v>
      </c>
      <c r="X129" s="227" t="s">
        <v>1181</v>
      </c>
      <c r="Y129" s="202" t="s">
        <v>1403</v>
      </c>
      <c r="Z129" s="202" t="s">
        <v>1404</v>
      </c>
      <c r="AA129" s="202" t="s">
        <v>60</v>
      </c>
      <c r="AB129" s="202" t="n">
        <v>21</v>
      </c>
      <c r="AC129" s="202" t="n">
        <v>1</v>
      </c>
      <c r="AD129" s="202" t="n">
        <v>24.3</v>
      </c>
      <c r="AE129" s="202" t="s">
        <v>61</v>
      </c>
      <c r="AF129" s="202" t="n">
        <v>105</v>
      </c>
      <c r="AG129" s="202" t="n">
        <v>49</v>
      </c>
      <c r="AH129" s="202" t="n">
        <v>28.7</v>
      </c>
      <c r="AI129" s="76" t="n">
        <f aca="false">(AF129+AG129/60+AH129/3600)*IF(AE129="E",1,-1)</f>
        <v>105.824638888889</v>
      </c>
      <c r="AJ129" s="76" t="n">
        <f aca="false">(AB129+AC129/60+AD129/3600)*IF(AA129="N",1,-1)</f>
        <v>21.0234166666667</v>
      </c>
      <c r="AK129" s="203" t="n">
        <v>105.824638888889</v>
      </c>
      <c r="AL129" s="203" t="n">
        <v>21.0234166666667</v>
      </c>
      <c r="AM129" s="202"/>
      <c r="AN129" s="204"/>
      <c r="AO129" s="202"/>
      <c r="AP129" s="202"/>
      <c r="AQ129" s="202"/>
      <c r="AR129" s="202"/>
      <c r="AS129" s="205" t="s">
        <v>946</v>
      </c>
      <c r="AT129" s="206"/>
      <c r="AU129" s="207"/>
    </row>
    <row r="130" customFormat="false" ht="38" hidden="false" customHeight="false" outlineLevel="0" collapsed="false">
      <c r="A130" s="35" t="n">
        <v>2102</v>
      </c>
      <c r="B130" s="192" t="s">
        <v>712</v>
      </c>
      <c r="C130" s="193"/>
      <c r="D130" s="193"/>
      <c r="E130" s="117" t="s">
        <v>1405</v>
      </c>
      <c r="F130" s="209"/>
      <c r="G130" s="196" t="s">
        <v>1406</v>
      </c>
      <c r="H130" s="197"/>
      <c r="I130" s="197"/>
      <c r="J130" s="197"/>
      <c r="K130" s="197"/>
      <c r="L130" s="197"/>
      <c r="M130" s="197"/>
      <c r="N130" s="197"/>
      <c r="O130" s="197"/>
      <c r="P130" s="197"/>
      <c r="Q130" s="197"/>
      <c r="R130" s="197"/>
      <c r="S130" s="197"/>
      <c r="T130" s="198" t="s">
        <v>54</v>
      </c>
      <c r="U130" s="199" t="s">
        <v>1407</v>
      </c>
      <c r="V130" s="199"/>
      <c r="W130" s="199" t="s">
        <v>943</v>
      </c>
      <c r="X130" s="227" t="s">
        <v>1181</v>
      </c>
      <c r="Y130" s="202" t="s">
        <v>1408</v>
      </c>
      <c r="Z130" s="202" t="s">
        <v>1409</v>
      </c>
      <c r="AA130" s="202" t="s">
        <v>60</v>
      </c>
      <c r="AB130" s="202" t="n">
        <v>21</v>
      </c>
      <c r="AC130" s="202" t="n">
        <v>0</v>
      </c>
      <c r="AD130" s="202" t="n">
        <v>44.8</v>
      </c>
      <c r="AE130" s="202" t="s">
        <v>61</v>
      </c>
      <c r="AF130" s="202" t="n">
        <v>105</v>
      </c>
      <c r="AG130" s="202" t="n">
        <v>51</v>
      </c>
      <c r="AH130" s="202" t="n">
        <v>20.3</v>
      </c>
      <c r="AI130" s="76" t="n">
        <f aca="false">(AF130+AG130/60+AH130/3600)*IF(AE130="E",1,-1)</f>
        <v>105.855638888889</v>
      </c>
      <c r="AJ130" s="76" t="n">
        <f aca="false">(AB130+AC130/60+AD130/3600)*IF(AA130="N",1,-1)</f>
        <v>21.0124444444444</v>
      </c>
      <c r="AK130" s="203" t="n">
        <v>105.855638888889</v>
      </c>
      <c r="AL130" s="203" t="n">
        <v>21.0124444444444</v>
      </c>
      <c r="AM130" s="202"/>
      <c r="AN130" s="204"/>
      <c r="AO130" s="202"/>
      <c r="AP130" s="202"/>
      <c r="AQ130" s="202"/>
      <c r="AR130" s="202"/>
      <c r="AS130" s="205" t="s">
        <v>978</v>
      </c>
      <c r="AT130" s="206"/>
      <c r="AU130" s="207"/>
    </row>
    <row r="131" customFormat="false" ht="121" hidden="false" customHeight="false" outlineLevel="0" collapsed="false">
      <c r="A131" s="35" t="n">
        <v>2106</v>
      </c>
      <c r="B131" s="192" t="s">
        <v>721</v>
      </c>
      <c r="C131" s="193" t="s">
        <v>1410</v>
      </c>
      <c r="D131" s="193" t="n">
        <v>95</v>
      </c>
      <c r="E131" s="117" t="s">
        <v>1411</v>
      </c>
      <c r="F131" s="209"/>
      <c r="G131" s="196" t="s">
        <v>1412</v>
      </c>
      <c r="H131" s="66" t="s">
        <v>1413</v>
      </c>
      <c r="I131" s="68" t="s">
        <v>1414</v>
      </c>
      <c r="J131" s="68" t="s">
        <v>1415</v>
      </c>
      <c r="K131" s="68"/>
      <c r="L131" s="68"/>
      <c r="M131" s="68" t="n">
        <v>1767</v>
      </c>
      <c r="N131" s="68"/>
      <c r="O131" s="68"/>
      <c r="P131" s="68"/>
      <c r="Q131" s="68"/>
      <c r="R131" s="85" t="s">
        <v>1416</v>
      </c>
      <c r="S131" s="197"/>
      <c r="T131" s="198" t="s">
        <v>54</v>
      </c>
      <c r="U131" s="199" t="s">
        <v>1417</v>
      </c>
      <c r="V131" s="200" t="s">
        <v>1418</v>
      </c>
      <c r="W131" s="199" t="s">
        <v>943</v>
      </c>
      <c r="X131" s="227" t="s">
        <v>1181</v>
      </c>
      <c r="Y131" s="202" t="s">
        <v>1419</v>
      </c>
      <c r="Z131" s="202" t="s">
        <v>1420</v>
      </c>
      <c r="AA131" s="202" t="s">
        <v>60</v>
      </c>
      <c r="AB131" s="202" t="n">
        <v>21</v>
      </c>
      <c r="AC131" s="202" t="n">
        <v>0</v>
      </c>
      <c r="AD131" s="202" t="n">
        <v>15.1</v>
      </c>
      <c r="AE131" s="202" t="s">
        <v>61</v>
      </c>
      <c r="AF131" s="202" t="n">
        <v>105</v>
      </c>
      <c r="AG131" s="202" t="n">
        <v>48</v>
      </c>
      <c r="AH131" s="202" t="n">
        <v>35</v>
      </c>
      <c r="AI131" s="76" t="n">
        <f aca="false">(AF131+AG131/60+AH131/3600)*IF(AE131="E",1,-1)</f>
        <v>105.809722222222</v>
      </c>
      <c r="AJ131" s="76" t="n">
        <f aca="false">(AB131+AC131/60+AD131/3600)*IF(AA131="N",1,-1)</f>
        <v>21.0041944444444</v>
      </c>
      <c r="AK131" s="203" t="n">
        <v>105.809722222222</v>
      </c>
      <c r="AL131" s="203" t="n">
        <v>21.0041944444444</v>
      </c>
      <c r="AM131" s="202"/>
      <c r="AN131" s="204"/>
      <c r="AO131" s="202"/>
      <c r="AP131" s="202"/>
      <c r="AQ131" s="202"/>
      <c r="AR131" s="202"/>
      <c r="AS131" s="205" t="s">
        <v>1058</v>
      </c>
      <c r="AT131" s="206"/>
      <c r="AU131" s="207"/>
    </row>
    <row r="132" customFormat="false" ht="29" hidden="false" customHeight="false" outlineLevel="0" collapsed="false">
      <c r="A132" s="35" t="n">
        <v>2107</v>
      </c>
      <c r="B132" s="192" t="s">
        <v>733</v>
      </c>
      <c r="C132" s="193"/>
      <c r="D132" s="193"/>
      <c r="E132" s="117" t="s">
        <v>1421</v>
      </c>
      <c r="F132" s="209"/>
      <c r="G132" s="196" t="s">
        <v>1422</v>
      </c>
      <c r="H132" s="197"/>
      <c r="I132" s="197"/>
      <c r="J132" s="197"/>
      <c r="K132" s="197"/>
      <c r="L132" s="197"/>
      <c r="M132" s="197"/>
      <c r="N132" s="197"/>
      <c r="O132" s="197"/>
      <c r="P132" s="197"/>
      <c r="Q132" s="197"/>
      <c r="R132" s="197"/>
      <c r="S132" s="197"/>
      <c r="T132" s="198" t="s">
        <v>54</v>
      </c>
      <c r="U132" s="199" t="s">
        <v>1423</v>
      </c>
      <c r="V132" s="199"/>
      <c r="W132" s="199" t="s">
        <v>943</v>
      </c>
      <c r="X132" s="227" t="s">
        <v>1181</v>
      </c>
      <c r="Y132" s="202" t="s">
        <v>1424</v>
      </c>
      <c r="Z132" s="202" t="s">
        <v>1425</v>
      </c>
      <c r="AA132" s="202" t="s">
        <v>60</v>
      </c>
      <c r="AB132" s="202" t="n">
        <v>21</v>
      </c>
      <c r="AC132" s="202" t="n">
        <v>2</v>
      </c>
      <c r="AD132" s="202" t="n">
        <v>19.6</v>
      </c>
      <c r="AE132" s="202" t="s">
        <v>61</v>
      </c>
      <c r="AF132" s="202" t="n">
        <v>105</v>
      </c>
      <c r="AG132" s="202" t="n">
        <v>47</v>
      </c>
      <c r="AH132" s="202" t="n">
        <v>1.7</v>
      </c>
      <c r="AI132" s="76" t="n">
        <f aca="false">(AF132+AG132/60+AH132/3600)*IF(AE132="E",1,-1)</f>
        <v>105.783805555556</v>
      </c>
      <c r="AJ132" s="76" t="n">
        <f aca="false">(AB132+AC132/60+AD132/3600)*IF(AA132="N",1,-1)</f>
        <v>21.0387777777778</v>
      </c>
      <c r="AK132" s="203" t="n">
        <v>105.783805555556</v>
      </c>
      <c r="AL132" s="203" t="n">
        <v>21.0387777777778</v>
      </c>
      <c r="AM132" s="202"/>
      <c r="AN132" s="204"/>
      <c r="AO132" s="202"/>
      <c r="AP132" s="202"/>
      <c r="AQ132" s="202"/>
      <c r="AR132" s="202"/>
      <c r="AS132" s="205" t="s">
        <v>957</v>
      </c>
      <c r="AT132" s="206"/>
      <c r="AU132" s="207"/>
    </row>
    <row r="133" customFormat="false" ht="31" hidden="false" customHeight="false" outlineLevel="0" collapsed="false">
      <c r="A133" s="35" t="n">
        <v>2110</v>
      </c>
      <c r="B133" s="192" t="s">
        <v>743</v>
      </c>
      <c r="C133" s="193" t="s">
        <v>1426</v>
      </c>
      <c r="D133" s="193" t="n">
        <v>87</v>
      </c>
      <c r="E133" s="117" t="s">
        <v>1427</v>
      </c>
      <c r="F133" s="209"/>
      <c r="G133" s="196" t="s">
        <v>1428</v>
      </c>
      <c r="H133" s="66" t="s">
        <v>1429</v>
      </c>
      <c r="I133" s="85" t="s">
        <v>1430</v>
      </c>
      <c r="J133" s="85" t="s">
        <v>1431</v>
      </c>
      <c r="K133" s="66"/>
      <c r="L133" s="66"/>
      <c r="M133" s="116" t="n">
        <v>1690</v>
      </c>
      <c r="N133" s="66"/>
      <c r="O133" s="66" t="n">
        <v>1898</v>
      </c>
      <c r="P133" s="66"/>
      <c r="Q133" s="66"/>
      <c r="R133" s="68" t="s">
        <v>1432</v>
      </c>
      <c r="S133" s="197"/>
      <c r="T133" s="198" t="s">
        <v>54</v>
      </c>
      <c r="U133" s="199" t="s">
        <v>1433</v>
      </c>
      <c r="V133" s="200" t="s">
        <v>1434</v>
      </c>
      <c r="W133" s="199" t="s">
        <v>943</v>
      </c>
      <c r="X133" s="227" t="s">
        <v>1181</v>
      </c>
      <c r="Y133" s="202" t="s">
        <v>1435</v>
      </c>
      <c r="Z133" s="202" t="s">
        <v>1436</v>
      </c>
      <c r="AA133" s="202" t="s">
        <v>60</v>
      </c>
      <c r="AB133" s="202" t="n">
        <v>21</v>
      </c>
      <c r="AC133" s="202" t="n">
        <v>57</v>
      </c>
      <c r="AD133" s="202" t="n">
        <v>57.6</v>
      </c>
      <c r="AE133" s="202" t="s">
        <v>61</v>
      </c>
      <c r="AF133" s="202" t="n">
        <v>105</v>
      </c>
      <c r="AG133" s="202" t="n">
        <v>48</v>
      </c>
      <c r="AH133" s="202" t="n">
        <v>36.3</v>
      </c>
      <c r="AI133" s="76" t="n">
        <f aca="false">(AF133+AG133/60+AH133/3600)*IF(AE133="E",1,-1)</f>
        <v>105.810083333333</v>
      </c>
      <c r="AJ133" s="76" t="n">
        <f aca="false">(AB133+AC133/60+AD133/3600)*IF(AA133="N",1,-1)</f>
        <v>21.966</v>
      </c>
      <c r="AK133" s="203" t="n">
        <v>105.810083333333</v>
      </c>
      <c r="AL133" s="203" t="n">
        <v>21.966</v>
      </c>
      <c r="AM133" s="202"/>
      <c r="AN133" s="204"/>
      <c r="AO133" s="202"/>
      <c r="AP133" s="202"/>
      <c r="AQ133" s="202"/>
      <c r="AR133" s="202"/>
      <c r="AS133" s="205" t="s">
        <v>957</v>
      </c>
      <c r="AT133" s="206"/>
      <c r="AU133" s="207"/>
    </row>
    <row r="134" customFormat="false" ht="31" hidden="false" customHeight="false" outlineLevel="0" collapsed="false">
      <c r="A134" s="35" t="n">
        <v>2113</v>
      </c>
      <c r="B134" s="192" t="s">
        <v>755</v>
      </c>
      <c r="C134" s="217"/>
      <c r="D134" s="217"/>
      <c r="E134" s="236" t="s">
        <v>1437</v>
      </c>
      <c r="F134" s="209"/>
      <c r="G134" s="196" t="s">
        <v>1438</v>
      </c>
      <c r="H134" s="197"/>
      <c r="I134" s="197"/>
      <c r="J134" s="197"/>
      <c r="K134" s="197"/>
      <c r="L134" s="197"/>
      <c r="M134" s="197"/>
      <c r="N134" s="197"/>
      <c r="O134" s="197"/>
      <c r="P134" s="197"/>
      <c r="Q134" s="197"/>
      <c r="R134" s="197"/>
      <c r="S134" s="197"/>
      <c r="T134" s="198" t="s">
        <v>54</v>
      </c>
      <c r="U134" s="199" t="s">
        <v>1439</v>
      </c>
      <c r="V134" s="199"/>
      <c r="W134" s="199" t="s">
        <v>943</v>
      </c>
      <c r="X134" s="227" t="s">
        <v>1181</v>
      </c>
      <c r="Y134" s="202" t="s">
        <v>1440</v>
      </c>
      <c r="Z134" s="202" t="s">
        <v>1441</v>
      </c>
      <c r="AA134" s="202" t="s">
        <v>60</v>
      </c>
      <c r="AB134" s="202" t="n">
        <v>21</v>
      </c>
      <c r="AC134" s="202" t="n">
        <v>2</v>
      </c>
      <c r="AD134" s="202" t="n">
        <v>9.7</v>
      </c>
      <c r="AE134" s="202" t="s">
        <v>61</v>
      </c>
      <c r="AF134" s="202" t="n">
        <v>105</v>
      </c>
      <c r="AG134" s="202" t="n">
        <v>50</v>
      </c>
      <c r="AH134" s="202" t="n">
        <v>52.9</v>
      </c>
      <c r="AI134" s="76" t="n">
        <f aca="false">(AF134+AG134/60+AH134/3600)*IF(AE134="E",1,-1)</f>
        <v>105.848027777778</v>
      </c>
      <c r="AJ134" s="76" t="n">
        <f aca="false">(AB134+AC134/60+AD134/3600)*IF(AA134="N",1,-1)</f>
        <v>21.0360277777778</v>
      </c>
      <c r="AK134" s="203" t="n">
        <v>105.848027777778</v>
      </c>
      <c r="AL134" s="203" t="n">
        <v>21.0360277777778</v>
      </c>
      <c r="AM134" s="202"/>
      <c r="AN134" s="204"/>
      <c r="AO134" s="202"/>
      <c r="AP134" s="202"/>
      <c r="AQ134" s="202"/>
      <c r="AR134" s="202"/>
      <c r="AS134" s="205" t="s">
        <v>963</v>
      </c>
      <c r="AT134" s="206"/>
      <c r="AU134" s="207"/>
    </row>
    <row r="135" customFormat="false" ht="41" hidden="false" customHeight="false" outlineLevel="0" collapsed="false">
      <c r="A135" s="35" t="n">
        <v>2114</v>
      </c>
      <c r="B135" s="192" t="s">
        <v>766</v>
      </c>
      <c r="C135" s="193" t="s">
        <v>1442</v>
      </c>
      <c r="D135" s="193" t="n">
        <v>84</v>
      </c>
      <c r="E135" s="117" t="s">
        <v>1443</v>
      </c>
      <c r="F135" s="209"/>
      <c r="G135" s="196" t="s">
        <v>1444</v>
      </c>
      <c r="H135" s="197"/>
      <c r="I135" s="68" t="s">
        <v>1445</v>
      </c>
      <c r="J135" s="68" t="s">
        <v>1446</v>
      </c>
      <c r="K135" s="85" t="s">
        <v>517</v>
      </c>
      <c r="L135" s="66"/>
      <c r="M135" s="66" t="n">
        <v>1860</v>
      </c>
      <c r="N135" s="68"/>
      <c r="O135" s="68"/>
      <c r="P135" s="68"/>
      <c r="Q135" s="68"/>
      <c r="R135" s="85" t="s">
        <v>1447</v>
      </c>
      <c r="S135" s="197"/>
      <c r="T135" s="198" t="s">
        <v>54</v>
      </c>
      <c r="U135" s="199" t="s">
        <v>1448</v>
      </c>
      <c r="V135" s="199"/>
      <c r="W135" s="199" t="s">
        <v>943</v>
      </c>
      <c r="X135" s="227" t="s">
        <v>1181</v>
      </c>
      <c r="Y135" s="202" t="s">
        <v>1449</v>
      </c>
      <c r="Z135" s="202" t="s">
        <v>1450</v>
      </c>
      <c r="AA135" s="202" t="s">
        <v>60</v>
      </c>
      <c r="AB135" s="202" t="n">
        <v>21</v>
      </c>
      <c r="AC135" s="202" t="n">
        <v>1</v>
      </c>
      <c r="AD135" s="202" t="n">
        <v>14.9</v>
      </c>
      <c r="AE135" s="202" t="s">
        <v>61</v>
      </c>
      <c r="AF135" s="202" t="n">
        <v>105</v>
      </c>
      <c r="AG135" s="202" t="n">
        <v>50</v>
      </c>
      <c r="AH135" s="202" t="n">
        <v>40.4</v>
      </c>
      <c r="AI135" s="76" t="n">
        <f aca="false">(AF135+AG135/60+AH135/3600)*IF(AE135="E",1,-1)</f>
        <v>105.844555555556</v>
      </c>
      <c r="AJ135" s="76" t="n">
        <f aca="false">(AB135+AC135/60+AD135/3600)*IF(AA135="N",1,-1)</f>
        <v>21.0208055555556</v>
      </c>
      <c r="AK135" s="203" t="n">
        <v>105.844555555556</v>
      </c>
      <c r="AL135" s="203" t="n">
        <v>21.0208055555556</v>
      </c>
      <c r="AM135" s="202"/>
      <c r="AN135" s="204"/>
      <c r="AO135" s="202"/>
      <c r="AP135" s="202"/>
      <c r="AQ135" s="202"/>
      <c r="AR135" s="202"/>
      <c r="AS135" s="205" t="s">
        <v>946</v>
      </c>
      <c r="AT135" s="206"/>
      <c r="AU135" s="207"/>
    </row>
    <row r="136" customFormat="false" ht="29" hidden="false" customHeight="false" outlineLevel="0" collapsed="false">
      <c r="A136" s="35" t="n">
        <v>2115</v>
      </c>
      <c r="B136" s="192" t="s">
        <v>777</v>
      </c>
      <c r="C136" s="193"/>
      <c r="D136" s="193"/>
      <c r="E136" s="117" t="s">
        <v>1451</v>
      </c>
      <c r="F136" s="209"/>
      <c r="G136" s="196" t="s">
        <v>1452</v>
      </c>
      <c r="H136" s="197"/>
      <c r="I136" s="197"/>
      <c r="J136" s="197"/>
      <c r="K136" s="197"/>
      <c r="L136" s="197"/>
      <c r="M136" s="197"/>
      <c r="N136" s="197"/>
      <c r="O136" s="197"/>
      <c r="P136" s="197"/>
      <c r="Q136" s="197"/>
      <c r="R136" s="197"/>
      <c r="S136" s="197"/>
      <c r="T136" s="198" t="s">
        <v>54</v>
      </c>
      <c r="U136" s="199" t="s">
        <v>1453</v>
      </c>
      <c r="V136" s="199"/>
      <c r="W136" s="199" t="s">
        <v>943</v>
      </c>
      <c r="X136" s="227" t="s">
        <v>1181</v>
      </c>
      <c r="Y136" s="202" t="s">
        <v>1454</v>
      </c>
      <c r="Z136" s="202" t="s">
        <v>1455</v>
      </c>
      <c r="AA136" s="202" t="s">
        <v>60</v>
      </c>
      <c r="AB136" s="202" t="n">
        <v>21</v>
      </c>
      <c r="AC136" s="202" t="n">
        <v>3</v>
      </c>
      <c r="AD136" s="202" t="n">
        <v>8.9</v>
      </c>
      <c r="AE136" s="202" t="s">
        <v>61</v>
      </c>
      <c r="AF136" s="202" t="n">
        <v>105</v>
      </c>
      <c r="AG136" s="202" t="n">
        <v>50</v>
      </c>
      <c r="AH136" s="202" t="n">
        <v>10.4</v>
      </c>
      <c r="AI136" s="76" t="n">
        <f aca="false">(AF136+AG136/60+AH136/3600)*IF(AE136="E",1,-1)</f>
        <v>105.836222222222</v>
      </c>
      <c r="AJ136" s="76" t="n">
        <f aca="false">(AB136+AC136/60+AD136/3600)*IF(AA136="N",1,-1)</f>
        <v>21.0524722222222</v>
      </c>
      <c r="AK136" s="203" t="n">
        <v>105.836222222222</v>
      </c>
      <c r="AL136" s="203" t="n">
        <v>21.0524722222222</v>
      </c>
      <c r="AM136" s="202"/>
      <c r="AN136" s="204"/>
      <c r="AO136" s="202"/>
      <c r="AP136" s="202"/>
      <c r="AQ136" s="202"/>
      <c r="AR136" s="202"/>
      <c r="AS136" s="205" t="s">
        <v>1036</v>
      </c>
      <c r="AT136" s="206"/>
      <c r="AU136" s="207"/>
    </row>
    <row r="137" customFormat="false" ht="71" hidden="false" customHeight="false" outlineLevel="0" collapsed="false">
      <c r="A137" s="35" t="n">
        <v>2116</v>
      </c>
      <c r="B137" s="192" t="s">
        <v>787</v>
      </c>
      <c r="C137" s="193"/>
      <c r="D137" s="193" t="n">
        <v>103</v>
      </c>
      <c r="E137" s="117" t="s">
        <v>1456</v>
      </c>
      <c r="F137" s="209"/>
      <c r="G137" s="130" t="s">
        <v>1457</v>
      </c>
      <c r="H137" s="197"/>
      <c r="I137" s="85" t="s">
        <v>1458</v>
      </c>
      <c r="J137" s="66"/>
      <c r="K137" s="66" t="s">
        <v>1459</v>
      </c>
      <c r="L137" s="66"/>
      <c r="M137" s="116" t="n">
        <v>1500</v>
      </c>
      <c r="N137" s="66"/>
      <c r="O137" s="66"/>
      <c r="P137" s="66" t="n">
        <v>1993</v>
      </c>
      <c r="Q137" s="66"/>
      <c r="R137" s="85" t="s">
        <v>1460</v>
      </c>
      <c r="S137" s="197"/>
      <c r="T137" s="198" t="s">
        <v>54</v>
      </c>
      <c r="U137" s="199" t="s">
        <v>1461</v>
      </c>
      <c r="V137" s="199"/>
      <c r="W137" s="199" t="s">
        <v>943</v>
      </c>
      <c r="X137" s="227" t="s">
        <v>1181</v>
      </c>
      <c r="Y137" s="202" t="s">
        <v>1462</v>
      </c>
      <c r="Z137" s="202" t="s">
        <v>1450</v>
      </c>
      <c r="AA137" s="202" t="s">
        <v>60</v>
      </c>
      <c r="AB137" s="202" t="n">
        <v>21</v>
      </c>
      <c r="AC137" s="202" t="n">
        <v>4</v>
      </c>
      <c r="AD137" s="202" t="n">
        <v>1.3</v>
      </c>
      <c r="AE137" s="202" t="s">
        <v>61</v>
      </c>
      <c r="AF137" s="202" t="n">
        <v>105</v>
      </c>
      <c r="AG137" s="202" t="n">
        <v>50</v>
      </c>
      <c r="AH137" s="202" t="n">
        <v>40.4</v>
      </c>
      <c r="AI137" s="76" t="n">
        <f aca="false">(AF137+AG137/60+AH137/3600)*IF(AE137="E",1,-1)</f>
        <v>105.844555555556</v>
      </c>
      <c r="AJ137" s="76" t="n">
        <f aca="false">(AB137+AC137/60+AD137/3600)*IF(AA137="N",1,-1)</f>
        <v>21.0670277777778</v>
      </c>
      <c r="AK137" s="203" t="n">
        <v>105.844555555556</v>
      </c>
      <c r="AL137" s="203" t="n">
        <v>21.0670277777778</v>
      </c>
      <c r="AM137" s="202"/>
      <c r="AN137" s="204"/>
      <c r="AO137" s="202"/>
      <c r="AP137" s="202"/>
      <c r="AQ137" s="202"/>
      <c r="AR137" s="202"/>
      <c r="AS137" s="205" t="s">
        <v>978</v>
      </c>
      <c r="AT137" s="206"/>
      <c r="AU137" s="207"/>
    </row>
    <row r="138" customFormat="false" ht="69" hidden="false" customHeight="false" outlineLevel="0" collapsed="false">
      <c r="A138" s="35" t="n">
        <v>2117</v>
      </c>
      <c r="B138" s="192" t="s">
        <v>796</v>
      </c>
      <c r="C138" s="193" t="s">
        <v>1463</v>
      </c>
      <c r="D138" s="193" t="n">
        <v>61</v>
      </c>
      <c r="E138" s="117" t="s">
        <v>1464</v>
      </c>
      <c r="F138" s="209"/>
      <c r="G138" s="196" t="s">
        <v>1465</v>
      </c>
      <c r="H138" s="197"/>
      <c r="I138" s="85" t="s">
        <v>1466</v>
      </c>
      <c r="J138" s="66"/>
      <c r="K138" s="85" t="s">
        <v>517</v>
      </c>
      <c r="L138" s="66" t="n">
        <v>1620</v>
      </c>
      <c r="M138" s="66" t="n">
        <v>1620</v>
      </c>
      <c r="N138" s="66"/>
      <c r="O138" s="66"/>
      <c r="P138" s="66"/>
      <c r="Q138" s="66"/>
      <c r="R138" s="68" t="s">
        <v>1467</v>
      </c>
      <c r="S138" s="197"/>
      <c r="T138" s="198" t="s">
        <v>54</v>
      </c>
      <c r="U138" s="199" t="s">
        <v>1468</v>
      </c>
      <c r="V138" s="199"/>
      <c r="W138" s="199" t="s">
        <v>943</v>
      </c>
      <c r="X138" s="227" t="s">
        <v>1181</v>
      </c>
      <c r="Y138" s="202" t="s">
        <v>1469</v>
      </c>
      <c r="Z138" s="202" t="s">
        <v>1470</v>
      </c>
      <c r="AA138" s="202" t="s">
        <v>60</v>
      </c>
      <c r="AB138" s="202" t="n">
        <v>21</v>
      </c>
      <c r="AC138" s="202" t="n">
        <v>5</v>
      </c>
      <c r="AD138" s="202" t="n">
        <v>34.4</v>
      </c>
      <c r="AE138" s="202" t="s">
        <v>61</v>
      </c>
      <c r="AF138" s="202" t="n">
        <v>105</v>
      </c>
      <c r="AG138" s="202" t="n">
        <v>44</v>
      </c>
      <c r="AH138" s="202" t="n">
        <v>6.4</v>
      </c>
      <c r="AI138" s="76" t="n">
        <f aca="false">(AF138+AG138/60+AH138/3600)*IF(AE138="E",1,-1)</f>
        <v>105.735111111111</v>
      </c>
      <c r="AJ138" s="76" t="n">
        <f aca="false">(AB138+AC138/60+AD138/3600)*IF(AA138="N",1,-1)</f>
        <v>21.0928888888889</v>
      </c>
      <c r="AK138" s="203" t="n">
        <v>105.735111111111</v>
      </c>
      <c r="AL138" s="203" t="n">
        <v>21.0928888888889</v>
      </c>
      <c r="AM138" s="202"/>
      <c r="AN138" s="204"/>
      <c r="AO138" s="202"/>
      <c r="AP138" s="202"/>
      <c r="AQ138" s="202"/>
      <c r="AR138" s="202"/>
      <c r="AS138" s="205" t="s">
        <v>1078</v>
      </c>
      <c r="AT138" s="206"/>
      <c r="AU138" s="207"/>
    </row>
    <row r="139" customFormat="false" ht="29" hidden="false" customHeight="false" outlineLevel="0" collapsed="false">
      <c r="A139" s="35" t="n">
        <v>2118</v>
      </c>
      <c r="B139" s="192" t="s">
        <v>807</v>
      </c>
      <c r="C139" s="193"/>
      <c r="D139" s="193"/>
      <c r="E139" s="117" t="s">
        <v>1471</v>
      </c>
      <c r="F139" s="209"/>
      <c r="G139" s="196" t="s">
        <v>1472</v>
      </c>
      <c r="H139" s="197"/>
      <c r="I139" s="197"/>
      <c r="J139" s="197"/>
      <c r="K139" s="197"/>
      <c r="L139" s="197"/>
      <c r="M139" s="197"/>
      <c r="N139" s="197"/>
      <c r="O139" s="197"/>
      <c r="P139" s="197"/>
      <c r="Q139" s="197"/>
      <c r="R139" s="197"/>
      <c r="S139" s="197"/>
      <c r="T139" s="198" t="s">
        <v>54</v>
      </c>
      <c r="U139" s="199" t="s">
        <v>1473</v>
      </c>
      <c r="V139" s="199"/>
      <c r="W139" s="199" t="s">
        <v>943</v>
      </c>
      <c r="X139" s="227" t="s">
        <v>1181</v>
      </c>
      <c r="Y139" s="202" t="s">
        <v>1474</v>
      </c>
      <c r="Z139" s="202" t="s">
        <v>1475</v>
      </c>
      <c r="AA139" s="202" t="s">
        <v>60</v>
      </c>
      <c r="AB139" s="202" t="n">
        <v>21</v>
      </c>
      <c r="AC139" s="202" t="n">
        <v>5</v>
      </c>
      <c r="AD139" s="202" t="n">
        <v>30.6</v>
      </c>
      <c r="AE139" s="202" t="s">
        <v>61</v>
      </c>
      <c r="AF139" s="202" t="n">
        <v>105</v>
      </c>
      <c r="AG139" s="202" t="n">
        <v>44</v>
      </c>
      <c r="AH139" s="202" t="n">
        <v>8.4</v>
      </c>
      <c r="AI139" s="76" t="n">
        <f aca="false">(AF139+AG139/60+AH139/3600)*IF(AE139="E",1,-1)</f>
        <v>105.735666666667</v>
      </c>
      <c r="AJ139" s="76" t="n">
        <f aca="false">(AB139+AC139/60+AD139/3600)*IF(AA139="N",1,-1)</f>
        <v>21.0918333333333</v>
      </c>
      <c r="AK139" s="203" t="n">
        <v>105.735666666667</v>
      </c>
      <c r="AL139" s="203" t="n">
        <v>21.0918333333333</v>
      </c>
      <c r="AM139" s="202"/>
      <c r="AN139" s="204"/>
      <c r="AO139" s="202"/>
      <c r="AP139" s="202"/>
      <c r="AQ139" s="202"/>
      <c r="AR139" s="202"/>
      <c r="AS139" s="205" t="s">
        <v>957</v>
      </c>
      <c r="AT139" s="206"/>
      <c r="AU139" s="207"/>
    </row>
    <row r="140" customFormat="false" ht="29" hidden="false" customHeight="false" outlineLevel="0" collapsed="false">
      <c r="A140" s="35" t="n">
        <v>2119</v>
      </c>
      <c r="B140" s="192" t="s">
        <v>820</v>
      </c>
      <c r="C140" s="193"/>
      <c r="D140" s="193"/>
      <c r="E140" s="117" t="s">
        <v>1476</v>
      </c>
      <c r="F140" s="209"/>
      <c r="G140" s="196" t="s">
        <v>1477</v>
      </c>
      <c r="H140" s="197"/>
      <c r="I140" s="197"/>
      <c r="J140" s="197"/>
      <c r="K140" s="197"/>
      <c r="L140" s="197"/>
      <c r="M140" s="197"/>
      <c r="N140" s="197"/>
      <c r="O140" s="197"/>
      <c r="P140" s="197"/>
      <c r="Q140" s="197"/>
      <c r="R140" s="197"/>
      <c r="S140" s="197"/>
      <c r="T140" s="198" t="s">
        <v>54</v>
      </c>
      <c r="U140" s="199" t="s">
        <v>1478</v>
      </c>
      <c r="V140" s="199"/>
      <c r="W140" s="199" t="s">
        <v>943</v>
      </c>
      <c r="X140" s="227" t="s">
        <v>1181</v>
      </c>
      <c r="Y140" s="202" t="s">
        <v>1479</v>
      </c>
      <c r="Z140" s="202" t="s">
        <v>1480</v>
      </c>
      <c r="AA140" s="202" t="s">
        <v>60</v>
      </c>
      <c r="AB140" s="202" t="n">
        <v>21</v>
      </c>
      <c r="AC140" s="202" t="n">
        <v>4</v>
      </c>
      <c r="AD140" s="202" t="n">
        <v>9.8</v>
      </c>
      <c r="AE140" s="202" t="s">
        <v>61</v>
      </c>
      <c r="AF140" s="202" t="n">
        <v>105</v>
      </c>
      <c r="AG140" s="202" t="n">
        <v>43</v>
      </c>
      <c r="AH140" s="202" t="n">
        <v>53.4</v>
      </c>
      <c r="AI140" s="76" t="n">
        <f aca="false">(AF140+AG140/60+AH140/3600)*IF(AE140="E",1,-1)</f>
        <v>105.7315</v>
      </c>
      <c r="AJ140" s="76" t="n">
        <f aca="false">(AB140+AC140/60+AD140/3600)*IF(AA140="N",1,-1)</f>
        <v>21.0693888888889</v>
      </c>
      <c r="AK140" s="203" t="n">
        <v>105.7315</v>
      </c>
      <c r="AL140" s="203" t="n">
        <v>21.0693888888889</v>
      </c>
      <c r="AM140" s="202"/>
      <c r="AN140" s="204"/>
      <c r="AO140" s="202"/>
      <c r="AP140" s="202"/>
      <c r="AQ140" s="202"/>
      <c r="AR140" s="202"/>
      <c r="AS140" s="205" t="s">
        <v>946</v>
      </c>
      <c r="AT140" s="206"/>
      <c r="AU140" s="207"/>
    </row>
    <row r="141" customFormat="false" ht="85" hidden="false" customHeight="false" outlineLevel="0" collapsed="false">
      <c r="A141" s="35" t="n">
        <v>2120</v>
      </c>
      <c r="B141" s="192" t="s">
        <v>834</v>
      </c>
      <c r="C141" s="193" t="s">
        <v>1481</v>
      </c>
      <c r="D141" s="193" t="n">
        <v>93</v>
      </c>
      <c r="E141" s="117" t="s">
        <v>1482</v>
      </c>
      <c r="F141" s="209"/>
      <c r="G141" s="196" t="s">
        <v>1483</v>
      </c>
      <c r="H141" s="197"/>
      <c r="I141" s="68" t="s">
        <v>1484</v>
      </c>
      <c r="J141" s="237" t="s">
        <v>1485</v>
      </c>
      <c r="K141" s="68"/>
      <c r="L141" s="68"/>
      <c r="M141" s="109" t="n">
        <v>1690</v>
      </c>
      <c r="N141" s="68"/>
      <c r="O141" s="68"/>
      <c r="P141" s="68"/>
      <c r="Q141" s="68"/>
      <c r="R141" s="85" t="s">
        <v>1486</v>
      </c>
      <c r="S141" s="197"/>
      <c r="T141" s="198" t="s">
        <v>54</v>
      </c>
      <c r="U141" s="199" t="s">
        <v>1487</v>
      </c>
      <c r="V141" s="199"/>
      <c r="W141" s="199" t="s">
        <v>943</v>
      </c>
      <c r="X141" s="227" t="s">
        <v>1181</v>
      </c>
      <c r="Y141" s="202" t="s">
        <v>1488</v>
      </c>
      <c r="Z141" s="202" t="s">
        <v>1489</v>
      </c>
      <c r="AA141" s="202" t="s">
        <v>60</v>
      </c>
      <c r="AB141" s="202" t="n">
        <v>21</v>
      </c>
      <c r="AC141" s="202" t="n">
        <v>1</v>
      </c>
      <c r="AD141" s="202" t="n">
        <v>49.5</v>
      </c>
      <c r="AE141" s="202" t="s">
        <v>61</v>
      </c>
      <c r="AF141" s="202" t="n">
        <v>105</v>
      </c>
      <c r="AG141" s="202" t="n">
        <v>46</v>
      </c>
      <c r="AH141" s="202" t="n">
        <v>15.6</v>
      </c>
      <c r="AI141" s="76" t="n">
        <f aca="false">(AF141+AG141/60+AH141/3600)*IF(AE141="E",1,-1)</f>
        <v>105.771</v>
      </c>
      <c r="AJ141" s="76" t="n">
        <f aca="false">(AB141+AC141/60+AD141/3600)*IF(AA141="N",1,-1)</f>
        <v>21.0304166666667</v>
      </c>
      <c r="AK141" s="203" t="n">
        <v>105.771</v>
      </c>
      <c r="AL141" s="203" t="n">
        <v>21.0304166666667</v>
      </c>
      <c r="AM141" s="202"/>
      <c r="AN141" s="204"/>
      <c r="AO141" s="202"/>
      <c r="AP141" s="202"/>
      <c r="AQ141" s="202"/>
      <c r="AR141" s="202"/>
      <c r="AS141" s="205" t="s">
        <v>946</v>
      </c>
      <c r="AT141" s="206"/>
      <c r="AU141" s="207"/>
    </row>
    <row r="142" customFormat="false" ht="45" hidden="false" customHeight="false" outlineLevel="0" collapsed="false">
      <c r="A142" s="35" t="n">
        <v>2121</v>
      </c>
      <c r="B142" s="192" t="s">
        <v>843</v>
      </c>
      <c r="C142" s="217"/>
      <c r="D142" s="217"/>
      <c r="E142" s="222" t="s">
        <v>1490</v>
      </c>
      <c r="F142" s="209"/>
      <c r="G142" s="196" t="s">
        <v>1491</v>
      </c>
      <c r="H142" s="197"/>
      <c r="I142" s="197"/>
      <c r="J142" s="197"/>
      <c r="K142" s="197"/>
      <c r="L142" s="197"/>
      <c r="M142" s="197"/>
      <c r="N142" s="197"/>
      <c r="O142" s="197"/>
      <c r="P142" s="197"/>
      <c r="Q142" s="197"/>
      <c r="R142" s="197"/>
      <c r="S142" s="197"/>
      <c r="T142" s="198" t="s">
        <v>54</v>
      </c>
      <c r="U142" s="199" t="s">
        <v>1492</v>
      </c>
      <c r="V142" s="199"/>
      <c r="W142" s="199" t="s">
        <v>943</v>
      </c>
      <c r="X142" s="227" t="s">
        <v>1181</v>
      </c>
      <c r="Y142" s="202" t="s">
        <v>1493</v>
      </c>
      <c r="Z142" s="202" t="s">
        <v>1494</v>
      </c>
      <c r="AA142" s="202" t="s">
        <v>60</v>
      </c>
      <c r="AB142" s="202" t="n">
        <v>21</v>
      </c>
      <c r="AC142" s="202" t="n">
        <v>3</v>
      </c>
      <c r="AD142" s="202" t="n">
        <v>16.9</v>
      </c>
      <c r="AE142" s="202" t="s">
        <v>61</v>
      </c>
      <c r="AF142" s="202" t="n">
        <v>105</v>
      </c>
      <c r="AG142" s="202" t="n">
        <v>57</v>
      </c>
      <c r="AH142" s="202" t="n">
        <v>39.4</v>
      </c>
      <c r="AI142" s="76" t="n">
        <f aca="false">(AF142+AG142/60+AH142/3600)*IF(AE142="E",1,-1)</f>
        <v>105.960944444444</v>
      </c>
      <c r="AJ142" s="76" t="n">
        <f aca="false">(AB142+AC142/60+AD142/3600)*IF(AA142="N",1,-1)</f>
        <v>21.0546944444444</v>
      </c>
      <c r="AK142" s="203" t="n">
        <v>105.960944444444</v>
      </c>
      <c r="AL142" s="203" t="n">
        <v>21.0546944444444</v>
      </c>
      <c r="AM142" s="202"/>
      <c r="AN142" s="204"/>
      <c r="AO142" s="202"/>
      <c r="AP142" s="202"/>
      <c r="AQ142" s="202"/>
      <c r="AR142" s="202"/>
      <c r="AS142" s="205" t="s">
        <v>946</v>
      </c>
      <c r="AT142" s="206"/>
      <c r="AU142" s="207"/>
    </row>
    <row r="143" customFormat="false" ht="29" hidden="false" customHeight="false" outlineLevel="0" collapsed="false">
      <c r="A143" s="35" t="n">
        <v>2122</v>
      </c>
      <c r="B143" s="192" t="s">
        <v>852</v>
      </c>
      <c r="C143" s="193" t="s">
        <v>1495</v>
      </c>
      <c r="D143" s="193" t="n">
        <v>58</v>
      </c>
      <c r="E143" s="117" t="s">
        <v>1496</v>
      </c>
      <c r="F143" s="209"/>
      <c r="G143" s="196" t="s">
        <v>1497</v>
      </c>
      <c r="H143" s="197"/>
      <c r="I143" s="85" t="s">
        <v>1498</v>
      </c>
      <c r="J143" s="66"/>
      <c r="K143" s="66"/>
      <c r="L143" s="66" t="n">
        <v>820</v>
      </c>
      <c r="M143" s="66" t="n">
        <v>790</v>
      </c>
      <c r="N143" s="66"/>
      <c r="O143" s="66"/>
      <c r="P143" s="66"/>
      <c r="Q143" s="66"/>
      <c r="R143" s="68"/>
      <c r="S143" s="197"/>
      <c r="T143" s="198" t="s">
        <v>54</v>
      </c>
      <c r="U143" s="199" t="s">
        <v>1492</v>
      </c>
      <c r="V143" s="199"/>
      <c r="W143" s="199" t="s">
        <v>943</v>
      </c>
      <c r="X143" s="227" t="s">
        <v>1181</v>
      </c>
      <c r="Y143" s="202" t="s">
        <v>1499</v>
      </c>
      <c r="Z143" s="202" t="s">
        <v>1500</v>
      </c>
      <c r="AA143" s="202" t="s">
        <v>60</v>
      </c>
      <c r="AB143" s="202" t="n">
        <v>21</v>
      </c>
      <c r="AC143" s="202" t="n">
        <v>3</v>
      </c>
      <c r="AD143" s="202" t="n">
        <v>17.6</v>
      </c>
      <c r="AE143" s="202" t="s">
        <v>61</v>
      </c>
      <c r="AF143" s="202" t="n">
        <v>105</v>
      </c>
      <c r="AG143" s="202" t="n">
        <v>57</v>
      </c>
      <c r="AH143" s="202" t="n">
        <v>38.4</v>
      </c>
      <c r="AI143" s="76" t="n">
        <f aca="false">(AF143+AG143/60+AH143/3600)*IF(AE143="E",1,-1)</f>
        <v>105.960666666667</v>
      </c>
      <c r="AJ143" s="76" t="n">
        <f aca="false">(AB143+AC143/60+AD143/3600)*IF(AA143="N",1,-1)</f>
        <v>21.0548888888889</v>
      </c>
      <c r="AK143" s="203" t="n">
        <v>105.960666666667</v>
      </c>
      <c r="AL143" s="203" t="n">
        <v>21.0548888888889</v>
      </c>
      <c r="AM143" s="202"/>
      <c r="AN143" s="204"/>
      <c r="AO143" s="202"/>
      <c r="AP143" s="202"/>
      <c r="AQ143" s="202"/>
      <c r="AR143" s="202"/>
      <c r="AS143" s="205" t="s">
        <v>1013</v>
      </c>
      <c r="AT143" s="206"/>
      <c r="AU143" s="207"/>
    </row>
    <row r="144" customFormat="false" ht="29" hidden="false" customHeight="false" outlineLevel="0" collapsed="false">
      <c r="A144" s="35" t="n">
        <v>2125</v>
      </c>
      <c r="B144" s="192" t="s">
        <v>861</v>
      </c>
      <c r="C144" s="193"/>
      <c r="D144" s="193"/>
      <c r="E144" s="117" t="s">
        <v>1501</v>
      </c>
      <c r="F144" s="209"/>
      <c r="G144" s="196" t="s">
        <v>1502</v>
      </c>
      <c r="H144" s="197"/>
      <c r="I144" s="197"/>
      <c r="J144" s="197"/>
      <c r="K144" s="197"/>
      <c r="L144" s="197"/>
      <c r="M144" s="197"/>
      <c r="N144" s="197"/>
      <c r="O144" s="197"/>
      <c r="P144" s="197"/>
      <c r="Q144" s="197"/>
      <c r="R144" s="197"/>
      <c r="S144" s="197"/>
      <c r="T144" s="198" t="s">
        <v>54</v>
      </c>
      <c r="U144" s="199" t="s">
        <v>1503</v>
      </c>
      <c r="V144" s="199"/>
      <c r="W144" s="199" t="s">
        <v>943</v>
      </c>
      <c r="X144" s="227" t="s">
        <v>1181</v>
      </c>
      <c r="Y144" s="202" t="s">
        <v>1504</v>
      </c>
      <c r="Z144" s="202" t="s">
        <v>1505</v>
      </c>
      <c r="AA144" s="202" t="s">
        <v>60</v>
      </c>
      <c r="AB144" s="202" t="n">
        <v>21</v>
      </c>
      <c r="AC144" s="202" t="n">
        <v>4</v>
      </c>
      <c r="AD144" s="202" t="n">
        <v>29</v>
      </c>
      <c r="AE144" s="202" t="s">
        <v>61</v>
      </c>
      <c r="AF144" s="202" t="n">
        <v>105</v>
      </c>
      <c r="AG144" s="202" t="n">
        <v>54</v>
      </c>
      <c r="AH144" s="202" t="n">
        <v>5.6</v>
      </c>
      <c r="AI144" s="76" t="n">
        <f aca="false">(AF144+AG144/60+AH144/3600)*IF(AE144="E",1,-1)</f>
        <v>105.901555555556</v>
      </c>
      <c r="AJ144" s="76" t="n">
        <f aca="false">(AB144+AC144/60+AD144/3600)*IF(AA144="N",1,-1)</f>
        <v>21.0747222222222</v>
      </c>
      <c r="AK144" s="203" t="n">
        <v>105.901555555556</v>
      </c>
      <c r="AL144" s="203" t="n">
        <v>21.0747222222222</v>
      </c>
      <c r="AM144" s="202"/>
      <c r="AN144" s="204"/>
      <c r="AO144" s="202"/>
      <c r="AP144" s="202"/>
      <c r="AQ144" s="202"/>
      <c r="AR144" s="202"/>
      <c r="AS144" s="205" t="s">
        <v>984</v>
      </c>
      <c r="AT144" s="206"/>
      <c r="AU144" s="207"/>
    </row>
    <row r="145" customFormat="false" ht="71" hidden="false" customHeight="false" outlineLevel="0" collapsed="false">
      <c r="A145" s="35" t="n">
        <v>2126</v>
      </c>
      <c r="B145" s="192" t="s">
        <v>872</v>
      </c>
      <c r="C145" s="193" t="s">
        <v>1506</v>
      </c>
      <c r="D145" s="193" t="n">
        <v>88</v>
      </c>
      <c r="E145" s="117" t="s">
        <v>1507</v>
      </c>
      <c r="F145" s="209"/>
      <c r="G145" s="196" t="s">
        <v>1508</v>
      </c>
      <c r="H145" s="68" t="s">
        <v>1509</v>
      </c>
      <c r="I145" s="85" t="s">
        <v>1510</v>
      </c>
      <c r="J145" s="66"/>
      <c r="K145" s="85" t="s">
        <v>1511</v>
      </c>
      <c r="L145" s="66" t="n">
        <v>1583</v>
      </c>
      <c r="M145" s="66" t="n">
        <v>1583</v>
      </c>
      <c r="N145" s="66"/>
      <c r="O145" s="66" t="n">
        <v>1675</v>
      </c>
      <c r="P145" s="66" t="n">
        <v>1733</v>
      </c>
      <c r="Q145" s="66"/>
      <c r="R145" s="85" t="s">
        <v>1512</v>
      </c>
      <c r="S145" s="197"/>
      <c r="T145" s="198" t="s">
        <v>54</v>
      </c>
      <c r="U145" s="199" t="s">
        <v>1513</v>
      </c>
      <c r="V145" s="200" t="s">
        <v>1514</v>
      </c>
      <c r="W145" s="199" t="s">
        <v>943</v>
      </c>
      <c r="X145" s="227" t="s">
        <v>1181</v>
      </c>
      <c r="Y145" s="202" t="s">
        <v>1515</v>
      </c>
      <c r="Z145" s="202" t="s">
        <v>1516</v>
      </c>
      <c r="AA145" s="202" t="s">
        <v>60</v>
      </c>
      <c r="AB145" s="202" t="n">
        <v>21</v>
      </c>
      <c r="AC145" s="202" t="n">
        <v>4</v>
      </c>
      <c r="AD145" s="202" t="n">
        <v>50.4</v>
      </c>
      <c r="AE145" s="202" t="s">
        <v>61</v>
      </c>
      <c r="AF145" s="202" t="n">
        <v>105</v>
      </c>
      <c r="AG145" s="202" t="n">
        <v>56</v>
      </c>
      <c r="AH145" s="202" t="n">
        <v>50.7</v>
      </c>
      <c r="AI145" s="76" t="n">
        <f aca="false">(AF145+AG145/60+AH145/3600)*IF(AE145="E",1,-1)</f>
        <v>105.947416666667</v>
      </c>
      <c r="AJ145" s="76" t="n">
        <f aca="false">(AB145+AC145/60+AD145/3600)*IF(AA145="N",1,-1)</f>
        <v>21.0806666666667</v>
      </c>
      <c r="AK145" s="203" t="n">
        <v>105.947416666667</v>
      </c>
      <c r="AL145" s="203" t="n">
        <v>21.0806666666667</v>
      </c>
      <c r="AM145" s="202"/>
      <c r="AN145" s="204"/>
      <c r="AO145" s="202"/>
      <c r="AP145" s="202"/>
      <c r="AQ145" s="202"/>
      <c r="AR145" s="202"/>
      <c r="AS145" s="205" t="s">
        <v>1517</v>
      </c>
      <c r="AT145" s="206"/>
      <c r="AU145" s="207"/>
    </row>
    <row r="146" customFormat="false" ht="29" hidden="false" customHeight="false" outlineLevel="0" collapsed="false">
      <c r="A146" s="35" t="n">
        <v>2127</v>
      </c>
      <c r="B146" s="192" t="s">
        <v>882</v>
      </c>
      <c r="C146" s="193"/>
      <c r="D146" s="193"/>
      <c r="E146" s="117" t="s">
        <v>1518</v>
      </c>
      <c r="F146" s="209"/>
      <c r="G146" s="196" t="s">
        <v>1519</v>
      </c>
      <c r="H146" s="197"/>
      <c r="I146" s="197"/>
      <c r="J146" s="197"/>
      <c r="K146" s="197"/>
      <c r="L146" s="197"/>
      <c r="M146" s="197"/>
      <c r="N146" s="197"/>
      <c r="O146" s="197"/>
      <c r="P146" s="197"/>
      <c r="Q146" s="197"/>
      <c r="R146" s="197"/>
      <c r="S146" s="197"/>
      <c r="T146" s="198" t="s">
        <v>54</v>
      </c>
      <c r="U146" s="199" t="s">
        <v>1520</v>
      </c>
      <c r="V146" s="199"/>
      <c r="W146" s="199" t="s">
        <v>943</v>
      </c>
      <c r="X146" s="227" t="s">
        <v>1181</v>
      </c>
      <c r="Y146" s="202" t="s">
        <v>1521</v>
      </c>
      <c r="Z146" s="202" t="s">
        <v>1522</v>
      </c>
      <c r="AA146" s="202" t="s">
        <v>60</v>
      </c>
      <c r="AB146" s="202" t="n">
        <v>21</v>
      </c>
      <c r="AC146" s="202" t="n">
        <v>17</v>
      </c>
      <c r="AD146" s="202" t="n">
        <v>19.7</v>
      </c>
      <c r="AE146" s="202" t="s">
        <v>61</v>
      </c>
      <c r="AF146" s="202" t="n">
        <v>105</v>
      </c>
      <c r="AG146" s="202" t="n">
        <v>49</v>
      </c>
      <c r="AH146" s="202" t="n">
        <v>48.8</v>
      </c>
      <c r="AI146" s="76" t="n">
        <f aca="false">(AF146+AG146/60+AH146/3600)*IF(AE146="E",1,-1)</f>
        <v>105.830222222222</v>
      </c>
      <c r="AJ146" s="76" t="n">
        <f aca="false">(AB146+AC146/60+AD146/3600)*IF(AA146="N",1,-1)</f>
        <v>21.2888055555556</v>
      </c>
      <c r="AK146" s="203" t="n">
        <v>105.830222222222</v>
      </c>
      <c r="AL146" s="203" t="n">
        <v>21.2888055555556</v>
      </c>
      <c r="AM146" s="202"/>
      <c r="AN146" s="204"/>
      <c r="AO146" s="202"/>
      <c r="AP146" s="202"/>
      <c r="AQ146" s="202"/>
      <c r="AR146" s="202"/>
      <c r="AS146" s="205" t="s">
        <v>984</v>
      </c>
      <c r="AT146" s="206"/>
      <c r="AU146" s="207"/>
    </row>
    <row r="147" customFormat="false" ht="69" hidden="false" customHeight="false" outlineLevel="0" collapsed="false">
      <c r="A147" s="35" t="n">
        <v>2128</v>
      </c>
      <c r="B147" s="192" t="s">
        <v>892</v>
      </c>
      <c r="C147" s="193" t="s">
        <v>1523</v>
      </c>
      <c r="D147" s="193" t="n">
        <v>93</v>
      </c>
      <c r="E147" s="117" t="s">
        <v>1524</v>
      </c>
      <c r="F147" s="209"/>
      <c r="G147" s="196" t="s">
        <v>1525</v>
      </c>
      <c r="H147" s="197"/>
      <c r="I147" s="68" t="s">
        <v>1526</v>
      </c>
      <c r="J147" s="68" t="s">
        <v>1527</v>
      </c>
      <c r="K147" s="85" t="s">
        <v>1528</v>
      </c>
      <c r="L147" s="68" t="n">
        <v>1766</v>
      </c>
      <c r="M147" s="68" t="n">
        <v>1650</v>
      </c>
      <c r="N147" s="68"/>
      <c r="O147" s="68" t="n">
        <v>1913</v>
      </c>
      <c r="P147" s="68"/>
      <c r="Q147" s="68"/>
      <c r="R147" s="68"/>
      <c r="S147" s="197"/>
      <c r="T147" s="198" t="s">
        <v>54</v>
      </c>
      <c r="U147" s="199" t="s">
        <v>1529</v>
      </c>
      <c r="V147" s="199"/>
      <c r="W147" s="199" t="s">
        <v>943</v>
      </c>
      <c r="X147" s="227" t="s">
        <v>1181</v>
      </c>
      <c r="Y147" s="202" t="s">
        <v>1530</v>
      </c>
      <c r="Z147" s="202" t="s">
        <v>1531</v>
      </c>
      <c r="AA147" s="202" t="s">
        <v>60</v>
      </c>
      <c r="AB147" s="202" t="n">
        <v>21</v>
      </c>
      <c r="AC147" s="202" t="n">
        <v>11</v>
      </c>
      <c r="AD147" s="202" t="n">
        <v>27.7</v>
      </c>
      <c r="AE147" s="202" t="s">
        <v>61</v>
      </c>
      <c r="AF147" s="202" t="n">
        <v>105</v>
      </c>
      <c r="AG147" s="202" t="n">
        <v>48</v>
      </c>
      <c r="AH147" s="202" t="n">
        <v>48.7</v>
      </c>
      <c r="AI147" s="76" t="n">
        <f aca="false">(AF147+AG147/60+AH147/3600)*IF(AE147="E",1,-1)</f>
        <v>105.813527777778</v>
      </c>
      <c r="AJ147" s="76" t="n">
        <f aca="false">(AB147+AC147/60+AD147/3600)*IF(AA147="N",1,-1)</f>
        <v>21.1910277777778</v>
      </c>
      <c r="AK147" s="203" t="n">
        <v>105.813527777778</v>
      </c>
      <c r="AL147" s="203" t="n">
        <v>21.1910277777778</v>
      </c>
      <c r="AM147" s="202"/>
      <c r="AN147" s="204"/>
      <c r="AO147" s="202"/>
      <c r="AP147" s="202"/>
      <c r="AQ147" s="202"/>
      <c r="AR147" s="202"/>
      <c r="AS147" s="205" t="s">
        <v>1058</v>
      </c>
      <c r="AT147" s="206"/>
      <c r="AU147" s="207"/>
    </row>
    <row r="148" customFormat="false" ht="86" hidden="false" customHeight="false" outlineLevel="0" collapsed="false">
      <c r="A148" s="35" t="n">
        <v>2129</v>
      </c>
      <c r="C148" s="238" t="s">
        <v>1532</v>
      </c>
      <c r="D148" s="238" t="s">
        <v>1533</v>
      </c>
      <c r="G148" s="238" t="s">
        <v>1534</v>
      </c>
      <c r="H148" s="238" t="s">
        <v>1535</v>
      </c>
      <c r="I148" s="238" t="s">
        <v>1536</v>
      </c>
      <c r="J148" s="238" t="s">
        <v>1537</v>
      </c>
      <c r="K148" s="238"/>
      <c r="L148" s="238"/>
      <c r="M148" s="239" t="n">
        <v>1040</v>
      </c>
      <c r="N148" s="238"/>
      <c r="O148" s="238"/>
      <c r="P148" s="238"/>
      <c r="Q148" s="238"/>
      <c r="R148" s="238"/>
      <c r="S148" s="238" t="s">
        <v>1538</v>
      </c>
    </row>
    <row r="149" customFormat="false" ht="153" hidden="false" customHeight="false" outlineLevel="0" collapsed="false">
      <c r="A149" s="35" t="n">
        <v>2130</v>
      </c>
      <c r="C149" s="238" t="s">
        <v>1539</v>
      </c>
      <c r="D149" s="238" t="s">
        <v>1533</v>
      </c>
      <c r="G149" s="238" t="s">
        <v>1540</v>
      </c>
      <c r="H149" s="238"/>
      <c r="I149" s="240" t="s">
        <v>1541</v>
      </c>
      <c r="J149" s="240" t="s">
        <v>1542</v>
      </c>
      <c r="K149" s="240" t="s">
        <v>1543</v>
      </c>
      <c r="L149" s="240" t="n">
        <v>1802</v>
      </c>
      <c r="M149" s="240" t="n">
        <v>1864</v>
      </c>
      <c r="N149" s="240" t="n">
        <v>1840</v>
      </c>
      <c r="O149" s="240" t="n">
        <v>1848</v>
      </c>
      <c r="P149" s="240"/>
      <c r="Q149" s="240"/>
      <c r="R149" s="238"/>
      <c r="S149" s="238"/>
    </row>
    <row r="150" customFormat="false" ht="41" hidden="false" customHeight="false" outlineLevel="0" collapsed="false">
      <c r="A150" s="35" t="n">
        <v>2131</v>
      </c>
      <c r="C150" s="238" t="s">
        <v>1544</v>
      </c>
      <c r="D150" s="238" t="s">
        <v>1533</v>
      </c>
      <c r="G150" s="238" t="s">
        <v>1545</v>
      </c>
      <c r="H150" s="238" t="s">
        <v>1546</v>
      </c>
      <c r="I150" s="238" t="s">
        <v>1547</v>
      </c>
      <c r="J150" s="241" t="s">
        <v>1548</v>
      </c>
      <c r="K150" s="238"/>
      <c r="L150" s="238"/>
      <c r="M150" s="242" t="n">
        <v>1880</v>
      </c>
      <c r="N150" s="238"/>
      <c r="O150" s="238"/>
      <c r="P150" s="238"/>
      <c r="Q150" s="238"/>
      <c r="R150" s="241" t="s">
        <v>1549</v>
      </c>
      <c r="S150" s="238"/>
    </row>
    <row r="151" customFormat="false" ht="247" hidden="false" customHeight="false" outlineLevel="0" collapsed="false">
      <c r="A151" s="35" t="n">
        <v>2132</v>
      </c>
      <c r="C151" s="238" t="s">
        <v>1550</v>
      </c>
      <c r="D151" s="238" t="s">
        <v>1533</v>
      </c>
      <c r="G151" s="243" t="s">
        <v>1551</v>
      </c>
      <c r="H151" s="243" t="s">
        <v>1552</v>
      </c>
      <c r="I151" s="241" t="s">
        <v>1553</v>
      </c>
      <c r="J151" s="243" t="s">
        <v>1554</v>
      </c>
      <c r="K151" s="241" t="s">
        <v>1555</v>
      </c>
      <c r="L151" s="243" t="n">
        <v>1142</v>
      </c>
      <c r="M151" s="243" t="n">
        <v>1142</v>
      </c>
      <c r="N151" s="243" t="n">
        <v>1819</v>
      </c>
      <c r="O151" s="243" t="n">
        <v>1850</v>
      </c>
      <c r="P151" s="243"/>
      <c r="Q151" s="243"/>
      <c r="R151" s="241" t="s">
        <v>1556</v>
      </c>
      <c r="S151" s="238"/>
    </row>
    <row r="152" customFormat="false" ht="44" hidden="false" customHeight="false" outlineLevel="0" collapsed="false">
      <c r="A152" s="35" t="n">
        <v>2133</v>
      </c>
      <c r="C152" s="238" t="s">
        <v>1557</v>
      </c>
      <c r="D152" s="238" t="s">
        <v>1533</v>
      </c>
      <c r="G152" s="238" t="s">
        <v>1558</v>
      </c>
      <c r="H152" s="238" t="s">
        <v>1559</v>
      </c>
      <c r="I152" s="241" t="s">
        <v>1560</v>
      </c>
      <c r="J152" s="243"/>
      <c r="K152" s="243"/>
      <c r="L152" s="243"/>
      <c r="M152" s="243"/>
      <c r="N152" s="243"/>
      <c r="O152" s="243"/>
      <c r="P152" s="243"/>
      <c r="Q152" s="243"/>
      <c r="R152" s="238"/>
      <c r="S152" s="238"/>
    </row>
    <row r="153" customFormat="false" ht="57" hidden="false" customHeight="false" outlineLevel="0" collapsed="false">
      <c r="A153" s="35" t="n">
        <v>2134</v>
      </c>
      <c r="C153" s="238" t="s">
        <v>1561</v>
      </c>
      <c r="D153" s="238" t="s">
        <v>1533</v>
      </c>
      <c r="G153" s="243" t="s">
        <v>1562</v>
      </c>
      <c r="H153" s="238"/>
      <c r="I153" s="238" t="s">
        <v>1563</v>
      </c>
      <c r="J153" s="238" t="s">
        <v>1564</v>
      </c>
      <c r="K153" s="241" t="s">
        <v>517</v>
      </c>
      <c r="L153" s="238" t="n">
        <v>1717</v>
      </c>
      <c r="M153" s="238" t="n">
        <v>1717</v>
      </c>
      <c r="N153" s="238"/>
      <c r="O153" s="238"/>
      <c r="P153" s="238"/>
      <c r="Q153" s="238"/>
      <c r="R153" s="238" t="s">
        <v>1565</v>
      </c>
      <c r="S153" s="238"/>
    </row>
    <row r="154" customFormat="false" ht="69" hidden="false" customHeight="false" outlineLevel="0" collapsed="false">
      <c r="A154" s="35" t="n">
        <v>2135</v>
      </c>
      <c r="C154" s="238" t="s">
        <v>1566</v>
      </c>
      <c r="D154" s="238" t="s">
        <v>1533</v>
      </c>
      <c r="G154" s="238" t="s">
        <v>1567</v>
      </c>
      <c r="H154" s="243" t="s">
        <v>1568</v>
      </c>
      <c r="I154" s="238" t="s">
        <v>1569</v>
      </c>
      <c r="J154" s="238" t="s">
        <v>1570</v>
      </c>
      <c r="K154" s="241" t="s">
        <v>1571</v>
      </c>
      <c r="L154" s="241" t="s">
        <v>1572</v>
      </c>
      <c r="M154" s="239" t="n">
        <v>1000</v>
      </c>
      <c r="N154" s="238"/>
      <c r="O154" s="238"/>
      <c r="P154" s="238"/>
      <c r="Q154" s="238"/>
      <c r="R154" s="241" t="s">
        <v>1573</v>
      </c>
      <c r="S154" s="238"/>
    </row>
    <row r="155" customFormat="false" ht="99" hidden="false" customHeight="false" outlineLevel="0" collapsed="false">
      <c r="A155" s="35" t="n">
        <v>2136</v>
      </c>
      <c r="C155" s="238" t="s">
        <v>1574</v>
      </c>
      <c r="D155" s="238" t="s">
        <v>1533</v>
      </c>
      <c r="G155" s="243" t="s">
        <v>1575</v>
      </c>
      <c r="H155" s="243" t="s">
        <v>1576</v>
      </c>
      <c r="I155" s="243" t="s">
        <v>1577</v>
      </c>
      <c r="J155" s="238" t="s">
        <v>1578</v>
      </c>
      <c r="K155" s="238"/>
      <c r="L155" s="238"/>
      <c r="M155" s="238" t="n">
        <v>1693</v>
      </c>
      <c r="N155" s="238"/>
      <c r="O155" s="238"/>
      <c r="P155" s="238"/>
      <c r="Q155" s="238"/>
      <c r="R155" s="238"/>
      <c r="S155" s="238"/>
    </row>
    <row r="168" customFormat="false" ht="39" hidden="false" customHeight="false" outlineLevel="0" collapsed="false"/>
    <row r="169" customFormat="false" ht="52" hidden="false" customHeight="false" outlineLevel="0" collapsed="false"/>
    <row r="170" customFormat="false" ht="64" hidden="false" customHeight="false" outlineLevel="0" collapsed="false"/>
    <row r="171" customFormat="false" ht="94" hidden="false" customHeight="false" outlineLevel="0" collapsed="false"/>
  </sheetData>
  <hyperlinks>
    <hyperlink ref="C10" r:id="rId2" display="1_3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8T04:07:54Z</dcterms:created>
  <dc:creator> 柴山研究室</dc:creator>
  <dc:description/>
  <dc:language>en-US</dc:language>
  <cp:lastModifiedBy>柴山 守</cp:lastModifiedBy>
  <dcterms:modified xsi:type="dcterms:W3CDTF">2006-03-17T06:55:03Z</dcterms:modified>
  <cp:revision>0</cp:revision>
  <dc:subject/>
  <dc:title/>
</cp:coreProperties>
</file>