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4</xdr:row>
      <xdr:rowOff>200160</xdr:rowOff>
    </xdr:to>
    <xdr:sp>
      <xdr:nvSpPr>
        <xdr:cNvPr id="1" name="テキスト 2"/>
        <xdr:cNvSpPr/>
      </xdr:nvSpPr>
      <xdr:spPr>
        <a:xfrm>
          <a:off x="10080" y="69516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3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4" name="テキスト 7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5" name="テキスト 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6" name="テキスト 1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7" name="テキスト 13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8" name="テキスト 15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9" name="テキスト 17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0" name="テキスト 1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11" name="テキスト 2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12" name="テキスト 23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13" name="テキスト 25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14" name="テキスト 27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15" name="テキスト 29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16" name="テキスト 3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56</xdr:row>
      <xdr:rowOff>0</xdr:rowOff>
    </xdr:from>
    <xdr:to>
      <xdr:col>13</xdr:col>
      <xdr:colOff>720</xdr:colOff>
      <xdr:row>659</xdr:row>
      <xdr:rowOff>228600</xdr:rowOff>
    </xdr:to>
    <xdr:sp>
      <xdr:nvSpPr>
        <xdr:cNvPr id="17" name="テキスト 33"/>
        <xdr:cNvSpPr/>
      </xdr:nvSpPr>
      <xdr:spPr>
        <a:xfrm>
          <a:off x="20160" y="12260592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18" name="テキスト 35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19" name="テキスト 37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20" name="テキスト 39"/>
        <xdr:cNvSpPr/>
      </xdr:nvSpPr>
      <xdr:spPr>
        <a:xfrm>
          <a:off x="10080" y="145684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21" name="テキスト 41"/>
        <xdr:cNvSpPr/>
      </xdr:nvSpPr>
      <xdr:spPr>
        <a:xfrm>
          <a:off x="10080" y="15336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22" name="テキスト 43"/>
        <xdr:cNvSpPr/>
      </xdr:nvSpPr>
      <xdr:spPr>
        <a:xfrm>
          <a:off x="10080" y="161039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23" name="テキスト 45"/>
        <xdr:cNvSpPr/>
      </xdr:nvSpPr>
      <xdr:spPr>
        <a:xfrm>
          <a:off x="10080" y="168716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3</xdr:row>
      <xdr:rowOff>9720</xdr:rowOff>
    </xdr:from>
    <xdr:to>
      <xdr:col>12</xdr:col>
      <xdr:colOff>449640</xdr:colOff>
      <xdr:row>947</xdr:row>
      <xdr:rowOff>9360</xdr:rowOff>
    </xdr:to>
    <xdr:sp>
      <xdr:nvSpPr>
        <xdr:cNvPr id="24" name="テキスト 47"/>
        <xdr:cNvSpPr/>
      </xdr:nvSpPr>
      <xdr:spPr>
        <a:xfrm>
          <a:off x="0" y="176403240"/>
          <a:ext cx="630108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25" name="テキスト 49"/>
        <xdr:cNvSpPr/>
      </xdr:nvSpPr>
      <xdr:spPr>
        <a:xfrm>
          <a:off x="10080" y="184070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26" name="テキスト 51"/>
        <xdr:cNvSpPr/>
      </xdr:nvSpPr>
      <xdr:spPr>
        <a:xfrm>
          <a:off x="10080" y="191747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27" name="テキスト 53"/>
        <xdr:cNvSpPr/>
      </xdr:nvSpPr>
      <xdr:spPr>
        <a:xfrm>
          <a:off x="10080" y="199424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28" name="テキスト 55"/>
        <xdr:cNvSpPr/>
      </xdr:nvSpPr>
      <xdr:spPr>
        <a:xfrm>
          <a:off x="10080" y="20710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29" name="テキスト 57"/>
        <xdr:cNvSpPr/>
      </xdr:nvSpPr>
      <xdr:spPr>
        <a:xfrm>
          <a:off x="10080" y="214779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30" name="テキスト 59"/>
        <xdr:cNvSpPr/>
      </xdr:nvSpPr>
      <xdr:spPr>
        <a:xfrm>
          <a:off x="10080" y="222456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31" name="テキスト 61"/>
        <xdr:cNvSpPr/>
      </xdr:nvSpPr>
      <xdr:spPr>
        <a:xfrm>
          <a:off x="10080" y="23013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32" name="テキスト 63"/>
        <xdr:cNvSpPr/>
      </xdr:nvSpPr>
      <xdr:spPr>
        <a:xfrm>
          <a:off x="10080" y="237810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33" name="テキスト 65"/>
        <xdr:cNvSpPr/>
      </xdr:nvSpPr>
      <xdr:spPr>
        <a:xfrm>
          <a:off x="10080" y="245487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34" name="テキスト 67"/>
        <xdr:cNvSpPr/>
      </xdr:nvSpPr>
      <xdr:spPr>
        <a:xfrm>
          <a:off x="10080" y="253164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35" name="テキスト 69"/>
        <xdr:cNvSpPr/>
      </xdr:nvSpPr>
      <xdr:spPr>
        <a:xfrm>
          <a:off x="10080" y="260841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36" name="テキスト 71"/>
        <xdr:cNvSpPr/>
      </xdr:nvSpPr>
      <xdr:spPr>
        <a:xfrm>
          <a:off x="10080" y="268519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7" t="n">
        <v>0.2</v>
      </c>
      <c r="C6" s="7" t="n">
        <v>0</v>
      </c>
      <c r="D6" s="7" t="n">
        <v>0.4</v>
      </c>
      <c r="E6" s="7" t="n">
        <v>0.1</v>
      </c>
      <c r="F6" s="7" t="n">
        <v>4.9</v>
      </c>
      <c r="G6" s="7" t="n">
        <v>11.1</v>
      </c>
      <c r="H6" s="7" t="n">
        <v>3.2</v>
      </c>
      <c r="I6" s="7" t="n">
        <v>4.6</v>
      </c>
      <c r="J6" s="7" t="n">
        <v>5.5</v>
      </c>
      <c r="K6" s="7" t="n">
        <v>5.2</v>
      </c>
      <c r="L6" s="7" t="n">
        <v>3.5</v>
      </c>
      <c r="M6" s="7" t="n">
        <v>4.5</v>
      </c>
    </row>
    <row r="7" s="2" customFormat="true" ht="14.25" hidden="false" customHeight="false" outlineLevel="0" collapsed="false">
      <c r="A7" s="6" t="n">
        <v>2</v>
      </c>
      <c r="B7" s="7" t="n">
        <v>0</v>
      </c>
      <c r="C7" s="7" t="n">
        <v>2.3</v>
      </c>
      <c r="D7" s="7" t="n">
        <v>2.6</v>
      </c>
      <c r="E7" s="7" t="n">
        <v>0</v>
      </c>
      <c r="F7" s="7" t="n">
        <v>10</v>
      </c>
      <c r="G7" s="7" t="n">
        <v>3.5</v>
      </c>
      <c r="H7" s="7" t="n">
        <v>0.2</v>
      </c>
      <c r="I7" s="7" t="n">
        <v>7.4</v>
      </c>
      <c r="J7" s="7" t="n">
        <v>0.1</v>
      </c>
      <c r="K7" s="7" t="n">
        <v>10.9</v>
      </c>
      <c r="L7" s="7" t="n">
        <v>6.2</v>
      </c>
      <c r="M7" s="7" t="n">
        <v>9.8</v>
      </c>
    </row>
    <row r="8" s="2" customFormat="true" ht="14.25" hidden="false" customHeight="false" outlineLevel="0" collapsed="false">
      <c r="A8" s="6" t="n">
        <v>3</v>
      </c>
      <c r="B8" s="7" t="n">
        <v>0</v>
      </c>
      <c r="C8" s="7" t="n">
        <v>0.2</v>
      </c>
      <c r="D8" s="7" t="n">
        <v>0.3</v>
      </c>
      <c r="E8" s="7" t="n">
        <v>0</v>
      </c>
      <c r="F8" s="7" t="n">
        <v>9.8</v>
      </c>
      <c r="G8" s="7" t="n">
        <v>2</v>
      </c>
      <c r="H8" s="7" t="n">
        <v>0.9</v>
      </c>
      <c r="I8" s="7" t="n">
        <v>8.6</v>
      </c>
      <c r="J8" s="7" t="n">
        <v>0.1</v>
      </c>
      <c r="K8" s="7" t="n">
        <v>9.8</v>
      </c>
      <c r="L8" s="7" t="n">
        <v>0</v>
      </c>
      <c r="M8" s="7" t="n">
        <v>9.5</v>
      </c>
    </row>
    <row r="9" s="2" customFormat="true" ht="14.25" hidden="false" customHeight="false" outlineLevel="0" collapsed="false">
      <c r="A9" s="6" t="n">
        <v>4</v>
      </c>
      <c r="B9" s="7" t="n">
        <v>0</v>
      </c>
      <c r="C9" s="7" t="n">
        <v>7</v>
      </c>
      <c r="D9" s="7" t="n">
        <v>5.8</v>
      </c>
      <c r="E9" s="7" t="n">
        <v>0</v>
      </c>
      <c r="F9" s="7" t="n">
        <v>11.3</v>
      </c>
      <c r="G9" s="7" t="n">
        <v>0.4</v>
      </c>
      <c r="H9" s="7" t="n">
        <v>11</v>
      </c>
      <c r="I9" s="7" t="n">
        <v>8.9</v>
      </c>
      <c r="J9" s="7" t="n">
        <v>0</v>
      </c>
      <c r="K9" s="7" t="n">
        <v>10.5</v>
      </c>
      <c r="L9" s="7" t="n">
        <v>9</v>
      </c>
      <c r="M9" s="7" t="n">
        <v>9.6</v>
      </c>
    </row>
    <row r="10" s="2" customFormat="true" ht="14.25" hidden="false" customHeight="false" outlineLevel="0" collapsed="false">
      <c r="A10" s="6" t="n">
        <v>5</v>
      </c>
      <c r="B10" s="7" t="n">
        <v>0</v>
      </c>
      <c r="C10" s="7" t="n">
        <v>8.8</v>
      </c>
      <c r="D10" s="7" t="n">
        <v>0</v>
      </c>
      <c r="E10" s="7" t="n">
        <v>0</v>
      </c>
      <c r="F10" s="7" t="n">
        <v>9.9</v>
      </c>
      <c r="G10" s="7" t="n">
        <v>4.3</v>
      </c>
      <c r="H10" s="7" t="n">
        <v>12.1</v>
      </c>
      <c r="I10" s="7" t="n">
        <v>1.4</v>
      </c>
      <c r="J10" s="7" t="n">
        <v>1.3</v>
      </c>
      <c r="K10" s="7" t="n">
        <v>6.4</v>
      </c>
      <c r="L10" s="7" t="n">
        <v>7</v>
      </c>
      <c r="M10" s="7" t="n">
        <v>9.6</v>
      </c>
    </row>
    <row r="11" s="2" customFormat="true" ht="14.25" hidden="false" customHeight="false" outlineLevel="0" collapsed="false">
      <c r="A11" s="6" t="n">
        <v>6</v>
      </c>
      <c r="B11" s="7" t="n">
        <v>0</v>
      </c>
      <c r="C11" s="7" t="n">
        <v>9.2</v>
      </c>
      <c r="D11" s="7" t="n">
        <v>1.2</v>
      </c>
      <c r="E11" s="7" t="n">
        <v>3</v>
      </c>
      <c r="F11" s="7" t="n">
        <v>7.3</v>
      </c>
      <c r="G11" s="7" t="n">
        <v>7.4</v>
      </c>
      <c r="H11" s="7" t="n">
        <v>11.9</v>
      </c>
      <c r="I11" s="7" t="n">
        <v>9.7</v>
      </c>
      <c r="J11" s="7" t="n">
        <v>11.8</v>
      </c>
      <c r="K11" s="7" t="n">
        <v>9.8</v>
      </c>
      <c r="L11" s="7" t="n">
        <v>4.2</v>
      </c>
      <c r="M11" s="7" t="n">
        <v>9.3</v>
      </c>
    </row>
    <row r="12" s="2" customFormat="true" ht="14.25" hidden="false" customHeight="false" outlineLevel="0" collapsed="false">
      <c r="A12" s="6" t="n">
        <v>7</v>
      </c>
      <c r="B12" s="7" t="n">
        <v>0</v>
      </c>
      <c r="C12" s="7" t="n">
        <v>5.2</v>
      </c>
      <c r="D12" s="7" t="n">
        <v>0</v>
      </c>
      <c r="E12" s="7" t="n">
        <v>0.1</v>
      </c>
      <c r="F12" s="7" t="n">
        <v>10.9</v>
      </c>
      <c r="G12" s="7" t="n">
        <v>2</v>
      </c>
      <c r="H12" s="7" t="n">
        <v>11.5</v>
      </c>
      <c r="I12" s="7" t="n">
        <v>5.8</v>
      </c>
      <c r="J12" s="7" t="n">
        <v>11.6</v>
      </c>
      <c r="K12" s="7" t="n">
        <v>6.1</v>
      </c>
      <c r="L12" s="7" t="n">
        <v>8.1</v>
      </c>
      <c r="M12" s="7" t="n">
        <v>6.4</v>
      </c>
    </row>
    <row r="13" s="2" customFormat="true" ht="14.25" hidden="false" customHeight="false" outlineLevel="0" collapsed="false">
      <c r="A13" s="6" t="n">
        <v>8</v>
      </c>
      <c r="B13" s="7" t="n">
        <v>0</v>
      </c>
      <c r="C13" s="7" t="n">
        <v>7.2</v>
      </c>
      <c r="D13" s="7" t="n">
        <v>0</v>
      </c>
      <c r="E13" s="7" t="n">
        <v>2.2</v>
      </c>
      <c r="F13" s="7" t="n">
        <v>6</v>
      </c>
      <c r="G13" s="7"/>
      <c r="H13" s="7" t="n">
        <v>6.7</v>
      </c>
      <c r="I13" s="7" t="n">
        <v>2.1</v>
      </c>
      <c r="J13" s="7" t="n">
        <v>0.6</v>
      </c>
      <c r="K13" s="7" t="n">
        <v>10.1</v>
      </c>
      <c r="L13" s="7" t="n">
        <v>7.1</v>
      </c>
      <c r="M13" s="7" t="n">
        <v>8.4</v>
      </c>
    </row>
    <row r="14" s="2" customFormat="true" ht="14.25" hidden="false" customHeight="false" outlineLevel="0" collapsed="false">
      <c r="A14" s="6" t="n">
        <v>9</v>
      </c>
      <c r="B14" s="7" t="n">
        <v>0</v>
      </c>
      <c r="C14" s="7" t="n">
        <v>9.2</v>
      </c>
      <c r="D14" s="7" t="n">
        <v>0</v>
      </c>
      <c r="E14" s="7" t="n">
        <v>0.1</v>
      </c>
      <c r="F14" s="7" t="n">
        <v>0</v>
      </c>
      <c r="G14" s="7" t="n">
        <v>1.9</v>
      </c>
      <c r="H14" s="7" t="n">
        <v>11.1</v>
      </c>
      <c r="I14" s="7" t="n">
        <v>2.4</v>
      </c>
      <c r="J14" s="7" t="n">
        <v>4.5</v>
      </c>
      <c r="K14" s="7" t="n">
        <v>9.8</v>
      </c>
      <c r="L14" s="7" t="n">
        <v>4.3</v>
      </c>
      <c r="M14" s="7" t="n">
        <v>9</v>
      </c>
    </row>
    <row r="15" s="2" customFormat="true" ht="14.25" hidden="false" customHeight="false" outlineLevel="0" collapsed="false">
      <c r="A15" s="6" t="n">
        <v>10</v>
      </c>
      <c r="B15" s="7" t="n">
        <v>0</v>
      </c>
      <c r="C15" s="7" t="n">
        <v>1.8</v>
      </c>
      <c r="D15" s="7" t="n">
        <v>0</v>
      </c>
      <c r="E15" s="7" t="n">
        <v>5.4</v>
      </c>
      <c r="F15" s="7" t="n">
        <v>10.5</v>
      </c>
      <c r="G15" s="7" t="n">
        <v>5.7</v>
      </c>
      <c r="H15" s="7" t="n">
        <v>12.1</v>
      </c>
      <c r="I15" s="7" t="n">
        <v>7.5</v>
      </c>
      <c r="J15" s="7" t="n">
        <v>1.6</v>
      </c>
      <c r="K15" s="7" t="n">
        <v>8.6</v>
      </c>
      <c r="L15" s="7" t="n">
        <v>1.8</v>
      </c>
      <c r="M15" s="7" t="n">
        <v>2</v>
      </c>
    </row>
    <row r="16" s="2" customFormat="true" ht="15" hidden="false" customHeight="false" outlineLevel="0" collapsed="false">
      <c r="A16" s="8" t="s">
        <v>12</v>
      </c>
      <c r="B16" s="9" t="n">
        <f aca="false">SUM(B6:B15)</f>
        <v>0.2</v>
      </c>
      <c r="C16" s="9" t="n">
        <f aca="false">SUM(C6:C15)</f>
        <v>50.9</v>
      </c>
      <c r="D16" s="9" t="n">
        <f aca="false">SUM(D6:D15)</f>
        <v>10.3</v>
      </c>
      <c r="E16" s="9" t="n">
        <f aca="false">SUM(E6:E15)</f>
        <v>10.9</v>
      </c>
      <c r="F16" s="9" t="n">
        <f aca="false">SUM(F6:F15)</f>
        <v>80.6</v>
      </c>
      <c r="G16" s="9" t="n">
        <f aca="false">SUM(G6:G15)</f>
        <v>38.3</v>
      </c>
      <c r="H16" s="9" t="n">
        <f aca="false">SUM(H6:H15)</f>
        <v>80.7</v>
      </c>
      <c r="I16" s="9" t="n">
        <f aca="false">SUM(I6:I15)</f>
        <v>58.4</v>
      </c>
      <c r="J16" s="9" t="n">
        <f aca="false">SUM(J6:J15)</f>
        <v>37.1</v>
      </c>
      <c r="K16" s="9" t="n">
        <f aca="false">SUM(K6:K15)</f>
        <v>87.2</v>
      </c>
      <c r="L16" s="9" t="n">
        <f aca="false">SUM(L6:L15)</f>
        <v>51.2</v>
      </c>
      <c r="M16" s="9" t="n">
        <f aca="false">SUM(M6:M15)</f>
        <v>78.1</v>
      </c>
      <c r="IV16" s="2" t="n">
        <f aca="false">SUM(A16:IU16)</f>
        <v>583.9</v>
      </c>
    </row>
    <row r="17" s="2" customFormat="true" ht="14.25" hidden="false" customHeight="false" outlineLevel="0" collapsed="false">
      <c r="A17" s="6" t="n">
        <v>11</v>
      </c>
      <c r="B17" s="7" t="n">
        <v>8.4</v>
      </c>
      <c r="C17" s="7" t="n">
        <v>0.2</v>
      </c>
      <c r="D17" s="7" t="n">
        <v>0.5</v>
      </c>
      <c r="E17" s="7" t="n">
        <v>0.8</v>
      </c>
      <c r="F17" s="7" t="n">
        <v>10.8</v>
      </c>
      <c r="G17" s="7" t="n">
        <v>4.6</v>
      </c>
      <c r="H17" s="7" t="n">
        <v>4.4</v>
      </c>
      <c r="I17" s="7" t="n">
        <v>0</v>
      </c>
      <c r="J17" s="7" t="n">
        <v>4.9</v>
      </c>
      <c r="K17" s="7" t="n">
        <v>6.7</v>
      </c>
      <c r="L17" s="7" t="n">
        <v>3.8</v>
      </c>
      <c r="M17" s="7" t="n">
        <v>5.8</v>
      </c>
    </row>
    <row r="18" s="2" customFormat="true" ht="14.25" hidden="false" customHeight="false" outlineLevel="0" collapsed="false">
      <c r="A18" s="6" t="n">
        <v>12</v>
      </c>
      <c r="B18" s="7" t="n">
        <v>8.9</v>
      </c>
      <c r="C18" s="7" t="n">
        <v>1.4</v>
      </c>
      <c r="D18" s="7" t="n">
        <v>0.5</v>
      </c>
      <c r="E18" s="7" t="n">
        <v>0</v>
      </c>
      <c r="F18" s="7" t="n">
        <v>8.4</v>
      </c>
      <c r="G18" s="7" t="n">
        <v>6.3</v>
      </c>
      <c r="H18" s="7" t="n">
        <v>0.4</v>
      </c>
      <c r="I18" s="7" t="n">
        <v>0</v>
      </c>
      <c r="J18" s="7" t="n">
        <v>7.1</v>
      </c>
      <c r="K18" s="7" t="n">
        <v>9.3</v>
      </c>
      <c r="L18" s="7" t="n">
        <v>3.7</v>
      </c>
      <c r="M18" s="7" t="n">
        <v>0</v>
      </c>
    </row>
    <row r="19" s="2" customFormat="true" ht="14.25" hidden="false" customHeight="false" outlineLevel="0" collapsed="false">
      <c r="A19" s="6" t="n">
        <v>13</v>
      </c>
      <c r="B19" s="7" t="n">
        <v>4.3</v>
      </c>
      <c r="C19" s="7" t="n">
        <v>6</v>
      </c>
      <c r="D19" s="7" t="n">
        <v>0.4</v>
      </c>
      <c r="E19" s="7" t="n">
        <v>0</v>
      </c>
      <c r="F19" s="7" t="n">
        <v>8.7</v>
      </c>
      <c r="G19" s="7" t="n">
        <v>4.1</v>
      </c>
      <c r="H19" s="7" t="n">
        <v>0</v>
      </c>
      <c r="I19" s="7" t="n">
        <v>6.7</v>
      </c>
      <c r="J19" s="7" t="n">
        <v>7.7</v>
      </c>
      <c r="K19" s="7" t="n">
        <v>9.4</v>
      </c>
      <c r="L19" s="7" t="n">
        <v>10</v>
      </c>
      <c r="M19" s="7" t="n">
        <v>2.7</v>
      </c>
    </row>
    <row r="20" s="2" customFormat="true" ht="14.25" hidden="false" customHeight="false" outlineLevel="0" collapsed="false">
      <c r="A20" s="6" t="n">
        <v>1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8</v>
      </c>
      <c r="G20" s="7" t="n">
        <v>0</v>
      </c>
      <c r="H20" s="7" t="n">
        <v>0</v>
      </c>
      <c r="I20" s="7" t="n">
        <v>9.3</v>
      </c>
      <c r="J20" s="7" t="n">
        <v>10.5</v>
      </c>
      <c r="K20" s="7" t="n">
        <v>0.9</v>
      </c>
      <c r="L20" s="7" t="n">
        <v>6.2</v>
      </c>
      <c r="M20" s="7" t="n">
        <v>3</v>
      </c>
    </row>
    <row r="21" s="2" customFormat="true" ht="14.25" hidden="false" customHeight="false" outlineLevel="0" collapsed="false">
      <c r="A21" s="6" t="n">
        <v>15</v>
      </c>
      <c r="B21" s="7" t="n">
        <v>6.4</v>
      </c>
      <c r="C21" s="7" t="n">
        <v>0</v>
      </c>
      <c r="D21" s="7" t="n">
        <v>0.3</v>
      </c>
      <c r="E21" s="7" t="n">
        <v>0</v>
      </c>
      <c r="F21" s="7" t="n">
        <v>6.1</v>
      </c>
      <c r="G21" s="7" t="n">
        <v>11.6</v>
      </c>
      <c r="H21" s="7" t="n">
        <v>2.7</v>
      </c>
      <c r="I21" s="7" t="n">
        <v>11.9</v>
      </c>
      <c r="J21" s="7" t="n">
        <v>10.7</v>
      </c>
      <c r="K21" s="7" t="n">
        <v>3.8</v>
      </c>
      <c r="L21" s="7" t="n">
        <v>8.5</v>
      </c>
      <c r="M21" s="7" t="n">
        <v>3.3</v>
      </c>
    </row>
    <row r="22" s="2" customFormat="true" ht="14.25" hidden="false" customHeight="false" outlineLevel="0" collapsed="false">
      <c r="A22" s="6" t="n">
        <v>16</v>
      </c>
      <c r="B22" s="7" t="n">
        <v>0</v>
      </c>
      <c r="C22" s="7" t="n">
        <v>4.9</v>
      </c>
      <c r="D22" s="7" t="n">
        <v>1.9</v>
      </c>
      <c r="E22" s="7" t="n">
        <v>0</v>
      </c>
      <c r="F22" s="7" t="n">
        <v>8.2</v>
      </c>
      <c r="G22" s="7" t="n">
        <v>3.5</v>
      </c>
      <c r="H22" s="7" t="n">
        <v>1.2</v>
      </c>
      <c r="I22" s="7" t="n">
        <v>10.6</v>
      </c>
      <c r="J22" s="7" t="n">
        <v>4.2</v>
      </c>
      <c r="K22" s="7" t="n">
        <v>0.8</v>
      </c>
      <c r="L22" s="7" t="n">
        <v>5.3</v>
      </c>
      <c r="M22" s="7" t="n">
        <v>5.9</v>
      </c>
    </row>
    <row r="23" s="2" customFormat="true" ht="14.25" hidden="false" customHeight="false" outlineLevel="0" collapsed="false">
      <c r="A23" s="6" t="n">
        <v>17</v>
      </c>
      <c r="B23" s="7" t="n">
        <v>0</v>
      </c>
      <c r="C23" s="7" t="n">
        <v>2.3</v>
      </c>
      <c r="D23" s="7" t="n">
        <v>0</v>
      </c>
      <c r="E23" s="7" t="n">
        <v>1</v>
      </c>
      <c r="F23" s="7" t="n">
        <v>8.4</v>
      </c>
      <c r="G23" s="7" t="n">
        <v>2.2</v>
      </c>
      <c r="H23" s="7" t="n">
        <v>10.9</v>
      </c>
      <c r="I23" s="7" t="n">
        <v>9</v>
      </c>
      <c r="J23" s="7" t="n">
        <v>7.5</v>
      </c>
      <c r="K23" s="7" t="n">
        <v>0</v>
      </c>
      <c r="L23" s="7" t="n">
        <v>2.9</v>
      </c>
      <c r="M23" s="7" t="n">
        <v>0</v>
      </c>
    </row>
    <row r="24" s="2" customFormat="true" ht="14.25" hidden="false" customHeight="false" outlineLevel="0" collapsed="false">
      <c r="A24" s="6" t="n">
        <v>18</v>
      </c>
      <c r="B24" s="7" t="n">
        <v>0</v>
      </c>
      <c r="C24" s="7" t="n">
        <v>7.9</v>
      </c>
      <c r="D24" s="7" t="n">
        <v>0</v>
      </c>
      <c r="E24" s="7" t="n">
        <v>2.6</v>
      </c>
      <c r="F24" s="7" t="n">
        <v>4</v>
      </c>
      <c r="G24" s="7" t="n">
        <v>0</v>
      </c>
      <c r="H24" s="7" t="n">
        <v>8.7</v>
      </c>
      <c r="I24" s="7" t="n">
        <v>3.5</v>
      </c>
      <c r="J24" s="7" t="n">
        <v>4.5</v>
      </c>
      <c r="K24" s="7" t="n">
        <v>6.9</v>
      </c>
      <c r="L24" s="7" t="n">
        <v>5</v>
      </c>
      <c r="M24" s="7" t="n">
        <v>3.6</v>
      </c>
    </row>
    <row r="25" s="2" customFormat="true" ht="14.25" hidden="false" customHeight="false" outlineLevel="0" collapsed="false">
      <c r="A25" s="6" t="n">
        <v>19</v>
      </c>
      <c r="B25" s="7" t="n">
        <v>0.8</v>
      </c>
      <c r="C25" s="7" t="n">
        <v>4.2</v>
      </c>
      <c r="D25" s="7" t="n">
        <v>0</v>
      </c>
      <c r="E25" s="7" t="n">
        <v>0</v>
      </c>
      <c r="F25" s="7" t="n">
        <v>8.5</v>
      </c>
      <c r="G25" s="7" t="n">
        <v>1.7</v>
      </c>
      <c r="H25" s="7" t="n">
        <v>8.4</v>
      </c>
      <c r="I25" s="7" t="n">
        <v>3</v>
      </c>
      <c r="J25" s="7" t="n">
        <v>9.5</v>
      </c>
      <c r="K25" s="7" t="n">
        <v>7</v>
      </c>
      <c r="L25" s="7" t="n">
        <v>8.3</v>
      </c>
      <c r="M25" s="7" t="n">
        <v>1.5</v>
      </c>
    </row>
    <row r="26" s="2" customFormat="true" ht="14.25" hidden="false" customHeight="false" outlineLevel="0" collapsed="false">
      <c r="A26" s="6" t="n">
        <v>20</v>
      </c>
      <c r="B26" s="7" t="n">
        <v>0</v>
      </c>
      <c r="C26" s="7" t="n">
        <v>9.4</v>
      </c>
      <c r="D26" s="7" t="n">
        <v>5.5</v>
      </c>
      <c r="E26" s="7" t="n">
        <v>0</v>
      </c>
      <c r="F26" s="7" t="n">
        <v>11.8</v>
      </c>
      <c r="G26" s="7" t="n">
        <v>7</v>
      </c>
      <c r="H26" s="7" t="n">
        <v>9.8</v>
      </c>
      <c r="I26" s="7" t="n">
        <v>4</v>
      </c>
      <c r="J26" s="7" t="n">
        <v>11.2</v>
      </c>
      <c r="K26" s="7" t="n">
        <v>7.1</v>
      </c>
      <c r="L26" s="7" t="n">
        <v>6.2</v>
      </c>
      <c r="M26" s="7" t="n">
        <v>0.3</v>
      </c>
    </row>
    <row r="27" s="2" customFormat="true" ht="15" hidden="false" customHeight="false" outlineLevel="0" collapsed="false">
      <c r="A27" s="8" t="s">
        <v>12</v>
      </c>
      <c r="B27" s="9" t="n">
        <f aca="false">SUM(B17:B26)</f>
        <v>28.8</v>
      </c>
      <c r="C27" s="9" t="n">
        <f aca="false">SUM(C17:C26)</f>
        <v>36.3</v>
      </c>
      <c r="D27" s="9" t="n">
        <f aca="false">SUM(D17:D26)</f>
        <v>9.1</v>
      </c>
      <c r="E27" s="9" t="n">
        <f aca="false">SUM(E17:E26)</f>
        <v>4.4</v>
      </c>
      <c r="F27" s="9" t="n">
        <f aca="false">SUM(F17:F26)</f>
        <v>82.9</v>
      </c>
      <c r="G27" s="9" t="n">
        <f aca="false">SUM(G17:G26)</f>
        <v>41</v>
      </c>
      <c r="H27" s="9" t="n">
        <f aca="false">SUM(H17:H26)</f>
        <v>46.5</v>
      </c>
      <c r="I27" s="9" t="n">
        <f aca="false">SUM(I17:I26)</f>
        <v>58</v>
      </c>
      <c r="J27" s="9" t="n">
        <f aca="false">SUM(J17:J26)</f>
        <v>77.8</v>
      </c>
      <c r="K27" s="9" t="n">
        <f aca="false">SUM(K17:K26)</f>
        <v>51.9</v>
      </c>
      <c r="L27" s="9" t="n">
        <f aca="false">SUM(L17:L26)</f>
        <v>59.9</v>
      </c>
      <c r="M27" s="9" t="n">
        <f aca="false">SUM(M17:M26)</f>
        <v>26.1</v>
      </c>
    </row>
    <row r="28" s="2" customFormat="true" ht="14.25" hidden="false" customHeight="false" outlineLevel="0" collapsed="false">
      <c r="A28" s="6" t="n">
        <v>21</v>
      </c>
      <c r="B28" s="7" t="n">
        <v>0</v>
      </c>
      <c r="C28" s="7" t="n">
        <v>10.4</v>
      </c>
      <c r="D28" s="7" t="n">
        <v>7.6</v>
      </c>
      <c r="E28" s="7" t="n">
        <v>0.4</v>
      </c>
      <c r="F28" s="7" t="n">
        <v>12</v>
      </c>
      <c r="G28" s="7" t="n">
        <v>10.4</v>
      </c>
      <c r="H28" s="7" t="n">
        <v>7</v>
      </c>
      <c r="I28" s="7" t="n">
        <v>1.9</v>
      </c>
      <c r="J28" s="7" t="n">
        <v>11.3</v>
      </c>
      <c r="K28" s="7" t="n">
        <v>8.9</v>
      </c>
      <c r="L28" s="7" t="n">
        <v>0.5</v>
      </c>
      <c r="M28" s="7" t="n">
        <v>4</v>
      </c>
    </row>
    <row r="29" s="2" customFormat="true" ht="14.25" hidden="false" customHeight="false" outlineLevel="0" collapsed="false">
      <c r="A29" s="6" t="n">
        <v>22</v>
      </c>
      <c r="B29" s="7" t="n">
        <v>5</v>
      </c>
      <c r="C29" s="7" t="n">
        <v>4.3</v>
      </c>
      <c r="D29" s="7" t="n">
        <v>0</v>
      </c>
      <c r="E29" s="7" t="n">
        <v>0</v>
      </c>
      <c r="F29" s="7" t="n">
        <v>4.6</v>
      </c>
      <c r="G29" s="7" t="n">
        <v>11.5</v>
      </c>
      <c r="H29" s="7" t="n">
        <v>4.8</v>
      </c>
      <c r="I29" s="7" t="n">
        <v>3.6</v>
      </c>
      <c r="J29" s="7" t="n">
        <v>0</v>
      </c>
      <c r="K29" s="7" t="n">
        <v>10.7</v>
      </c>
      <c r="L29" s="7" t="n">
        <v>0</v>
      </c>
      <c r="M29" s="7" t="n">
        <v>2.2</v>
      </c>
    </row>
    <row r="30" s="2" customFormat="true" ht="14.25" hidden="false" customHeight="false" outlineLevel="0" collapsed="false">
      <c r="A30" s="6" t="n">
        <v>23</v>
      </c>
      <c r="B30" s="7" t="n">
        <v>4.9</v>
      </c>
      <c r="C30" s="7" t="n">
        <v>2</v>
      </c>
      <c r="D30" s="7" t="n">
        <v>0</v>
      </c>
      <c r="E30" s="7" t="n">
        <v>1.8</v>
      </c>
      <c r="F30" s="7" t="n">
        <v>2.5</v>
      </c>
      <c r="G30" s="7" t="n">
        <v>6.9</v>
      </c>
      <c r="H30" s="7" t="n">
        <v>6.4</v>
      </c>
      <c r="I30" s="7" t="n">
        <v>7.8</v>
      </c>
      <c r="J30" s="7" t="n">
        <v>4.6</v>
      </c>
      <c r="K30" s="7" t="n">
        <v>7.3</v>
      </c>
      <c r="L30" s="7" t="n">
        <v>0</v>
      </c>
      <c r="M30" s="7" t="n">
        <v>8.8</v>
      </c>
    </row>
    <row r="31" s="2" customFormat="true" ht="14.25" hidden="false" customHeight="false" outlineLevel="0" collapsed="false">
      <c r="A31" s="6" t="n">
        <v>24</v>
      </c>
      <c r="B31" s="7" t="n">
        <v>7.2</v>
      </c>
      <c r="C31" s="7" t="n">
        <v>3.9</v>
      </c>
      <c r="D31" s="7" t="n">
        <v>0.2</v>
      </c>
      <c r="E31" s="7" t="n">
        <v>1.5</v>
      </c>
      <c r="F31" s="7" t="n">
        <v>3.1</v>
      </c>
      <c r="G31" s="7" t="n">
        <v>5.1</v>
      </c>
      <c r="H31" s="7" t="n">
        <v>9.2</v>
      </c>
      <c r="I31" s="7" t="n">
        <v>9.2</v>
      </c>
      <c r="J31" s="7" t="n">
        <v>5.8</v>
      </c>
      <c r="K31" s="7" t="n">
        <v>10.1</v>
      </c>
      <c r="L31" s="7" t="n">
        <v>1.2</v>
      </c>
      <c r="M31" s="7" t="n">
        <v>8.8</v>
      </c>
    </row>
    <row r="32" s="2" customFormat="true" ht="14.25" hidden="false" customHeight="false" outlineLevel="0" collapsed="false">
      <c r="A32" s="6" t="n">
        <v>25</v>
      </c>
      <c r="B32" s="7" t="n">
        <v>2.7</v>
      </c>
      <c r="C32" s="7" t="n">
        <v>5.9</v>
      </c>
      <c r="D32" s="7" t="n">
        <v>1</v>
      </c>
      <c r="E32" s="7" t="n">
        <v>10.6</v>
      </c>
      <c r="F32" s="7" t="n">
        <v>6.1</v>
      </c>
      <c r="G32" s="7" t="n">
        <v>0.8</v>
      </c>
      <c r="H32" s="7" t="n">
        <v>8.1</v>
      </c>
      <c r="I32" s="7" t="n">
        <v>4.9</v>
      </c>
      <c r="J32" s="7" t="n">
        <v>10.6</v>
      </c>
      <c r="K32" s="7" t="n">
        <v>9.5</v>
      </c>
      <c r="L32" s="7" t="n">
        <v>0.9</v>
      </c>
      <c r="M32" s="7" t="n">
        <v>9.3</v>
      </c>
    </row>
    <row r="33" s="2" customFormat="true" ht="14.25" hidden="false" customHeight="false" outlineLevel="0" collapsed="false">
      <c r="A33" s="6" t="n">
        <v>26</v>
      </c>
      <c r="B33" s="7" t="n">
        <v>5.3</v>
      </c>
      <c r="C33" s="7" t="n">
        <v>0</v>
      </c>
      <c r="D33" s="7" t="n">
        <v>7.1</v>
      </c>
      <c r="E33" s="7" t="n">
        <v>11.2</v>
      </c>
      <c r="F33" s="7" t="n">
        <v>8.3</v>
      </c>
      <c r="G33" s="7" t="n">
        <v>9.5</v>
      </c>
      <c r="H33" s="7" t="n">
        <v>5.9</v>
      </c>
      <c r="I33" s="7" t="n">
        <v>8.9</v>
      </c>
      <c r="J33" s="7" t="n">
        <v>5.2</v>
      </c>
      <c r="K33" s="7" t="n">
        <v>9</v>
      </c>
      <c r="L33" s="7" t="n">
        <v>0</v>
      </c>
      <c r="M33" s="7" t="n">
        <v>2.4</v>
      </c>
    </row>
    <row r="34" s="2" customFormat="true" ht="14.25" hidden="false" customHeight="false" outlineLevel="0" collapsed="false">
      <c r="A34" s="6" t="n">
        <v>27</v>
      </c>
      <c r="B34" s="7" t="n">
        <v>9</v>
      </c>
      <c r="C34" s="7" t="n">
        <v>0</v>
      </c>
      <c r="D34" s="7" t="n">
        <v>9.1</v>
      </c>
      <c r="E34" s="7" t="n">
        <v>2.8</v>
      </c>
      <c r="F34" s="7" t="n">
        <v>8.5</v>
      </c>
      <c r="G34" s="7" t="n">
        <v>3.1</v>
      </c>
      <c r="H34" s="7" t="n">
        <v>3.5</v>
      </c>
      <c r="I34" s="7" t="n">
        <v>10.3</v>
      </c>
      <c r="J34" s="7" t="n">
        <v>1.8</v>
      </c>
      <c r="K34" s="7" t="n">
        <v>9.1</v>
      </c>
      <c r="L34" s="7" t="n">
        <v>0.3</v>
      </c>
      <c r="M34" s="7" t="n">
        <v>5.2</v>
      </c>
    </row>
    <row r="35" s="2" customFormat="true" ht="14.25" hidden="false" customHeight="false" outlineLevel="0" collapsed="false">
      <c r="A35" s="6" t="n">
        <v>28</v>
      </c>
      <c r="B35" s="7" t="n">
        <v>8.7</v>
      </c>
      <c r="C35" s="7" t="n">
        <v>0</v>
      </c>
      <c r="D35" s="7" t="n">
        <v>0</v>
      </c>
      <c r="E35" s="7" t="n">
        <v>5.7</v>
      </c>
      <c r="F35" s="7" t="n">
        <v>11.6</v>
      </c>
      <c r="G35" s="7" t="n">
        <v>0.1</v>
      </c>
      <c r="H35" s="7" t="n">
        <v>7.4</v>
      </c>
      <c r="I35" s="7" t="n">
        <v>2.4</v>
      </c>
      <c r="J35" s="7" t="n">
        <v>7.6</v>
      </c>
      <c r="K35" s="7" t="n">
        <v>9.8</v>
      </c>
      <c r="L35" s="7" t="n">
        <v>5.9</v>
      </c>
      <c r="M35" s="7" t="n">
        <v>7.7</v>
      </c>
    </row>
    <row r="36" s="2" customFormat="true" ht="14.25" hidden="false" customHeight="false" outlineLevel="0" collapsed="false">
      <c r="A36" s="6" t="n">
        <v>29</v>
      </c>
      <c r="B36" s="7" t="n">
        <v>0.8</v>
      </c>
      <c r="C36" s="7"/>
      <c r="D36" s="7" t="n">
        <v>0.4</v>
      </c>
      <c r="E36" s="7" t="n">
        <v>3.5</v>
      </c>
      <c r="F36" s="7" t="n">
        <v>1.3</v>
      </c>
      <c r="G36" s="7" t="n">
        <v>2.9</v>
      </c>
      <c r="H36" s="7" t="n">
        <v>11.5</v>
      </c>
      <c r="I36" s="7" t="n">
        <v>8.8</v>
      </c>
      <c r="J36" s="7" t="n">
        <v>8.5</v>
      </c>
      <c r="K36" s="7" t="n">
        <v>7.4</v>
      </c>
      <c r="L36" s="7" t="n">
        <v>2.1</v>
      </c>
      <c r="M36" s="7" t="n">
        <v>7.1</v>
      </c>
    </row>
    <row r="37" s="2" customFormat="true" ht="14.25" hidden="false" customHeight="false" outlineLevel="0" collapsed="false">
      <c r="A37" s="6" t="n">
        <v>30</v>
      </c>
      <c r="B37" s="7" t="n">
        <v>3.9</v>
      </c>
      <c r="C37" s="7"/>
      <c r="D37" s="7" t="n">
        <v>0</v>
      </c>
      <c r="E37" s="7" t="n">
        <v>6.3</v>
      </c>
      <c r="F37" s="7" t="n">
        <v>0.5</v>
      </c>
      <c r="G37" s="7" t="n">
        <v>2.4</v>
      </c>
      <c r="H37" s="7" t="n">
        <v>9.4</v>
      </c>
      <c r="I37" s="7" t="n">
        <v>9.2</v>
      </c>
      <c r="J37" s="7" t="n">
        <v>5.2</v>
      </c>
      <c r="K37" s="7" t="n">
        <v>2.4</v>
      </c>
      <c r="L37" s="7" t="n">
        <v>5.5</v>
      </c>
      <c r="M37" s="7" t="n">
        <v>2.9</v>
      </c>
    </row>
    <row r="38" s="2" customFormat="true" ht="14.25" hidden="false" customHeight="false" outlineLevel="0" collapsed="false">
      <c r="A38" s="6" t="n">
        <v>31</v>
      </c>
      <c r="B38" s="7" t="n">
        <v>0</v>
      </c>
      <c r="C38" s="7"/>
      <c r="D38" s="7" t="n">
        <v>0</v>
      </c>
      <c r="E38" s="7"/>
      <c r="F38" s="7" t="n">
        <v>5.1</v>
      </c>
      <c r="G38" s="7"/>
      <c r="H38" s="7" t="n">
        <v>2.6</v>
      </c>
      <c r="I38" s="7" t="n">
        <v>8.7</v>
      </c>
      <c r="J38" s="7"/>
      <c r="K38" s="7" t="n">
        <v>4.3</v>
      </c>
      <c r="L38" s="7"/>
      <c r="M38" s="7" t="n">
        <v>0</v>
      </c>
    </row>
    <row r="39" s="2" customFormat="true" ht="15" hidden="false" customHeight="false" outlineLevel="0" collapsed="false">
      <c r="A39" s="8" t="s">
        <v>12</v>
      </c>
      <c r="B39" s="9" t="n">
        <f aca="false">SUM(B28:B38)</f>
        <v>47.5</v>
      </c>
      <c r="C39" s="9" t="n">
        <f aca="false">SUM(C28:C38)</f>
        <v>26.5</v>
      </c>
      <c r="D39" s="9" t="n">
        <f aca="false">SUM(D28:D38)</f>
        <v>25.4</v>
      </c>
      <c r="E39" s="9" t="n">
        <f aca="false">SUM(E28:E38)</f>
        <v>43.8</v>
      </c>
      <c r="F39" s="9" t="n">
        <f aca="false">SUM(F28:F38)</f>
        <v>63.6</v>
      </c>
      <c r="G39" s="9" t="n">
        <f aca="false">SUM(G28:G38)</f>
        <v>52.7</v>
      </c>
      <c r="H39" s="9" t="n">
        <f aca="false">SUM(H28:H38)</f>
        <v>75.8</v>
      </c>
      <c r="I39" s="9" t="n">
        <f aca="false">SUM(I28:I38)</f>
        <v>75.7</v>
      </c>
      <c r="J39" s="9" t="n">
        <f aca="false">SUM(J28:J38)</f>
        <v>60.6</v>
      </c>
      <c r="K39" s="9" t="n">
        <f aca="false">SUM(K28:K38)</f>
        <v>88.5</v>
      </c>
      <c r="L39" s="9" t="n">
        <f aca="false">SUM(L28:L38)</f>
        <v>16.4</v>
      </c>
      <c r="M39" s="9" t="n">
        <f aca="false">SUM(M28:M38)</f>
        <v>58.4</v>
      </c>
    </row>
    <row r="40" s="2" customFormat="true" ht="15" hidden="false" customHeight="false" outlineLevel="0" collapsed="false">
      <c r="A40" s="8" t="s">
        <v>13</v>
      </c>
      <c r="B40" s="9" t="n">
        <f aca="false">SUM(B39,B27,B16)</f>
        <v>76.5</v>
      </c>
      <c r="C40" s="9" t="n">
        <f aca="false">SUM(C39,C27,C16)</f>
        <v>113.7</v>
      </c>
      <c r="D40" s="9" t="n">
        <f aca="false">SUM(D39,D27,D16)</f>
        <v>44.8</v>
      </c>
      <c r="E40" s="9" t="n">
        <f aca="false">SUM(E39,E27,E16)</f>
        <v>59.1</v>
      </c>
      <c r="F40" s="9" t="n">
        <f aca="false">SUM(F39,F27,F16)</f>
        <v>227.1</v>
      </c>
      <c r="G40" s="9" t="n">
        <f aca="false">SUM(G39,G27,G16)</f>
        <v>132</v>
      </c>
      <c r="H40" s="9" t="n">
        <f aca="false">SUM(H39,H27,H16)</f>
        <v>203</v>
      </c>
      <c r="I40" s="9" t="n">
        <f aca="false">SUM(I39,I27,I16)</f>
        <v>192.1</v>
      </c>
      <c r="J40" s="9" t="n">
        <f aca="false">SUM(J39,J27,J16)</f>
        <v>175.5</v>
      </c>
      <c r="K40" s="9" t="n">
        <f aca="false">SUM(K39,K27,K16)</f>
        <v>227.6</v>
      </c>
      <c r="L40" s="9" t="n">
        <f aca="false">SUM(L16,L27,L39)</f>
        <v>127.5</v>
      </c>
      <c r="M40" s="9" t="n">
        <f aca="false">SUM(M39,M27,M16)</f>
        <v>162.6</v>
      </c>
    </row>
    <row r="41" s="2" customFormat="true" ht="15" hidden="false" customHeight="false" outlineLevel="0" collapsed="false">
      <c r="A41" s="10" t="s">
        <v>14</v>
      </c>
      <c r="B41" s="11" t="n">
        <f aca="false">SUM(B40/31)</f>
        <v>2.46774193548387</v>
      </c>
      <c r="C41" s="11" t="n">
        <f aca="false">SUM(C40/28)</f>
        <v>4.06071428571429</v>
      </c>
      <c r="D41" s="11" t="n">
        <f aca="false">SUM(D40/31)</f>
        <v>1.44516129032258</v>
      </c>
      <c r="E41" s="11" t="n">
        <f aca="false">SUM(E40/30)</f>
        <v>1.97</v>
      </c>
      <c r="F41" s="11" t="n">
        <f aca="false">SUM(F40/31)</f>
        <v>7.3258064516129</v>
      </c>
      <c r="G41" s="11" t="n">
        <f aca="false">SUM(G40/30)</f>
        <v>4.4</v>
      </c>
      <c r="H41" s="11" t="n">
        <f aca="false">SUM(H40/31)</f>
        <v>6.54838709677419</v>
      </c>
      <c r="I41" s="11" t="n">
        <f aca="false">SUM(I40/31)</f>
        <v>6.19677419354839</v>
      </c>
      <c r="J41" s="11" t="n">
        <f aca="false">SUM(J40/30)</f>
        <v>5.85</v>
      </c>
      <c r="K41" s="11" t="n">
        <f aca="false">SUM(K40/31)</f>
        <v>7.34193548387097</v>
      </c>
      <c r="L41" s="11" t="n">
        <f aca="false">SUM(L40/30)</f>
        <v>4.25</v>
      </c>
      <c r="M41" s="11" t="n">
        <f aca="false">SUM(M40/31)</f>
        <v>5.24516129032258</v>
      </c>
    </row>
    <row r="42" s="2" customFormat="true" ht="18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2" customFormat="true" ht="18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2" customFormat="true" ht="18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2" customFormat="true" ht="18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5" customFormat="true" ht="15.75" hidden="false" customHeight="false" outlineLevel="0" collapsed="false">
      <c r="A46" s="14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7" t="n">
        <v>0</v>
      </c>
      <c r="C47" s="7" t="n">
        <v>8.5</v>
      </c>
      <c r="D47" s="7" t="n">
        <v>10</v>
      </c>
      <c r="E47" s="7" t="n">
        <v>0</v>
      </c>
      <c r="F47" s="7" t="n">
        <v>1.7</v>
      </c>
      <c r="G47" s="7" t="n">
        <v>6.2</v>
      </c>
      <c r="H47" s="7" t="n">
        <v>1.6</v>
      </c>
      <c r="I47" s="7" t="n">
        <v>5.4</v>
      </c>
      <c r="J47" s="7" t="n">
        <v>8.3</v>
      </c>
      <c r="K47" s="7" t="n">
        <v>8.5</v>
      </c>
      <c r="L47" s="7" t="n">
        <v>3.1</v>
      </c>
      <c r="M47" s="7" t="n">
        <v>2.6</v>
      </c>
    </row>
    <row r="48" s="2" customFormat="true" ht="14.25" hidden="false" customHeight="false" outlineLevel="0" collapsed="false">
      <c r="A48" s="6" t="n">
        <v>2</v>
      </c>
      <c r="B48" s="7" t="n">
        <v>0</v>
      </c>
      <c r="C48" s="7" t="n">
        <v>6.9</v>
      </c>
      <c r="D48" s="7" t="n">
        <v>6</v>
      </c>
      <c r="E48" s="7" t="n">
        <v>0</v>
      </c>
      <c r="F48" s="7" t="n">
        <v>7.3</v>
      </c>
      <c r="G48" s="7" t="n">
        <v>6.2</v>
      </c>
      <c r="H48" s="7" t="n">
        <v>5.6</v>
      </c>
      <c r="I48" s="7" t="n">
        <v>0</v>
      </c>
      <c r="J48" s="7" t="n">
        <v>10.6</v>
      </c>
      <c r="K48" s="7" t="n">
        <v>4.8</v>
      </c>
      <c r="L48" s="7" t="n">
        <v>4.2</v>
      </c>
      <c r="M48" s="7" t="n">
        <v>0</v>
      </c>
    </row>
    <row r="49" s="2" customFormat="true" ht="14.25" hidden="false" customHeight="false" outlineLevel="0" collapsed="false">
      <c r="A49" s="6" t="n">
        <v>3</v>
      </c>
      <c r="B49" s="7" t="n">
        <v>0</v>
      </c>
      <c r="C49" s="7" t="n">
        <v>1.7</v>
      </c>
      <c r="D49" s="7" t="n">
        <v>0.8</v>
      </c>
      <c r="E49" s="7" t="n">
        <v>0</v>
      </c>
      <c r="F49" s="7" t="n">
        <v>5.7</v>
      </c>
      <c r="G49" s="7" t="n">
        <v>4.5</v>
      </c>
      <c r="H49" s="7" t="n">
        <v>4.2</v>
      </c>
      <c r="I49" s="7" t="n">
        <v>4.6</v>
      </c>
      <c r="J49" s="7" t="n">
        <v>10.2</v>
      </c>
      <c r="K49" s="7" t="n">
        <v>7.6</v>
      </c>
      <c r="L49" s="7" t="n">
        <v>0</v>
      </c>
      <c r="M49" s="7" t="n">
        <v>0</v>
      </c>
    </row>
    <row r="50" s="2" customFormat="true" ht="14.25" hidden="false" customHeight="false" outlineLevel="0" collapsed="false">
      <c r="A50" s="6" t="n">
        <v>4</v>
      </c>
      <c r="B50" s="7" t="n">
        <v>0</v>
      </c>
      <c r="C50" s="7" t="n">
        <v>2.9</v>
      </c>
      <c r="D50" s="7" t="n">
        <v>0.1</v>
      </c>
      <c r="E50" s="7" t="n">
        <v>0</v>
      </c>
      <c r="F50" s="7" t="n">
        <v>9.4</v>
      </c>
      <c r="G50" s="7" t="n">
        <v>5</v>
      </c>
      <c r="H50" s="7" t="n">
        <v>2.6</v>
      </c>
      <c r="I50" s="7" t="n">
        <v>3.9</v>
      </c>
      <c r="J50" s="7" t="n">
        <v>11.3</v>
      </c>
      <c r="K50" s="7" t="n">
        <v>6.9</v>
      </c>
      <c r="L50" s="7" t="n">
        <v>0.8</v>
      </c>
      <c r="M50" s="7" t="n">
        <v>7.9</v>
      </c>
    </row>
    <row r="51" s="2" customFormat="true" ht="14.25" hidden="false" customHeight="false" outlineLevel="0" collapsed="false">
      <c r="A51" s="6" t="n">
        <v>5</v>
      </c>
      <c r="B51" s="7" t="n">
        <v>9.2</v>
      </c>
      <c r="C51" s="7" t="n">
        <v>0.1</v>
      </c>
      <c r="D51" s="7" t="n">
        <v>2.2</v>
      </c>
      <c r="E51" s="7" t="n">
        <v>0</v>
      </c>
      <c r="F51" s="7" t="n">
        <v>5.5</v>
      </c>
      <c r="G51" s="7" t="n">
        <v>8.3</v>
      </c>
      <c r="H51" s="7" t="n">
        <v>10.1</v>
      </c>
      <c r="I51" s="7" t="n">
        <v>6</v>
      </c>
      <c r="J51" s="7" t="n">
        <v>9.1</v>
      </c>
      <c r="K51" s="7" t="n">
        <v>4.6</v>
      </c>
      <c r="L51" s="7" t="n">
        <v>1.1</v>
      </c>
      <c r="M51" s="7" t="n">
        <v>5.3</v>
      </c>
    </row>
    <row r="52" s="2" customFormat="true" ht="14.25" hidden="false" customHeight="false" outlineLevel="0" collapsed="false">
      <c r="A52" s="6" t="n">
        <v>6</v>
      </c>
      <c r="B52" s="7" t="n">
        <v>8.6</v>
      </c>
      <c r="C52" s="7" t="n">
        <v>1.1</v>
      </c>
      <c r="D52" s="7" t="n">
        <v>0.3</v>
      </c>
      <c r="E52" s="7" t="n">
        <v>0</v>
      </c>
      <c r="F52" s="7" t="n">
        <v>8.8</v>
      </c>
      <c r="G52" s="7" t="n">
        <v>8.3</v>
      </c>
      <c r="H52" s="7" t="n">
        <v>12.4</v>
      </c>
      <c r="I52" s="7" t="n">
        <v>6.5</v>
      </c>
      <c r="J52" s="7" t="n">
        <v>5.1</v>
      </c>
      <c r="K52" s="7" t="n">
        <v>0.4</v>
      </c>
      <c r="L52" s="7" t="n">
        <v>4.5</v>
      </c>
      <c r="M52" s="7" t="n">
        <v>5.5</v>
      </c>
    </row>
    <row r="53" s="2" customFormat="true" ht="14.25" hidden="false" customHeight="false" outlineLevel="0" collapsed="false">
      <c r="A53" s="6" t="n">
        <v>7</v>
      </c>
      <c r="B53" s="7" t="n">
        <v>8.9</v>
      </c>
      <c r="C53" s="7" t="n">
        <v>0.2</v>
      </c>
      <c r="D53" s="7" t="n">
        <v>2.1</v>
      </c>
      <c r="E53" s="7" t="n">
        <v>0</v>
      </c>
      <c r="F53" s="7" t="n">
        <v>4</v>
      </c>
      <c r="G53" s="7" t="n">
        <v>12</v>
      </c>
      <c r="H53" s="7" t="n">
        <v>10.4</v>
      </c>
      <c r="I53" s="7" t="n">
        <v>3.3</v>
      </c>
      <c r="J53" s="7" t="n">
        <v>5.1</v>
      </c>
      <c r="K53" s="7" t="n">
        <v>4.2</v>
      </c>
      <c r="L53" s="7" t="n">
        <v>0</v>
      </c>
      <c r="M53" s="7" t="n">
        <v>6.2</v>
      </c>
    </row>
    <row r="54" s="2" customFormat="true" ht="14.25" hidden="false" customHeight="false" outlineLevel="0" collapsed="false">
      <c r="A54" s="6" t="n">
        <v>8</v>
      </c>
      <c r="B54" s="7" t="n">
        <v>8.2</v>
      </c>
      <c r="C54" s="7" t="n">
        <v>0</v>
      </c>
      <c r="D54" s="7" t="n">
        <v>0</v>
      </c>
      <c r="E54" s="7" t="n">
        <v>0</v>
      </c>
      <c r="F54" s="7" t="n">
        <v>4.4</v>
      </c>
      <c r="G54" s="7" t="n">
        <v>2.9</v>
      </c>
      <c r="H54" s="7" t="n">
        <v>7.6</v>
      </c>
      <c r="I54" s="7" t="n">
        <v>5.4</v>
      </c>
      <c r="J54" s="7" t="n">
        <v>0</v>
      </c>
      <c r="K54" s="7" t="n">
        <v>2.2</v>
      </c>
      <c r="L54" s="7" t="n">
        <v>0</v>
      </c>
      <c r="M54" s="7" t="n">
        <v>3</v>
      </c>
    </row>
    <row r="55" s="2" customFormat="true" ht="14.25" hidden="false" customHeight="false" outlineLevel="0" collapsed="false">
      <c r="A55" s="6" t="n">
        <v>9</v>
      </c>
      <c r="B55" s="7" t="n">
        <v>4.3</v>
      </c>
      <c r="C55" s="7" t="n">
        <v>0</v>
      </c>
      <c r="D55" s="7" t="n">
        <v>0.2</v>
      </c>
      <c r="E55" s="7" t="n">
        <v>0</v>
      </c>
      <c r="F55" s="7" t="n">
        <v>4.8</v>
      </c>
      <c r="G55" s="7" t="n">
        <v>7</v>
      </c>
      <c r="H55" s="7" t="n">
        <v>2.9</v>
      </c>
      <c r="I55" s="7" t="n">
        <v>8.2</v>
      </c>
      <c r="J55" s="7" t="n">
        <v>0</v>
      </c>
      <c r="K55" s="7" t="n">
        <v>7.5</v>
      </c>
      <c r="L55" s="7" t="n">
        <v>0</v>
      </c>
      <c r="M55" s="7" t="n">
        <v>3.3</v>
      </c>
    </row>
    <row r="56" s="2" customFormat="true" ht="14.25" hidden="false" customHeight="false" outlineLevel="0" collapsed="false">
      <c r="A56" s="6" t="n">
        <v>10</v>
      </c>
      <c r="B56" s="7" t="n">
        <v>0</v>
      </c>
      <c r="C56" s="7" t="n">
        <v>0</v>
      </c>
      <c r="D56" s="7" t="n">
        <v>0</v>
      </c>
      <c r="E56" s="7" t="n">
        <v>0</v>
      </c>
      <c r="F56" s="7" t="n">
        <v>6.8</v>
      </c>
      <c r="G56" s="7" t="n">
        <v>7</v>
      </c>
      <c r="H56" s="7" t="n">
        <v>4.4</v>
      </c>
      <c r="I56" s="7" t="n">
        <v>10.6</v>
      </c>
      <c r="J56" s="7" t="n">
        <v>2.9</v>
      </c>
      <c r="K56" s="7" t="n">
        <v>10.9</v>
      </c>
      <c r="L56" s="7" t="n">
        <v>0</v>
      </c>
      <c r="M56" s="7" t="n">
        <v>0</v>
      </c>
    </row>
    <row r="57" s="2" customFormat="true" ht="15" hidden="false" customHeight="false" outlineLevel="0" collapsed="false">
      <c r="A57" s="8" t="s">
        <v>12</v>
      </c>
      <c r="B57" s="9" t="n">
        <f aca="false">SUM(B47:B56)</f>
        <v>39.2</v>
      </c>
      <c r="C57" s="9" t="n">
        <f aca="false">SUM(C47:C56)</f>
        <v>21.4</v>
      </c>
      <c r="D57" s="9" t="n">
        <f aca="false">SUM(D47:D56)</f>
        <v>21.7</v>
      </c>
      <c r="E57" s="9" t="n">
        <f aca="false">SUM(E47:E56)</f>
        <v>0</v>
      </c>
      <c r="F57" s="9" t="n">
        <f aca="false">SUM(F47:F56)</f>
        <v>58.4</v>
      </c>
      <c r="G57" s="9" t="n">
        <f aca="false">SUM(G47:G56)</f>
        <v>67.4</v>
      </c>
      <c r="H57" s="9" t="n">
        <f aca="false">SUM(H47:H56)</f>
        <v>61.8</v>
      </c>
      <c r="I57" s="9" t="n">
        <f aca="false">SUM(I47:I56)</f>
        <v>53.9</v>
      </c>
      <c r="J57" s="9" t="n">
        <f aca="false">SUM(J47:J56)</f>
        <v>62.6</v>
      </c>
      <c r="K57" s="9" t="n">
        <f aca="false">SUM(K47:K56)</f>
        <v>57.6</v>
      </c>
      <c r="L57" s="9" t="n">
        <f aca="false">SUM(L47:L56)</f>
        <v>13.7</v>
      </c>
      <c r="M57" s="9" t="n">
        <f aca="false">SUM(M47:M56)</f>
        <v>33.8</v>
      </c>
      <c r="IV57" s="2" t="n">
        <f aca="false">SUM(A57:IU57)</f>
        <v>491.5</v>
      </c>
    </row>
    <row r="58" s="2" customFormat="true" ht="14.25" hidden="false" customHeight="false" outlineLevel="0" collapsed="false">
      <c r="A58" s="6" t="n">
        <v>11</v>
      </c>
      <c r="B58" s="7" t="n">
        <v>3.1</v>
      </c>
      <c r="C58" s="7" t="n">
        <v>0.2</v>
      </c>
      <c r="D58" s="7" t="n">
        <v>0.1</v>
      </c>
      <c r="E58" s="7" t="n">
        <v>4.9</v>
      </c>
      <c r="F58" s="7" t="n">
        <v>3.9</v>
      </c>
      <c r="G58" s="7" t="n">
        <v>9.2</v>
      </c>
      <c r="H58" s="7" t="n">
        <v>3.4</v>
      </c>
      <c r="I58" s="7" t="n">
        <v>7.9</v>
      </c>
      <c r="J58" s="7" t="n">
        <v>3.4</v>
      </c>
      <c r="K58" s="7" t="n">
        <v>10.5</v>
      </c>
      <c r="L58" s="7" t="n">
        <v>2.2</v>
      </c>
      <c r="M58" s="7" t="n">
        <v>9.3</v>
      </c>
    </row>
    <row r="59" s="2" customFormat="true" ht="14.25" hidden="false" customHeight="false" outlineLevel="0" collapsed="false">
      <c r="A59" s="6" t="n">
        <v>12</v>
      </c>
      <c r="B59" s="7" t="n">
        <v>0.1</v>
      </c>
      <c r="C59" s="7" t="n">
        <v>0</v>
      </c>
      <c r="D59" s="7" t="n">
        <v>0</v>
      </c>
      <c r="E59" s="7" t="n">
        <v>2.1</v>
      </c>
      <c r="F59" s="7" t="n">
        <v>1.6</v>
      </c>
      <c r="G59" s="7" t="n">
        <v>9.5</v>
      </c>
      <c r="H59" s="7" t="n">
        <v>0</v>
      </c>
      <c r="I59" s="7" t="n">
        <v>6.3</v>
      </c>
      <c r="J59" s="7" t="n">
        <v>10.5</v>
      </c>
      <c r="K59" s="7" t="n">
        <v>3.5</v>
      </c>
      <c r="L59" s="7" t="n">
        <v>6.9</v>
      </c>
      <c r="M59" s="7" t="n">
        <v>10.1</v>
      </c>
    </row>
    <row r="60" s="2" customFormat="true" ht="14.25" hidden="false" customHeight="false" outlineLevel="0" collapsed="false">
      <c r="A60" s="6" t="n">
        <v>13</v>
      </c>
      <c r="B60" s="7" t="n">
        <v>0</v>
      </c>
      <c r="C60" s="7" t="n">
        <v>0.1</v>
      </c>
      <c r="D60" s="7" t="n">
        <v>0</v>
      </c>
      <c r="E60" s="7" t="n">
        <v>0</v>
      </c>
      <c r="F60" s="7" t="n">
        <v>5.6</v>
      </c>
      <c r="G60" s="7" t="n">
        <v>10.1</v>
      </c>
      <c r="H60" s="7" t="n">
        <v>9.6</v>
      </c>
      <c r="I60" s="7" t="n">
        <v>6.1</v>
      </c>
      <c r="J60" s="7" t="n">
        <v>7.8</v>
      </c>
      <c r="K60" s="7" t="n">
        <v>0.2</v>
      </c>
      <c r="L60" s="7" t="n">
        <v>7.8</v>
      </c>
      <c r="M60" s="7" t="n">
        <v>10.1</v>
      </c>
    </row>
    <row r="61" s="2" customFormat="true" ht="14.25" hidden="false" customHeight="false" outlineLevel="0" collapsed="false">
      <c r="A61" s="6" t="n">
        <v>14</v>
      </c>
      <c r="B61" s="7" t="n">
        <v>9.2</v>
      </c>
      <c r="C61" s="7" t="n">
        <v>0</v>
      </c>
      <c r="D61" s="7" t="n">
        <v>0</v>
      </c>
      <c r="E61" s="7" t="n">
        <v>0</v>
      </c>
      <c r="F61" s="7" t="n">
        <v>1.8</v>
      </c>
      <c r="G61" s="7" t="n">
        <v>2.4</v>
      </c>
      <c r="H61" s="7" t="n">
        <v>7.9</v>
      </c>
      <c r="I61" s="7" t="n">
        <v>11.2</v>
      </c>
      <c r="J61" s="7" t="n">
        <v>9.1</v>
      </c>
      <c r="K61" s="7" t="n">
        <v>7.6</v>
      </c>
      <c r="L61" s="7" t="n">
        <v>4.4</v>
      </c>
      <c r="M61" s="7" t="n">
        <v>7.2</v>
      </c>
    </row>
    <row r="62" s="2" customFormat="true" ht="14.25" hidden="false" customHeight="false" outlineLevel="0" collapsed="false">
      <c r="A62" s="6" t="n">
        <v>15</v>
      </c>
      <c r="B62" s="7" t="n">
        <v>9.4</v>
      </c>
      <c r="C62" s="7" t="n">
        <v>0</v>
      </c>
      <c r="D62" s="7" t="n">
        <v>0</v>
      </c>
      <c r="E62" s="7" t="n">
        <v>0</v>
      </c>
      <c r="F62" s="7" t="n">
        <v>1</v>
      </c>
      <c r="G62" s="7" t="n">
        <v>7</v>
      </c>
      <c r="H62" s="7" t="n">
        <v>9.5</v>
      </c>
      <c r="I62" s="7" t="n">
        <v>11.4</v>
      </c>
      <c r="J62" s="7" t="n">
        <v>8.3</v>
      </c>
      <c r="K62" s="7" t="n">
        <v>6.6</v>
      </c>
      <c r="L62" s="7" t="n">
        <v>8.6</v>
      </c>
      <c r="M62" s="7" t="n">
        <v>6</v>
      </c>
    </row>
    <row r="63" s="2" customFormat="true" ht="14.25" hidden="false" customHeight="false" outlineLevel="0" collapsed="false">
      <c r="A63" s="6" t="n">
        <v>16</v>
      </c>
      <c r="B63" s="7" t="n">
        <v>9.2</v>
      </c>
      <c r="C63" s="7" t="n">
        <v>0</v>
      </c>
      <c r="D63" s="7" t="n">
        <v>5.6</v>
      </c>
      <c r="E63" s="7" t="n">
        <v>0.2</v>
      </c>
      <c r="F63" s="7" t="n">
        <v>2.9</v>
      </c>
      <c r="G63" s="7" t="n">
        <v>12</v>
      </c>
      <c r="H63" s="7" t="n">
        <v>10</v>
      </c>
      <c r="I63" s="7" t="n">
        <v>5.2</v>
      </c>
      <c r="J63" s="7" t="n">
        <v>1.3</v>
      </c>
      <c r="K63" s="7" t="n">
        <v>2.9</v>
      </c>
      <c r="L63" s="7" t="n">
        <v>6.4</v>
      </c>
      <c r="M63" s="7" t="n">
        <v>7.8</v>
      </c>
    </row>
    <row r="64" s="2" customFormat="true" ht="14.25" hidden="false" customHeight="false" outlineLevel="0" collapsed="false">
      <c r="A64" s="6" t="n">
        <v>17</v>
      </c>
      <c r="B64" s="7" t="n">
        <v>9.1</v>
      </c>
      <c r="C64" s="7" t="n">
        <v>0</v>
      </c>
      <c r="D64" s="7" t="n">
        <v>4.7</v>
      </c>
      <c r="E64" s="7" t="n">
        <v>5.6</v>
      </c>
      <c r="F64" s="7" t="n">
        <v>7.3</v>
      </c>
      <c r="G64" s="7" t="n">
        <v>11.8</v>
      </c>
      <c r="H64" s="7" t="n">
        <v>8.7</v>
      </c>
      <c r="I64" s="7" t="n">
        <v>0</v>
      </c>
      <c r="J64" s="7" t="n">
        <v>0.8</v>
      </c>
      <c r="K64" s="7" t="n">
        <v>0</v>
      </c>
      <c r="L64" s="7" t="n">
        <v>9.9</v>
      </c>
      <c r="M64" s="7" t="n">
        <v>5.6</v>
      </c>
    </row>
    <row r="65" s="2" customFormat="true" ht="14.25" hidden="false" customHeight="false" outlineLevel="0" collapsed="false">
      <c r="A65" s="6" t="n">
        <v>18</v>
      </c>
      <c r="B65" s="7" t="n">
        <v>9</v>
      </c>
      <c r="C65" s="7" t="n">
        <v>0.3</v>
      </c>
      <c r="D65" s="7" t="n">
        <v>0</v>
      </c>
      <c r="E65" s="7" t="n">
        <v>1.9</v>
      </c>
      <c r="F65" s="7" t="n">
        <v>9.7</v>
      </c>
      <c r="G65" s="7" t="n">
        <v>7.6</v>
      </c>
      <c r="H65" s="7" t="n">
        <v>9.2</v>
      </c>
      <c r="I65" s="7" t="n">
        <v>4.1</v>
      </c>
      <c r="J65" s="7" t="n">
        <v>0</v>
      </c>
      <c r="K65" s="7" t="n">
        <v>7</v>
      </c>
      <c r="L65" s="7" t="n">
        <v>9.6</v>
      </c>
      <c r="M65" s="7" t="n">
        <v>9.8</v>
      </c>
    </row>
    <row r="66" s="2" customFormat="true" ht="14.25" hidden="false" customHeight="false" outlineLevel="0" collapsed="false">
      <c r="A66" s="6" t="n">
        <v>19</v>
      </c>
      <c r="B66" s="7" t="n">
        <v>9.3</v>
      </c>
      <c r="C66" s="7" t="n">
        <v>0.2</v>
      </c>
      <c r="D66" s="7" t="n">
        <v>0</v>
      </c>
      <c r="E66" s="7" t="n">
        <v>0.9</v>
      </c>
      <c r="F66" s="7" t="n">
        <v>7.5</v>
      </c>
      <c r="G66" s="7" t="n">
        <v>5.6</v>
      </c>
      <c r="H66" s="7" t="n">
        <v>6.8</v>
      </c>
      <c r="I66" s="7" t="n">
        <v>3</v>
      </c>
      <c r="J66" s="7" t="n">
        <v>0</v>
      </c>
      <c r="K66" s="7" t="n">
        <v>6.8</v>
      </c>
      <c r="L66" s="7" t="n">
        <v>9</v>
      </c>
      <c r="M66" s="7" t="n">
        <v>9.5</v>
      </c>
    </row>
    <row r="67" s="2" customFormat="true" ht="14.25" hidden="false" customHeight="false" outlineLevel="0" collapsed="false">
      <c r="A67" s="6" t="n">
        <v>20</v>
      </c>
      <c r="B67" s="7" t="n">
        <v>7.4</v>
      </c>
      <c r="C67" s="7" t="n">
        <v>0</v>
      </c>
      <c r="D67" s="7" t="n">
        <v>0.3</v>
      </c>
      <c r="E67" s="7" t="n">
        <v>0.6</v>
      </c>
      <c r="F67" s="7" t="n">
        <v>8</v>
      </c>
      <c r="G67" s="7" t="n">
        <v>8.8</v>
      </c>
      <c r="H67" s="7" t="n">
        <v>2</v>
      </c>
      <c r="I67" s="7" t="n">
        <v>9.3</v>
      </c>
      <c r="J67" s="7" t="n">
        <v>10.6</v>
      </c>
      <c r="K67" s="7" t="n">
        <v>10.8</v>
      </c>
      <c r="L67" s="7" t="n">
        <v>9.6</v>
      </c>
      <c r="M67" s="7" t="n">
        <v>9.8</v>
      </c>
    </row>
    <row r="68" s="2" customFormat="true" ht="15" hidden="false" customHeight="false" outlineLevel="0" collapsed="false">
      <c r="A68" s="8" t="s">
        <v>12</v>
      </c>
      <c r="B68" s="9" t="n">
        <f aca="false">SUM(B58:B67)</f>
        <v>65.8</v>
      </c>
      <c r="C68" s="9" t="n">
        <f aca="false">SUM(C58:C67)</f>
        <v>0.8</v>
      </c>
      <c r="D68" s="9" t="n">
        <f aca="false">SUM(D58:D67)</f>
        <v>10.7</v>
      </c>
      <c r="E68" s="9" t="n">
        <f aca="false">SUM(E58:E67)</f>
        <v>16.2</v>
      </c>
      <c r="F68" s="9" t="n">
        <f aca="false">SUM(F58:F67)</f>
        <v>49.3</v>
      </c>
      <c r="G68" s="9" t="n">
        <f aca="false">SUM(G58:G67)</f>
        <v>84</v>
      </c>
      <c r="H68" s="9" t="n">
        <f aca="false">SUM(H58:H67)</f>
        <v>67.1</v>
      </c>
      <c r="I68" s="9" t="n">
        <f aca="false">SUM(I58:I67)</f>
        <v>64.5</v>
      </c>
      <c r="J68" s="9" t="n">
        <f aca="false">SUM(J58:J67)</f>
        <v>51.8</v>
      </c>
      <c r="K68" s="9" t="n">
        <f aca="false">SUM(K58:K67)</f>
        <v>55.9</v>
      </c>
      <c r="L68" s="9" t="n">
        <f aca="false">SUM(L58:L67)</f>
        <v>74.4</v>
      </c>
      <c r="M68" s="9" t="n">
        <f aca="false">SUM(M58:M67)</f>
        <v>85.2</v>
      </c>
    </row>
    <row r="69" s="2" customFormat="true" ht="14.25" hidden="false" customHeight="false" outlineLevel="0" collapsed="false">
      <c r="A69" s="6" t="n">
        <v>21</v>
      </c>
      <c r="B69" s="7" t="n">
        <v>6.4</v>
      </c>
      <c r="C69" s="7" t="n">
        <v>0</v>
      </c>
      <c r="D69" s="7" t="n">
        <v>0</v>
      </c>
      <c r="E69" s="7" t="n">
        <v>0</v>
      </c>
      <c r="F69" s="7" t="n">
        <v>0.3</v>
      </c>
      <c r="G69" s="7" t="n">
        <v>3.7</v>
      </c>
      <c r="H69" s="7" t="n">
        <v>0.2</v>
      </c>
      <c r="I69" s="7" t="n">
        <v>11.6</v>
      </c>
      <c r="J69" s="7" t="n">
        <v>10.4</v>
      </c>
      <c r="K69" s="7" t="n">
        <v>10.6</v>
      </c>
      <c r="L69" s="7" t="n">
        <v>5.6</v>
      </c>
      <c r="M69" s="7" t="n">
        <v>10</v>
      </c>
    </row>
    <row r="70" s="2" customFormat="true" ht="14.25" hidden="false" customHeight="false" outlineLevel="0" collapsed="false">
      <c r="A70" s="6" t="n">
        <v>22</v>
      </c>
      <c r="B70" s="7" t="n">
        <v>7.9</v>
      </c>
      <c r="C70" s="7" t="n">
        <v>0</v>
      </c>
      <c r="D70" s="7" t="n">
        <v>2.2</v>
      </c>
      <c r="E70" s="7" t="n">
        <v>0</v>
      </c>
      <c r="F70" s="7" t="n">
        <v>7.3</v>
      </c>
      <c r="G70" s="7" t="n">
        <v>6.8</v>
      </c>
      <c r="H70" s="7" t="n">
        <v>3.9</v>
      </c>
      <c r="I70" s="7" t="n">
        <v>9.1</v>
      </c>
      <c r="J70" s="7" t="n">
        <v>6.7</v>
      </c>
      <c r="K70" s="7" t="n">
        <v>8.1</v>
      </c>
      <c r="L70" s="7" t="n">
        <v>8.6</v>
      </c>
      <c r="M70" s="7" t="n">
        <v>9.4</v>
      </c>
    </row>
    <row r="71" s="2" customFormat="true" ht="14.25" hidden="false" customHeight="false" outlineLevel="0" collapsed="false">
      <c r="A71" s="6" t="n">
        <v>23</v>
      </c>
      <c r="B71" s="7" t="n">
        <v>7.5</v>
      </c>
      <c r="C71" s="7" t="n">
        <v>0</v>
      </c>
      <c r="D71" s="7" t="n">
        <v>1.6</v>
      </c>
      <c r="E71" s="7" t="n">
        <v>0.1</v>
      </c>
      <c r="F71" s="7" t="n">
        <v>8.7</v>
      </c>
      <c r="G71" s="7" t="n">
        <v>7.1</v>
      </c>
      <c r="H71" s="7" t="n">
        <v>0.4</v>
      </c>
      <c r="I71" s="7" t="n">
        <v>1.8</v>
      </c>
      <c r="J71" s="7" t="n">
        <v>0.7</v>
      </c>
      <c r="K71" s="7" t="n">
        <v>8.2</v>
      </c>
      <c r="L71" s="7" t="n">
        <v>9.6</v>
      </c>
      <c r="M71" s="7" t="n">
        <v>9.1</v>
      </c>
    </row>
    <row r="72" s="2" customFormat="true" ht="14.25" hidden="false" customHeight="false" outlineLevel="0" collapsed="false">
      <c r="A72" s="6" t="n">
        <v>24</v>
      </c>
      <c r="B72" s="7" t="n">
        <v>8.6</v>
      </c>
      <c r="C72" s="7" t="n">
        <v>0</v>
      </c>
      <c r="D72" s="7" t="n">
        <v>0.2</v>
      </c>
      <c r="E72" s="7" t="n">
        <v>0.7</v>
      </c>
      <c r="F72" s="7" t="n">
        <v>4.3</v>
      </c>
      <c r="G72" s="7" t="n">
        <v>5.2</v>
      </c>
      <c r="H72" s="7" t="n">
        <v>0</v>
      </c>
      <c r="I72" s="7" t="n">
        <v>9.9</v>
      </c>
      <c r="J72" s="7" t="n">
        <v>0</v>
      </c>
      <c r="K72" s="7" t="n">
        <v>8.2</v>
      </c>
      <c r="L72" s="7" t="n">
        <v>9.6</v>
      </c>
      <c r="M72" s="7" t="n">
        <v>9.7</v>
      </c>
    </row>
    <row r="73" s="2" customFormat="true" ht="14.25" hidden="false" customHeight="false" outlineLevel="0" collapsed="false">
      <c r="A73" s="6" t="n">
        <v>25</v>
      </c>
      <c r="B73" s="7" t="n">
        <v>9</v>
      </c>
      <c r="C73" s="7" t="n">
        <v>0.9</v>
      </c>
      <c r="D73" s="7" t="n">
        <v>0.2</v>
      </c>
      <c r="E73" s="7" t="n">
        <v>0.5</v>
      </c>
      <c r="F73" s="7" t="n">
        <v>2.1</v>
      </c>
      <c r="G73" s="7" t="n">
        <v>4.4</v>
      </c>
      <c r="H73" s="7" t="n">
        <v>1.6</v>
      </c>
      <c r="I73" s="7" t="n">
        <v>7.5</v>
      </c>
      <c r="J73" s="7" t="n">
        <v>8.1</v>
      </c>
      <c r="K73" s="7" t="n">
        <v>0.7</v>
      </c>
      <c r="L73" s="7" t="n">
        <v>1.4</v>
      </c>
      <c r="M73" s="7" t="n">
        <v>5.8</v>
      </c>
    </row>
    <row r="74" s="2" customFormat="true" ht="14.25" hidden="false" customHeight="false" outlineLevel="0" collapsed="false">
      <c r="A74" s="6" t="n">
        <v>26</v>
      </c>
      <c r="B74" s="7" t="n">
        <v>10.1</v>
      </c>
      <c r="C74" s="7" t="n">
        <v>1.8</v>
      </c>
      <c r="D74" s="7" t="n">
        <v>0.2</v>
      </c>
      <c r="E74" s="7" t="n">
        <v>8.2</v>
      </c>
      <c r="F74" s="7" t="n">
        <v>0.2</v>
      </c>
      <c r="G74" s="7" t="n">
        <v>2.4</v>
      </c>
      <c r="H74" s="7" t="n">
        <v>3.2</v>
      </c>
      <c r="I74" s="7" t="n">
        <v>10.3</v>
      </c>
      <c r="J74" s="7" t="n">
        <v>5.3</v>
      </c>
      <c r="K74" s="7" t="n">
        <v>0</v>
      </c>
      <c r="L74" s="7" t="n">
        <v>6.8</v>
      </c>
      <c r="M74" s="7" t="n">
        <v>0.5</v>
      </c>
    </row>
    <row r="75" s="2" customFormat="true" ht="14.25" hidden="false" customHeight="false" outlineLevel="0" collapsed="false">
      <c r="A75" s="6" t="n">
        <v>27</v>
      </c>
      <c r="B75" s="7" t="n">
        <v>9.9</v>
      </c>
      <c r="C75" s="7" t="n">
        <v>10</v>
      </c>
      <c r="D75" s="7" t="n">
        <v>0</v>
      </c>
      <c r="E75" s="7" t="n">
        <v>7.5</v>
      </c>
      <c r="F75" s="7" t="n">
        <v>1</v>
      </c>
      <c r="G75" s="7" t="n">
        <v>0</v>
      </c>
      <c r="H75" s="7" t="n">
        <v>1</v>
      </c>
      <c r="I75" s="7" t="n">
        <v>10.1</v>
      </c>
      <c r="J75" s="7" t="n">
        <v>8.8</v>
      </c>
      <c r="K75" s="7" t="n">
        <v>0</v>
      </c>
      <c r="L75" s="7" t="n">
        <v>7.7</v>
      </c>
      <c r="M75" s="7" t="n">
        <v>4.4</v>
      </c>
    </row>
    <row r="76" s="2" customFormat="true" ht="14.25" hidden="false" customHeight="false" outlineLevel="0" collapsed="false">
      <c r="A76" s="6" t="n">
        <v>28</v>
      </c>
      <c r="B76" s="7" t="n">
        <v>9.8</v>
      </c>
      <c r="C76" s="7" t="n">
        <v>10.5</v>
      </c>
      <c r="D76" s="7" t="n">
        <v>0.4</v>
      </c>
      <c r="E76" s="7" t="n">
        <v>0.2</v>
      </c>
      <c r="F76" s="7" t="n">
        <v>10.3</v>
      </c>
      <c r="G76" s="7" t="n">
        <v>8.6</v>
      </c>
      <c r="H76" s="7" t="n">
        <v>0.6</v>
      </c>
      <c r="I76" s="7" t="n">
        <v>11.2</v>
      </c>
      <c r="J76" s="7" t="n">
        <v>9.4</v>
      </c>
      <c r="K76" s="7" t="n">
        <v>0</v>
      </c>
      <c r="L76" s="7" t="n">
        <v>5.8</v>
      </c>
      <c r="M76" s="7" t="n">
        <v>9.6</v>
      </c>
    </row>
    <row r="77" s="2" customFormat="true" ht="14.25" hidden="false" customHeight="false" outlineLevel="0" collapsed="false">
      <c r="A77" s="6" t="n">
        <v>29</v>
      </c>
      <c r="B77" s="7" t="n">
        <v>7.5</v>
      </c>
      <c r="C77" s="7"/>
      <c r="D77" s="7" t="n">
        <v>0.7</v>
      </c>
      <c r="E77" s="7" t="n">
        <v>3.6</v>
      </c>
      <c r="F77" s="7" t="n">
        <v>11.9</v>
      </c>
      <c r="G77" s="7" t="n">
        <v>0.8</v>
      </c>
      <c r="H77" s="7" t="n">
        <v>7.2</v>
      </c>
      <c r="I77" s="7" t="n">
        <v>11.8</v>
      </c>
      <c r="J77" s="7" t="n">
        <v>6.5</v>
      </c>
      <c r="K77" s="7" t="n">
        <v>4.3</v>
      </c>
      <c r="L77" s="7" t="n">
        <v>0.6</v>
      </c>
      <c r="M77" s="7" t="n">
        <v>4.8</v>
      </c>
    </row>
    <row r="78" s="2" customFormat="true" ht="14.25" hidden="false" customHeight="false" outlineLevel="0" collapsed="false">
      <c r="A78" s="6" t="n">
        <v>30</v>
      </c>
      <c r="B78" s="7" t="n">
        <v>6.5</v>
      </c>
      <c r="C78" s="7"/>
      <c r="D78" s="7" t="n">
        <v>6</v>
      </c>
      <c r="E78" s="7" t="n">
        <v>3.7</v>
      </c>
      <c r="F78" s="7" t="n">
        <v>8.9</v>
      </c>
      <c r="G78" s="7" t="n">
        <v>0.8</v>
      </c>
      <c r="H78" s="7" t="s">
        <v>15</v>
      </c>
      <c r="I78" s="7" t="n">
        <v>6.2</v>
      </c>
      <c r="J78" s="7" t="n">
        <v>8.7</v>
      </c>
      <c r="K78" s="7" t="n">
        <v>6.3</v>
      </c>
      <c r="L78" s="7" t="n">
        <v>6.7</v>
      </c>
      <c r="M78" s="7" t="n">
        <v>4.2</v>
      </c>
    </row>
    <row r="79" s="2" customFormat="true" ht="14.25" hidden="false" customHeight="false" outlineLevel="0" collapsed="false">
      <c r="A79" s="6" t="n">
        <v>31</v>
      </c>
      <c r="B79" s="7" t="n">
        <v>7</v>
      </c>
      <c r="C79" s="7"/>
      <c r="D79" s="7" t="n">
        <v>0.4</v>
      </c>
      <c r="E79" s="7"/>
      <c r="F79" s="7" t="n">
        <v>10.8</v>
      </c>
      <c r="G79" s="7"/>
      <c r="H79" s="7" t="s">
        <v>15</v>
      </c>
      <c r="I79" s="7" t="n">
        <v>4.7</v>
      </c>
      <c r="J79" s="7"/>
      <c r="K79" s="7" t="n">
        <v>4.1</v>
      </c>
      <c r="L79" s="7"/>
      <c r="M79" s="7" t="n">
        <v>7.8</v>
      </c>
    </row>
    <row r="80" s="2" customFormat="true" ht="15" hidden="false" customHeight="false" outlineLevel="0" collapsed="false">
      <c r="A80" s="8" t="s">
        <v>12</v>
      </c>
      <c r="B80" s="9" t="n">
        <f aca="false">SUM(B69:B79)</f>
        <v>90.2</v>
      </c>
      <c r="C80" s="9" t="n">
        <f aca="false">SUM(C69:C79)</f>
        <v>23.2</v>
      </c>
      <c r="D80" s="9" t="n">
        <f aca="false">SUM(D69:D79)</f>
        <v>11.9</v>
      </c>
      <c r="E80" s="9" t="n">
        <f aca="false">SUM(E69:E79)</f>
        <v>24.5</v>
      </c>
      <c r="F80" s="9" t="n">
        <f aca="false">SUM(F69:F79)</f>
        <v>65.8</v>
      </c>
      <c r="G80" s="9" t="n">
        <f aca="false">SUM(G69:G79)</f>
        <v>39.8</v>
      </c>
      <c r="H80" s="9" t="n">
        <f aca="false">SUM(H69:H79)</f>
        <v>18.1</v>
      </c>
      <c r="I80" s="9" t="n">
        <f aca="false">SUM(I69:I79)</f>
        <v>94.2</v>
      </c>
      <c r="J80" s="9" t="n">
        <f aca="false">SUM(J69:J79)</f>
        <v>64.6</v>
      </c>
      <c r="K80" s="9" t="n">
        <f aca="false">SUM(K69:K79)</f>
        <v>50.5</v>
      </c>
      <c r="L80" s="9" t="n">
        <f aca="false">SUM(L69:L79)</f>
        <v>62.4</v>
      </c>
      <c r="M80" s="9" t="n">
        <f aca="false">SUM(M69:M79)</f>
        <v>75.3</v>
      </c>
    </row>
    <row r="81" s="2" customFormat="true" ht="15" hidden="false" customHeight="false" outlineLevel="0" collapsed="false">
      <c r="A81" s="8" t="s">
        <v>13</v>
      </c>
      <c r="B81" s="9" t="n">
        <f aca="false">SUM(B80,B68,B57)</f>
        <v>195.2</v>
      </c>
      <c r="C81" s="9" t="n">
        <f aca="false">SUM(C80,C68,C57)</f>
        <v>45.4</v>
      </c>
      <c r="D81" s="9" t="n">
        <f aca="false">SUM(D80,D68,D57)</f>
        <v>44.3</v>
      </c>
      <c r="E81" s="9" t="n">
        <f aca="false">SUM(E80,E68,E57)</f>
        <v>40.7</v>
      </c>
      <c r="F81" s="9" t="n">
        <f aca="false">SUM(F80,F68,F57)</f>
        <v>173.5</v>
      </c>
      <c r="G81" s="9" t="n">
        <f aca="false">SUM(G80,G68,G57)</f>
        <v>191.2</v>
      </c>
      <c r="H81" s="9" t="n">
        <f aca="false">SUM(H80,H68,H57)</f>
        <v>147</v>
      </c>
      <c r="I81" s="9" t="n">
        <f aca="false">SUM(I80,I68,I57)</f>
        <v>212.6</v>
      </c>
      <c r="J81" s="9" t="n">
        <f aca="false">SUM(J80,J68,J57)</f>
        <v>179</v>
      </c>
      <c r="K81" s="9" t="n">
        <f aca="false">SUM(K80,K68,K57)</f>
        <v>164</v>
      </c>
      <c r="L81" s="9" t="n">
        <f aca="false">SUM(L57,L68,L80)</f>
        <v>150.5</v>
      </c>
      <c r="M81" s="9" t="n">
        <f aca="false">SUM(M80,M68,M57)</f>
        <v>194.3</v>
      </c>
    </row>
    <row r="82" s="2" customFormat="true" ht="15" hidden="false" customHeight="false" outlineLevel="0" collapsed="false">
      <c r="A82" s="10" t="s">
        <v>14</v>
      </c>
      <c r="B82" s="11" t="n">
        <f aca="false">SUM(B81/31)</f>
        <v>6.29677419354839</v>
      </c>
      <c r="C82" s="11" t="n">
        <f aca="false">SUM(C81/28)</f>
        <v>1.62142857142857</v>
      </c>
      <c r="D82" s="11" t="n">
        <f aca="false">SUM(D81/31)</f>
        <v>1.42903225806452</v>
      </c>
      <c r="E82" s="11" t="n">
        <f aca="false">SUM(E81/30)</f>
        <v>1.35666666666667</v>
      </c>
      <c r="F82" s="11" t="n">
        <f aca="false">SUM(F81/31)</f>
        <v>5.59677419354839</v>
      </c>
      <c r="G82" s="11" t="n">
        <f aca="false">SUM(G81/30)</f>
        <v>6.37333333333333</v>
      </c>
      <c r="H82" s="11" t="n">
        <f aca="false">SUM(H81/31)</f>
        <v>4.74193548387097</v>
      </c>
      <c r="I82" s="11" t="n">
        <f aca="false">SUM(I81/31)</f>
        <v>6.85806451612903</v>
      </c>
      <c r="J82" s="11" t="n">
        <f aca="false">SUM(J81/30)</f>
        <v>5.96666666666667</v>
      </c>
      <c r="K82" s="11" t="n">
        <f aca="false">SUM(K81/31)</f>
        <v>5.29032258064516</v>
      </c>
      <c r="L82" s="11" t="n">
        <f aca="false">SUM(L81/30)</f>
        <v>5.01666666666667</v>
      </c>
      <c r="M82" s="11" t="n">
        <f aca="false">SUM(M81/31)</f>
        <v>6.26774193548387</v>
      </c>
    </row>
    <row r="83" s="2" customFormat="true" ht="18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2" customFormat="true" ht="18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2" customFormat="true" ht="18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2" customFormat="true" ht="18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5" customFormat="true" ht="15.75" hidden="false" customHeight="false" outlineLevel="0" collapsed="false">
      <c r="A87" s="14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7" t="n">
        <v>4.9</v>
      </c>
      <c r="C88" s="7" t="n">
        <v>0</v>
      </c>
      <c r="D88" s="7" t="n">
        <v>0</v>
      </c>
      <c r="E88" s="7" t="n">
        <v>1.1</v>
      </c>
      <c r="F88" s="7" t="n">
        <v>1</v>
      </c>
      <c r="G88" s="7" t="n">
        <v>10.1</v>
      </c>
      <c r="H88" s="7" t="n">
        <v>7</v>
      </c>
      <c r="I88" s="7" t="n">
        <v>4.8</v>
      </c>
      <c r="J88" s="7" t="n">
        <v>0</v>
      </c>
      <c r="K88" s="7" t="n">
        <v>0.1</v>
      </c>
      <c r="L88" s="7" t="n">
        <v>7</v>
      </c>
      <c r="M88" s="7" t="n">
        <v>7</v>
      </c>
    </row>
    <row r="89" s="2" customFormat="true" ht="14.25" hidden="false" customHeight="false" outlineLevel="0" collapsed="false">
      <c r="A89" s="6" t="n">
        <v>2</v>
      </c>
      <c r="B89" s="7" t="n">
        <v>0</v>
      </c>
      <c r="C89" s="7" t="n">
        <v>0</v>
      </c>
      <c r="D89" s="7" t="n">
        <v>1.3</v>
      </c>
      <c r="E89" s="7" t="n">
        <v>0.6</v>
      </c>
      <c r="F89" s="7" t="n">
        <v>2.6</v>
      </c>
      <c r="G89" s="7" t="n">
        <v>6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8</v>
      </c>
      <c r="M89" s="7" t="n">
        <v>1.3</v>
      </c>
    </row>
    <row r="90" s="2" customFormat="true" ht="14.25" hidden="false" customHeight="false" outlineLevel="0" collapsed="false">
      <c r="A90" s="6" t="n">
        <v>3</v>
      </c>
      <c r="B90" s="7" t="n">
        <v>0.2</v>
      </c>
      <c r="C90" s="7" t="n">
        <v>0</v>
      </c>
      <c r="D90" s="7" t="n">
        <v>0</v>
      </c>
      <c r="E90" s="7" t="n">
        <v>7</v>
      </c>
      <c r="F90" s="7" t="n">
        <v>7.8</v>
      </c>
      <c r="G90" s="7" t="n">
        <v>1.5</v>
      </c>
      <c r="H90" s="7" t="n">
        <v>0</v>
      </c>
      <c r="I90" s="7" t="n">
        <v>0</v>
      </c>
      <c r="J90" s="7" t="n">
        <v>5.5</v>
      </c>
      <c r="K90" s="7" t="n">
        <v>0</v>
      </c>
      <c r="L90" s="7" t="n">
        <v>6.8</v>
      </c>
      <c r="M90" s="7" t="n">
        <v>0</v>
      </c>
    </row>
    <row r="91" s="2" customFormat="true" ht="14.25" hidden="false" customHeight="false" outlineLevel="0" collapsed="false">
      <c r="A91" s="6" t="n">
        <v>4</v>
      </c>
      <c r="B91" s="7" t="n">
        <v>0.5</v>
      </c>
      <c r="C91" s="7" t="n">
        <v>0</v>
      </c>
      <c r="D91" s="7" t="n">
        <v>0.1</v>
      </c>
      <c r="E91" s="7" t="n">
        <v>2.6</v>
      </c>
      <c r="F91" s="7" t="n">
        <v>11.5</v>
      </c>
      <c r="G91" s="7" t="n">
        <v>0</v>
      </c>
      <c r="H91" s="7" t="n">
        <v>0</v>
      </c>
      <c r="I91" s="7" t="n">
        <v>3.1</v>
      </c>
      <c r="J91" s="7" t="n">
        <v>2.2</v>
      </c>
      <c r="K91" s="7" t="n">
        <v>0</v>
      </c>
      <c r="L91" s="7" t="n">
        <v>6.8</v>
      </c>
      <c r="M91" s="7" t="n">
        <v>0</v>
      </c>
    </row>
    <row r="92" s="2" customFormat="true" ht="14.25" hidden="false" customHeight="false" outlineLevel="0" collapsed="false">
      <c r="A92" s="6" t="n">
        <v>5</v>
      </c>
      <c r="B92" s="7" t="n">
        <v>0</v>
      </c>
      <c r="C92" s="7" t="n">
        <v>0</v>
      </c>
      <c r="D92" s="7" t="n">
        <v>0</v>
      </c>
      <c r="E92" s="7" t="n">
        <v>0.7</v>
      </c>
      <c r="F92" s="7" t="n">
        <v>7.6</v>
      </c>
      <c r="G92" s="7" t="n">
        <v>6.9</v>
      </c>
      <c r="H92" s="7" t="n">
        <v>2.3</v>
      </c>
      <c r="I92" s="7" t="n">
        <v>6</v>
      </c>
      <c r="J92" s="7" t="n">
        <v>10.5</v>
      </c>
      <c r="K92" s="7" t="n">
        <v>10.5</v>
      </c>
      <c r="L92" s="7" t="n">
        <v>0</v>
      </c>
      <c r="M92" s="7" t="n">
        <v>0.2</v>
      </c>
    </row>
    <row r="93" s="2" customFormat="true" ht="14.25" hidden="false" customHeight="false" outlineLevel="0" collapsed="false">
      <c r="A93" s="6" t="n">
        <v>6</v>
      </c>
      <c r="B93" s="7" t="n">
        <v>0.1</v>
      </c>
      <c r="C93" s="7" t="n">
        <v>0.9</v>
      </c>
      <c r="D93" s="7" t="n">
        <v>6.2</v>
      </c>
      <c r="E93" s="7" t="n">
        <v>0</v>
      </c>
      <c r="F93" s="7" t="n">
        <v>11.8</v>
      </c>
      <c r="G93" s="7" t="n">
        <v>9.6</v>
      </c>
      <c r="H93" s="7" t="n">
        <v>2.7</v>
      </c>
      <c r="I93" s="7" t="n">
        <v>4</v>
      </c>
      <c r="J93" s="7" t="n">
        <v>4.2</v>
      </c>
      <c r="K93" s="7" t="n">
        <v>7.7</v>
      </c>
      <c r="L93" s="7" t="n">
        <v>5.9</v>
      </c>
      <c r="M93" s="7" t="n">
        <v>0</v>
      </c>
    </row>
    <row r="94" s="2" customFormat="true" ht="14.25" hidden="false" customHeight="false" outlineLevel="0" collapsed="false">
      <c r="A94" s="6" t="n">
        <v>7</v>
      </c>
      <c r="B94" s="7" t="n">
        <v>2.1</v>
      </c>
      <c r="C94" s="7" t="n">
        <v>0.8</v>
      </c>
      <c r="D94" s="7" t="n">
        <v>0</v>
      </c>
      <c r="E94" s="7" t="n">
        <v>0.1</v>
      </c>
      <c r="F94" s="7" t="n">
        <v>11.8</v>
      </c>
      <c r="G94" s="7" t="n">
        <v>8.5</v>
      </c>
      <c r="H94" s="7" t="n">
        <v>7.5</v>
      </c>
      <c r="I94" s="7" t="n">
        <v>12</v>
      </c>
      <c r="J94" s="7" t="n">
        <v>0</v>
      </c>
      <c r="K94" s="7" t="n">
        <v>3.2</v>
      </c>
      <c r="L94" s="7" t="n">
        <v>1</v>
      </c>
      <c r="M94" s="7" t="n">
        <v>3.8</v>
      </c>
    </row>
    <row r="95" s="2" customFormat="true" ht="14.25" hidden="false" customHeight="false" outlineLevel="0" collapsed="false">
      <c r="A95" s="6" t="n">
        <v>8</v>
      </c>
      <c r="B95" s="7" t="n">
        <v>5.7</v>
      </c>
      <c r="C95" s="7" t="n">
        <v>1.2</v>
      </c>
      <c r="D95" s="7" t="n">
        <v>0</v>
      </c>
      <c r="E95" s="7" t="n">
        <v>0.1</v>
      </c>
      <c r="F95" s="7" t="n">
        <v>6.8</v>
      </c>
      <c r="G95" s="7" t="n">
        <v>8.9</v>
      </c>
      <c r="H95" s="7" t="n">
        <v>7.8</v>
      </c>
      <c r="I95" s="7" t="n">
        <v>9.4</v>
      </c>
      <c r="J95" s="7" t="n">
        <v>10.8</v>
      </c>
      <c r="K95" s="7" t="n">
        <v>0</v>
      </c>
      <c r="L95" s="7" t="n">
        <v>10.3</v>
      </c>
      <c r="M95" s="7" t="n">
        <v>1.2</v>
      </c>
    </row>
    <row r="96" s="2" customFormat="true" ht="14.25" hidden="false" customHeight="false" outlineLevel="0" collapsed="false">
      <c r="A96" s="6" t="n">
        <v>9</v>
      </c>
      <c r="B96" s="7" t="n">
        <v>3.4</v>
      </c>
      <c r="C96" s="7" t="n">
        <v>6.6</v>
      </c>
      <c r="D96" s="7" t="n">
        <v>0</v>
      </c>
      <c r="E96" s="7" t="n">
        <v>1.9</v>
      </c>
      <c r="F96" s="7" t="n">
        <v>7.2</v>
      </c>
      <c r="G96" s="7" t="n">
        <v>6</v>
      </c>
      <c r="H96" s="7" t="n">
        <v>12</v>
      </c>
      <c r="I96" s="7" t="n">
        <v>0</v>
      </c>
      <c r="J96" s="7" t="n">
        <v>11.1</v>
      </c>
      <c r="K96" s="7" t="n">
        <v>0</v>
      </c>
      <c r="L96" s="7" t="n">
        <v>8.8</v>
      </c>
      <c r="M96" s="7" t="n">
        <v>3.6</v>
      </c>
    </row>
    <row r="97" s="2" customFormat="true" ht="14.25" hidden="false" customHeight="false" outlineLevel="0" collapsed="false">
      <c r="A97" s="6" t="n">
        <v>10</v>
      </c>
      <c r="B97" s="7" t="n">
        <v>7.2</v>
      </c>
      <c r="C97" s="7" t="n">
        <v>5.6</v>
      </c>
      <c r="D97" s="7" t="n">
        <v>0</v>
      </c>
      <c r="E97" s="7" t="n">
        <v>1.5</v>
      </c>
      <c r="F97" s="7" t="n">
        <v>6.7</v>
      </c>
      <c r="G97" s="7" t="n">
        <v>1.9</v>
      </c>
      <c r="H97" s="7" t="n">
        <v>12.4</v>
      </c>
      <c r="I97" s="7" t="n">
        <v>0.1</v>
      </c>
      <c r="J97" s="7" t="n">
        <v>11.5</v>
      </c>
      <c r="K97" s="7" t="n">
        <v>4.2</v>
      </c>
      <c r="L97" s="7" t="n">
        <v>0</v>
      </c>
      <c r="M97" s="7" t="n">
        <v>4.5</v>
      </c>
    </row>
    <row r="98" s="2" customFormat="true" ht="15" hidden="false" customHeight="false" outlineLevel="0" collapsed="false">
      <c r="A98" s="8" t="s">
        <v>12</v>
      </c>
      <c r="B98" s="9" t="n">
        <f aca="false">SUM(B88:B97)</f>
        <v>24.1</v>
      </c>
      <c r="C98" s="9" t="n">
        <f aca="false">SUM(C88:C97)</f>
        <v>15.1</v>
      </c>
      <c r="D98" s="9" t="n">
        <f aca="false">SUM(D88:D97)</f>
        <v>7.6</v>
      </c>
      <c r="E98" s="9" t="n">
        <f aca="false">SUM(E88:E97)</f>
        <v>15.6</v>
      </c>
      <c r="F98" s="9" t="n">
        <f aca="false">SUM(F88:F97)</f>
        <v>74.8</v>
      </c>
      <c r="G98" s="9" t="n">
        <f aca="false">SUM(G88:G97)</f>
        <v>59.4</v>
      </c>
      <c r="H98" s="9" t="n">
        <f aca="false">SUM(H88:H97)</f>
        <v>51.7</v>
      </c>
      <c r="I98" s="9" t="n">
        <f aca="false">SUM(I88:I97)</f>
        <v>39.4</v>
      </c>
      <c r="J98" s="9" t="n">
        <f aca="false">SUM(J88:J97)</f>
        <v>55.8</v>
      </c>
      <c r="K98" s="9" t="n">
        <f aca="false">SUM(K88:K97)</f>
        <v>25.7</v>
      </c>
      <c r="L98" s="9" t="n">
        <f aca="false">SUM(L88:L97)</f>
        <v>54.6</v>
      </c>
      <c r="M98" s="9" t="n">
        <f aca="false">SUM(M88:M97)</f>
        <v>21.6</v>
      </c>
      <c r="IV98" s="2" t="n">
        <f aca="false">SUM(A98:IU98)</f>
        <v>445.4</v>
      </c>
    </row>
    <row r="99" s="2" customFormat="true" ht="14.25" hidden="false" customHeight="false" outlineLevel="0" collapsed="false">
      <c r="A99" s="6" t="n">
        <v>11</v>
      </c>
      <c r="B99" s="7" t="n">
        <v>9.1</v>
      </c>
      <c r="C99" s="7" t="n">
        <v>0.3</v>
      </c>
      <c r="D99" s="7" t="n">
        <v>0</v>
      </c>
      <c r="E99" s="7" t="n">
        <v>1.3</v>
      </c>
      <c r="F99" s="7" t="n">
        <v>1.8</v>
      </c>
      <c r="G99" s="7" t="n">
        <v>7</v>
      </c>
      <c r="H99" s="7" t="n">
        <v>9.4</v>
      </c>
      <c r="I99" s="7" t="n">
        <v>2.9</v>
      </c>
      <c r="J99" s="7" t="n">
        <v>10.3</v>
      </c>
      <c r="K99" s="7" t="n">
        <v>10.9</v>
      </c>
      <c r="L99" s="7" t="n">
        <v>2</v>
      </c>
      <c r="M99" s="7" t="n">
        <v>2.8</v>
      </c>
    </row>
    <row r="100" s="2" customFormat="true" ht="14.25" hidden="false" customHeight="false" outlineLevel="0" collapsed="false">
      <c r="A100" s="6" t="n">
        <v>12</v>
      </c>
      <c r="B100" s="7" t="n">
        <v>9.2</v>
      </c>
      <c r="C100" s="7" t="n">
        <v>0</v>
      </c>
      <c r="D100" s="7" t="n">
        <v>0.3</v>
      </c>
      <c r="E100" s="7" t="n">
        <v>0</v>
      </c>
      <c r="F100" s="7" t="n">
        <v>4.4</v>
      </c>
      <c r="G100" s="7" t="n">
        <v>5.2</v>
      </c>
      <c r="H100" s="7" t="n">
        <v>12.1</v>
      </c>
      <c r="I100" s="7" t="n">
        <v>0.3</v>
      </c>
      <c r="J100" s="7" t="n">
        <v>6.7</v>
      </c>
      <c r="K100" s="7" t="n">
        <v>9.9</v>
      </c>
      <c r="L100" s="7" t="n">
        <v>7.5</v>
      </c>
      <c r="M100" s="7" t="n">
        <v>1</v>
      </c>
    </row>
    <row r="101" s="2" customFormat="true" ht="14.25" hidden="false" customHeight="false" outlineLevel="0" collapsed="false">
      <c r="A101" s="6" t="n">
        <v>13</v>
      </c>
      <c r="B101" s="7" t="n">
        <v>9.3</v>
      </c>
      <c r="C101" s="7" t="n">
        <v>0</v>
      </c>
      <c r="D101" s="7" t="n">
        <v>4.6</v>
      </c>
      <c r="E101" s="7" t="n">
        <v>5.5</v>
      </c>
      <c r="F101" s="7" t="n">
        <v>0</v>
      </c>
      <c r="G101" s="7" t="n">
        <v>8.8</v>
      </c>
      <c r="H101" s="7" t="n">
        <v>8.2</v>
      </c>
      <c r="I101" s="7" t="n">
        <v>3.8</v>
      </c>
      <c r="J101" s="7" t="n">
        <v>1.4</v>
      </c>
      <c r="K101" s="7" t="n">
        <v>9.1</v>
      </c>
      <c r="L101" s="7" t="n">
        <v>10.3</v>
      </c>
      <c r="M101" s="7" t="n">
        <v>0.2</v>
      </c>
    </row>
    <row r="102" s="2" customFormat="true" ht="14.25" hidden="false" customHeight="false" outlineLevel="0" collapsed="false">
      <c r="A102" s="6" t="n">
        <v>14</v>
      </c>
      <c r="B102" s="7" t="n">
        <v>9.8</v>
      </c>
      <c r="C102" s="7" t="n">
        <v>0</v>
      </c>
      <c r="D102" s="7" t="n">
        <v>0.2</v>
      </c>
      <c r="E102" s="7" t="n">
        <v>3.3</v>
      </c>
      <c r="F102" s="7" t="n">
        <v>6.3</v>
      </c>
      <c r="G102" s="7" t="n">
        <v>2.3</v>
      </c>
      <c r="H102" s="7" t="n">
        <v>6.3</v>
      </c>
      <c r="I102" s="7" t="n">
        <v>11.3</v>
      </c>
      <c r="J102" s="7" t="n">
        <v>8.8</v>
      </c>
      <c r="K102" s="7" t="n">
        <v>7.3</v>
      </c>
      <c r="L102" s="7" t="n">
        <v>8</v>
      </c>
      <c r="M102" s="7" t="n">
        <v>3.5</v>
      </c>
    </row>
    <row r="103" s="2" customFormat="true" ht="14.25" hidden="false" customHeight="false" outlineLevel="0" collapsed="false">
      <c r="A103" s="6" t="n">
        <v>15</v>
      </c>
      <c r="B103" s="7" t="n">
        <v>9.6</v>
      </c>
      <c r="C103" s="7" t="n">
        <v>0.6</v>
      </c>
      <c r="D103" s="7" t="n">
        <v>9.5</v>
      </c>
      <c r="E103" s="7" t="n">
        <v>5.3</v>
      </c>
      <c r="F103" s="7" t="n">
        <v>10</v>
      </c>
      <c r="G103" s="7" t="n">
        <v>6.3</v>
      </c>
      <c r="H103" s="7" t="n">
        <v>11.5</v>
      </c>
      <c r="I103" s="7" t="n">
        <v>6.6</v>
      </c>
      <c r="J103" s="7" t="n">
        <v>9.3</v>
      </c>
      <c r="K103" s="7" t="n">
        <v>7.5</v>
      </c>
      <c r="L103" s="7" t="n">
        <v>9.6</v>
      </c>
      <c r="M103" s="7" t="n">
        <v>4</v>
      </c>
    </row>
    <row r="104" s="2" customFormat="true" ht="14.25" hidden="false" customHeight="false" outlineLevel="0" collapsed="false">
      <c r="A104" s="6" t="n">
        <v>16</v>
      </c>
      <c r="B104" s="7" t="n">
        <v>8.2</v>
      </c>
      <c r="C104" s="7" t="n">
        <v>0.7</v>
      </c>
      <c r="D104" s="7" t="n">
        <v>6.1</v>
      </c>
      <c r="E104" s="7" t="n">
        <v>2.1</v>
      </c>
      <c r="F104" s="7" t="n">
        <v>8</v>
      </c>
      <c r="G104" s="7" t="n">
        <v>8.4</v>
      </c>
      <c r="H104" s="7" t="n">
        <v>11.4</v>
      </c>
      <c r="I104" s="7" t="n">
        <v>12.4</v>
      </c>
      <c r="J104" s="7" t="n">
        <v>0.2</v>
      </c>
      <c r="K104" s="7" t="n">
        <v>3.6</v>
      </c>
      <c r="L104" s="7" t="n">
        <v>10</v>
      </c>
      <c r="M104" s="7" t="n">
        <v>9.7</v>
      </c>
    </row>
    <row r="105" s="2" customFormat="true" ht="14.25" hidden="false" customHeight="false" outlineLevel="0" collapsed="false">
      <c r="A105" s="6" t="n">
        <v>17</v>
      </c>
      <c r="B105" s="7" t="n">
        <v>0</v>
      </c>
      <c r="C105" s="7" t="n">
        <v>0</v>
      </c>
      <c r="D105" s="7" t="n">
        <v>0.9</v>
      </c>
      <c r="E105" s="7" t="n">
        <v>2.1</v>
      </c>
      <c r="F105" s="7" t="n">
        <v>10.5</v>
      </c>
      <c r="G105" s="7" t="n">
        <v>9.8</v>
      </c>
      <c r="H105" s="7" t="n">
        <v>9.5</v>
      </c>
      <c r="I105" s="7" t="n">
        <v>11.9</v>
      </c>
      <c r="J105" s="7" t="n">
        <v>0</v>
      </c>
      <c r="K105" s="7" t="n">
        <v>5.5</v>
      </c>
      <c r="L105" s="7" t="n">
        <v>0</v>
      </c>
      <c r="M105" s="7" t="n">
        <v>1.2</v>
      </c>
    </row>
    <row r="106" s="2" customFormat="true" ht="14.25" hidden="false" customHeight="false" outlineLevel="0" collapsed="false">
      <c r="A106" s="6" t="n">
        <v>18</v>
      </c>
      <c r="B106" s="7" t="n">
        <v>0</v>
      </c>
      <c r="C106" s="7" t="n">
        <v>0</v>
      </c>
      <c r="D106" s="7" t="n">
        <v>0</v>
      </c>
      <c r="E106" s="7" t="n">
        <v>0.1</v>
      </c>
      <c r="F106" s="7" t="n">
        <v>6.9</v>
      </c>
      <c r="G106" s="7" t="n">
        <v>11</v>
      </c>
      <c r="H106" s="7" t="n">
        <v>12.6</v>
      </c>
      <c r="I106" s="7" t="n">
        <v>11.9</v>
      </c>
      <c r="J106" s="7" t="n">
        <v>5.2</v>
      </c>
      <c r="K106" s="7" t="n">
        <v>0.7</v>
      </c>
      <c r="L106" s="7" t="n">
        <v>0</v>
      </c>
      <c r="M106" s="7" t="n">
        <v>9.1</v>
      </c>
    </row>
    <row r="107" s="2" customFormat="true" ht="14.25" hidden="false" customHeight="false" outlineLevel="0" collapsed="false">
      <c r="A107" s="6" t="n">
        <v>19</v>
      </c>
      <c r="B107" s="7" t="n">
        <v>0.2</v>
      </c>
      <c r="C107" s="7" t="n">
        <v>0</v>
      </c>
      <c r="D107" s="7" t="n">
        <v>2.5</v>
      </c>
      <c r="E107" s="7" t="n">
        <v>6.6</v>
      </c>
      <c r="F107" s="7" t="n">
        <v>11.8</v>
      </c>
      <c r="G107" s="7" t="n">
        <v>0.9</v>
      </c>
      <c r="H107" s="7" t="n">
        <v>11.8</v>
      </c>
      <c r="I107" s="7" t="n">
        <v>9.8</v>
      </c>
      <c r="J107" s="7" t="n">
        <v>10.5</v>
      </c>
      <c r="K107" s="7" t="n">
        <v>10.5</v>
      </c>
      <c r="L107" s="7" t="n">
        <v>0.4</v>
      </c>
      <c r="M107" s="7" t="n">
        <v>8.8</v>
      </c>
    </row>
    <row r="108" s="2" customFormat="true" ht="14.25" hidden="false" customHeight="false" outlineLevel="0" collapsed="false">
      <c r="A108" s="6" t="n">
        <v>20</v>
      </c>
      <c r="B108" s="7" t="n">
        <v>0</v>
      </c>
      <c r="C108" s="7" t="n">
        <v>0</v>
      </c>
      <c r="D108" s="7" t="n">
        <v>5.8</v>
      </c>
      <c r="E108" s="7" t="n">
        <v>4.4</v>
      </c>
      <c r="F108" s="7" t="n">
        <v>9.7</v>
      </c>
      <c r="G108" s="7" t="n">
        <v>1.1</v>
      </c>
      <c r="H108" s="7" t="n">
        <v>7.3</v>
      </c>
      <c r="I108" s="7" t="n">
        <v>11</v>
      </c>
      <c r="J108" s="7" t="n">
        <v>10.8</v>
      </c>
      <c r="K108" s="7" t="n">
        <v>4</v>
      </c>
      <c r="L108" s="7" t="n">
        <v>4.4</v>
      </c>
      <c r="M108" s="7" t="n">
        <v>9.4</v>
      </c>
    </row>
    <row r="109" s="2" customFormat="true" ht="15" hidden="false" customHeight="false" outlineLevel="0" collapsed="false">
      <c r="A109" s="8" t="s">
        <v>12</v>
      </c>
      <c r="B109" s="9" t="n">
        <f aca="false">SUM(B99:B108)</f>
        <v>55.4</v>
      </c>
      <c r="C109" s="9" t="n">
        <f aca="false">SUM(C99:C108)</f>
        <v>1.6</v>
      </c>
      <c r="D109" s="9" t="n">
        <f aca="false">SUM(D99:D108)</f>
        <v>29.9</v>
      </c>
      <c r="E109" s="9" t="n">
        <f aca="false">SUM(E99:E108)</f>
        <v>30.7</v>
      </c>
      <c r="F109" s="9" t="n">
        <f aca="false">SUM(F99:F108)</f>
        <v>69.4</v>
      </c>
      <c r="G109" s="9" t="n">
        <f aca="false">SUM(G99:G108)</f>
        <v>60.8</v>
      </c>
      <c r="H109" s="9" t="n">
        <f aca="false">SUM(H99:H108)</f>
        <v>100.1</v>
      </c>
      <c r="I109" s="9" t="n">
        <f aca="false">SUM(I99:I108)</f>
        <v>81.9</v>
      </c>
      <c r="J109" s="9" t="n">
        <f aca="false">SUM(J99:J108)</f>
        <v>63.2</v>
      </c>
      <c r="K109" s="9" t="n">
        <f aca="false">SUM(K99:K108)</f>
        <v>69</v>
      </c>
      <c r="L109" s="9" t="n">
        <f aca="false">SUM(L99:L108)</f>
        <v>52.2</v>
      </c>
      <c r="M109" s="9" t="n">
        <f aca="false">SUM(M99:M108)</f>
        <v>49.7</v>
      </c>
    </row>
    <row r="110" s="2" customFormat="true" ht="14.25" hidden="false" customHeight="false" outlineLevel="0" collapsed="false">
      <c r="A110" s="6" t="n">
        <v>21</v>
      </c>
      <c r="B110" s="7" t="n">
        <v>0.1</v>
      </c>
      <c r="C110" s="7" t="n">
        <v>0</v>
      </c>
      <c r="D110" s="7" t="n">
        <v>0.4</v>
      </c>
      <c r="E110" s="7" t="n">
        <v>4.9</v>
      </c>
      <c r="F110" s="7" t="n">
        <v>6.6</v>
      </c>
      <c r="G110" s="7" t="n">
        <v>2</v>
      </c>
      <c r="H110" s="7" t="n">
        <v>0.8</v>
      </c>
      <c r="I110" s="7" t="n">
        <v>0</v>
      </c>
      <c r="J110" s="7" t="n">
        <v>7.6</v>
      </c>
      <c r="K110" s="7" t="n">
        <v>9.3</v>
      </c>
      <c r="L110" s="7" t="n">
        <v>0</v>
      </c>
      <c r="M110" s="7" t="n">
        <v>8.8</v>
      </c>
    </row>
    <row r="111" s="2" customFormat="true" ht="14.25" hidden="false" customHeight="false" outlineLevel="0" collapsed="false">
      <c r="A111" s="6" t="n">
        <v>22</v>
      </c>
      <c r="B111" s="7" t="n">
        <v>2.9</v>
      </c>
      <c r="C111" s="7" t="n">
        <v>0</v>
      </c>
      <c r="D111" s="7" t="n">
        <v>0.2</v>
      </c>
      <c r="E111" s="7" t="n">
        <v>3.4</v>
      </c>
      <c r="F111" s="7" t="n">
        <v>10.3</v>
      </c>
      <c r="G111" s="7" t="n">
        <v>2.8</v>
      </c>
      <c r="H111" s="7" t="n">
        <v>3.6</v>
      </c>
      <c r="I111" s="7" t="n">
        <v>1.9</v>
      </c>
      <c r="J111" s="7" t="n">
        <v>1.5</v>
      </c>
      <c r="K111" s="7" t="n">
        <v>10.4</v>
      </c>
      <c r="L111" s="7" t="n">
        <v>6.9</v>
      </c>
      <c r="M111" s="7" t="n">
        <v>8.8</v>
      </c>
    </row>
    <row r="112" s="2" customFormat="true" ht="14.25" hidden="false" customHeight="false" outlineLevel="0" collapsed="false">
      <c r="A112" s="6" t="n">
        <v>23</v>
      </c>
      <c r="B112" s="7" t="n">
        <v>0</v>
      </c>
      <c r="C112" s="7" t="n">
        <v>0</v>
      </c>
      <c r="D112" s="7" t="n">
        <v>0</v>
      </c>
      <c r="E112" s="7" t="n">
        <v>10.7</v>
      </c>
      <c r="F112" s="7" t="n">
        <v>12.4</v>
      </c>
      <c r="G112" s="7" t="n">
        <v>3.1</v>
      </c>
      <c r="H112" s="7" t="n">
        <v>10</v>
      </c>
      <c r="I112" s="7" t="n">
        <v>4.2</v>
      </c>
      <c r="J112" s="7" t="n">
        <v>5.9</v>
      </c>
      <c r="K112" s="7" t="n">
        <v>0</v>
      </c>
      <c r="L112" s="7" t="n">
        <v>10.1</v>
      </c>
      <c r="M112" s="7" t="n">
        <v>3.2</v>
      </c>
    </row>
    <row r="113" s="2" customFormat="true" ht="14.25" hidden="false" customHeight="false" outlineLevel="0" collapsed="false">
      <c r="A113" s="6" t="n">
        <v>24</v>
      </c>
      <c r="B113" s="7" t="n">
        <v>0</v>
      </c>
      <c r="C113" s="7" t="n">
        <v>0.1</v>
      </c>
      <c r="D113" s="7" t="n">
        <v>0</v>
      </c>
      <c r="E113" s="7" t="n">
        <v>9.5</v>
      </c>
      <c r="F113" s="7" t="n">
        <v>12.5</v>
      </c>
      <c r="G113" s="7" t="n">
        <v>1.9</v>
      </c>
      <c r="H113" s="7" t="n">
        <v>10.9</v>
      </c>
      <c r="I113" s="7" t="n">
        <v>0.6</v>
      </c>
      <c r="J113" s="7" t="n">
        <v>6.3</v>
      </c>
      <c r="K113" s="7" t="n">
        <v>0</v>
      </c>
      <c r="L113" s="7" t="n">
        <v>10.2</v>
      </c>
      <c r="M113" s="7" t="n">
        <v>1</v>
      </c>
    </row>
    <row r="114" s="2" customFormat="true" ht="14.25" hidden="false" customHeight="false" outlineLevel="0" collapsed="false">
      <c r="A114" s="6" t="n">
        <v>25</v>
      </c>
      <c r="B114" s="7" t="n">
        <v>0</v>
      </c>
      <c r="C114" s="7" t="n">
        <v>0.2</v>
      </c>
      <c r="D114" s="7" t="n">
        <v>0.4</v>
      </c>
      <c r="E114" s="7" t="n">
        <v>3.1</v>
      </c>
      <c r="F114" s="7" t="n">
        <v>10.8</v>
      </c>
      <c r="G114" s="7" t="n">
        <v>7.8</v>
      </c>
      <c r="H114" s="7" t="n">
        <v>10.8</v>
      </c>
      <c r="I114" s="7" t="n">
        <v>10.6</v>
      </c>
      <c r="J114" s="7" t="n">
        <v>6.2</v>
      </c>
      <c r="K114" s="7" t="n">
        <v>1.6</v>
      </c>
      <c r="L114" s="7" t="n">
        <v>10</v>
      </c>
      <c r="M114" s="7" t="n">
        <v>6.8</v>
      </c>
    </row>
    <row r="115" s="2" customFormat="true" ht="14.25" hidden="false" customHeight="false" outlineLevel="0" collapsed="false">
      <c r="A115" s="6" t="n">
        <v>26</v>
      </c>
      <c r="B115" s="7" t="n">
        <v>0</v>
      </c>
      <c r="C115" s="7" t="n">
        <v>0</v>
      </c>
      <c r="D115" s="7" t="n">
        <v>0.7</v>
      </c>
      <c r="E115" s="7" t="n">
        <v>5.5</v>
      </c>
      <c r="F115" s="7" t="n">
        <v>11.8</v>
      </c>
      <c r="G115" s="7" t="n">
        <v>5.6</v>
      </c>
      <c r="H115" s="7" t="n">
        <v>10.8</v>
      </c>
      <c r="I115" s="7" t="n">
        <v>11.8</v>
      </c>
      <c r="J115" s="7" t="n">
        <v>8.3</v>
      </c>
      <c r="K115" s="7" t="n">
        <v>8.7</v>
      </c>
      <c r="L115" s="7" t="n">
        <v>9.8</v>
      </c>
      <c r="M115" s="7" t="n">
        <v>0</v>
      </c>
    </row>
    <row r="116" s="2" customFormat="true" ht="14.25" hidden="false" customHeight="false" outlineLevel="0" collapsed="false">
      <c r="A116" s="6" t="n">
        <v>27</v>
      </c>
      <c r="B116" s="7" t="n">
        <v>0</v>
      </c>
      <c r="C116" s="7" t="n">
        <v>5.9</v>
      </c>
      <c r="D116" s="7" t="n">
        <v>4.1</v>
      </c>
      <c r="E116" s="7" t="n">
        <v>9</v>
      </c>
      <c r="F116" s="7" t="n">
        <v>3.5</v>
      </c>
      <c r="G116" s="7" t="n">
        <v>9.6</v>
      </c>
      <c r="H116" s="7" t="n">
        <v>10.9</v>
      </c>
      <c r="I116" s="7" t="n">
        <v>11.2</v>
      </c>
      <c r="J116" s="7" t="n">
        <v>9.6</v>
      </c>
      <c r="K116" s="7" t="n">
        <v>8.9</v>
      </c>
      <c r="L116" s="7" t="n">
        <v>10.1</v>
      </c>
      <c r="M116" s="7" t="n">
        <v>6.7</v>
      </c>
    </row>
    <row r="117" s="2" customFormat="true" ht="14.25" hidden="false" customHeight="false" outlineLevel="0" collapsed="false">
      <c r="A117" s="6" t="n">
        <v>28</v>
      </c>
      <c r="B117" s="7" t="n">
        <v>0</v>
      </c>
      <c r="C117" s="7" t="n">
        <v>10.1</v>
      </c>
      <c r="D117" s="7" t="n">
        <v>1.1</v>
      </c>
      <c r="E117" s="7" t="n">
        <v>7.4</v>
      </c>
      <c r="F117" s="7" t="n">
        <v>11.6</v>
      </c>
      <c r="G117" s="7" t="n">
        <v>11</v>
      </c>
      <c r="H117" s="7" t="n">
        <v>11.8</v>
      </c>
      <c r="I117" s="7" t="n">
        <v>10.8</v>
      </c>
      <c r="J117" s="7" t="n">
        <v>8.5</v>
      </c>
      <c r="K117" s="7" t="n">
        <v>8.2</v>
      </c>
      <c r="L117" s="7" t="n">
        <v>8.2</v>
      </c>
      <c r="M117" s="7" t="n">
        <v>7</v>
      </c>
    </row>
    <row r="118" s="2" customFormat="true" ht="14.25" hidden="false" customHeight="false" outlineLevel="0" collapsed="false">
      <c r="A118" s="6" t="n">
        <v>29</v>
      </c>
      <c r="B118" s="7" t="n">
        <v>0</v>
      </c>
      <c r="C118" s="7" t="n">
        <v>0.1</v>
      </c>
      <c r="D118" s="7" t="n">
        <v>0</v>
      </c>
      <c r="E118" s="7" t="n">
        <v>6</v>
      </c>
      <c r="F118" s="7" t="n">
        <v>10.8</v>
      </c>
      <c r="G118" s="7" t="n">
        <v>9.7</v>
      </c>
      <c r="H118" s="7" t="n">
        <v>11.2</v>
      </c>
      <c r="I118" s="7" t="n">
        <v>4.9</v>
      </c>
      <c r="J118" s="7" t="n">
        <v>0</v>
      </c>
      <c r="K118" s="7" t="n">
        <v>8.6</v>
      </c>
      <c r="L118" s="7" t="n">
        <v>0.7</v>
      </c>
      <c r="M118" s="7" t="n">
        <v>9.5</v>
      </c>
    </row>
    <row r="119" s="2" customFormat="true" ht="14.25" hidden="false" customHeight="false" outlineLevel="0" collapsed="false">
      <c r="A119" s="6" t="n">
        <v>30</v>
      </c>
      <c r="B119" s="7" t="n">
        <v>0</v>
      </c>
      <c r="C119" s="7"/>
      <c r="D119" s="7" t="n">
        <v>0.2</v>
      </c>
      <c r="E119" s="7" t="n">
        <v>3</v>
      </c>
      <c r="F119" s="7" t="n">
        <v>8.4</v>
      </c>
      <c r="G119" s="7" t="n">
        <v>2.5</v>
      </c>
      <c r="H119" s="7" t="n">
        <v>11.7</v>
      </c>
      <c r="I119" s="7" t="n">
        <v>9.7</v>
      </c>
      <c r="J119" s="7" t="n">
        <v>6.7</v>
      </c>
      <c r="K119" s="7" t="n">
        <v>0</v>
      </c>
      <c r="L119" s="7" t="n">
        <v>5.8</v>
      </c>
      <c r="M119" s="7" t="n">
        <v>8.3</v>
      </c>
    </row>
    <row r="120" s="2" customFormat="true" ht="14.25" hidden="false" customHeight="false" outlineLevel="0" collapsed="false">
      <c r="A120" s="6" t="n">
        <v>31</v>
      </c>
      <c r="B120" s="7" t="n">
        <v>0</v>
      </c>
      <c r="C120" s="7"/>
      <c r="D120" s="7" t="n">
        <v>0</v>
      </c>
      <c r="E120" s="7"/>
      <c r="F120" s="7" t="n">
        <v>9.4</v>
      </c>
      <c r="G120" s="7"/>
      <c r="H120" s="7" t="n">
        <v>12.4</v>
      </c>
      <c r="I120" s="7" t="n">
        <v>3.4</v>
      </c>
      <c r="J120" s="7"/>
      <c r="K120" s="7" t="n">
        <v>2</v>
      </c>
      <c r="L120" s="7"/>
      <c r="M120" s="7" t="n">
        <v>8.8</v>
      </c>
    </row>
    <row r="121" s="2" customFormat="true" ht="15" hidden="false" customHeight="false" outlineLevel="0" collapsed="false">
      <c r="A121" s="8" t="s">
        <v>12</v>
      </c>
      <c r="B121" s="9" t="n">
        <f aca="false">SUM(B110:B120)</f>
        <v>3</v>
      </c>
      <c r="C121" s="9" t="n">
        <f aca="false">SUM(C110:C120)</f>
        <v>16.4</v>
      </c>
      <c r="D121" s="9" t="n">
        <f aca="false">SUM(D110:D120)</f>
        <v>7.1</v>
      </c>
      <c r="E121" s="9" t="n">
        <f aca="false">SUM(E110:E120)</f>
        <v>62.5</v>
      </c>
      <c r="F121" s="9" t="n">
        <f aca="false">SUM(F110:F120)</f>
        <v>108.1</v>
      </c>
      <c r="G121" s="9" t="n">
        <f aca="false">SUM(G110:G120)</f>
        <v>56</v>
      </c>
      <c r="H121" s="9" t="n">
        <f aca="false">SUM(H110:H120)</f>
        <v>104.9</v>
      </c>
      <c r="I121" s="9" t="n">
        <f aca="false">SUM(I110:I120)</f>
        <v>69.1</v>
      </c>
      <c r="J121" s="9" t="n">
        <f aca="false">SUM(J110:J120)</f>
        <v>60.6</v>
      </c>
      <c r="K121" s="9" t="n">
        <f aca="false">SUM(K110:K120)</f>
        <v>57.7</v>
      </c>
      <c r="L121" s="9" t="n">
        <f aca="false">SUM(L110:L120)</f>
        <v>71.8</v>
      </c>
      <c r="M121" s="9" t="n">
        <f aca="false">SUM(M110:M120)</f>
        <v>68.9</v>
      </c>
    </row>
    <row r="122" s="2" customFormat="true" ht="15" hidden="false" customHeight="false" outlineLevel="0" collapsed="false">
      <c r="A122" s="8" t="s">
        <v>13</v>
      </c>
      <c r="B122" s="9" t="n">
        <f aca="false">SUM(B121,B109,B98)</f>
        <v>82.5</v>
      </c>
      <c r="C122" s="9" t="n">
        <f aca="false">SUM(C121,C109,C98)</f>
        <v>33.1</v>
      </c>
      <c r="D122" s="9" t="n">
        <f aca="false">SUM(D121,D109,D98)</f>
        <v>44.6</v>
      </c>
      <c r="E122" s="9" t="n">
        <f aca="false">SUM(E121,E109,E98)</f>
        <v>108.8</v>
      </c>
      <c r="F122" s="9" t="n">
        <f aca="false">SUM(F121,F109,F98)</f>
        <v>252.3</v>
      </c>
      <c r="G122" s="9" t="n">
        <f aca="false">SUM(G121,G109,G98)</f>
        <v>176.2</v>
      </c>
      <c r="H122" s="9" t="n">
        <f aca="false">SUM(H121,H109,H98)</f>
        <v>256.7</v>
      </c>
      <c r="I122" s="9" t="n">
        <f aca="false">SUM(I121,I109,I98)</f>
        <v>190.4</v>
      </c>
      <c r="J122" s="9" t="n">
        <f aca="false">SUM(J121,J109,J98)</f>
        <v>179.6</v>
      </c>
      <c r="K122" s="9" t="n">
        <f aca="false">SUM(K121,K109,K98)</f>
        <v>152.4</v>
      </c>
      <c r="L122" s="9" t="n">
        <f aca="false">SUM(L98,L109,L121)</f>
        <v>178.6</v>
      </c>
      <c r="M122" s="9" t="n">
        <f aca="false">SUM(M121,M109,M98)</f>
        <v>140.2</v>
      </c>
    </row>
    <row r="123" s="2" customFormat="true" ht="15" hidden="false" customHeight="false" outlineLevel="0" collapsed="false">
      <c r="A123" s="10" t="s">
        <v>14</v>
      </c>
      <c r="B123" s="11" t="n">
        <f aca="false">SUM(B122/31)</f>
        <v>2.66129032258065</v>
      </c>
      <c r="C123" s="11" t="n">
        <f aca="false">SUM(C122/29)</f>
        <v>1.14137931034483</v>
      </c>
      <c r="D123" s="11" t="n">
        <f aca="false">SUM(D122/31)</f>
        <v>1.43870967741935</v>
      </c>
      <c r="E123" s="11" t="n">
        <f aca="false">SUM(E122/30)</f>
        <v>3.62666666666667</v>
      </c>
      <c r="F123" s="11" t="n">
        <f aca="false">SUM(F122/31)</f>
        <v>8.13870967741936</v>
      </c>
      <c r="G123" s="11" t="n">
        <f aca="false">SUM(G122/30)</f>
        <v>5.87333333333333</v>
      </c>
      <c r="H123" s="11" t="n">
        <f aca="false">SUM(H122/31)</f>
        <v>8.28064516129032</v>
      </c>
      <c r="I123" s="11" t="n">
        <f aca="false">SUM(I122/31)</f>
        <v>6.14193548387097</v>
      </c>
      <c r="J123" s="11" t="n">
        <f aca="false">SUM(J122/30)</f>
        <v>5.98666666666667</v>
      </c>
      <c r="K123" s="11" t="n">
        <f aca="false">SUM(K122/31)</f>
        <v>4.91612903225806</v>
      </c>
      <c r="L123" s="11" t="n">
        <f aca="false">SUM(L122/30)</f>
        <v>5.95333333333333</v>
      </c>
      <c r="M123" s="11" t="n">
        <f aca="false">SUM(M122/31)</f>
        <v>4.52258064516129</v>
      </c>
    </row>
    <row r="124" s="2" customFormat="true" ht="18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2" customFormat="true" ht="18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2" customFormat="true" ht="18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2" customFormat="true" ht="18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5" customFormat="true" ht="15.75" hidden="false" customHeight="false" outlineLevel="0" collapsed="false">
      <c r="A128" s="14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7" t="n">
        <v>2</v>
      </c>
      <c r="C129" s="7" t="n">
        <v>7</v>
      </c>
      <c r="D129" s="7" t="n">
        <v>1</v>
      </c>
      <c r="E129" s="7" t="n">
        <v>0</v>
      </c>
      <c r="F129" s="7" t="n">
        <v>0</v>
      </c>
      <c r="G129" s="7" t="n">
        <v>9.6</v>
      </c>
      <c r="H129" s="7" t="n">
        <v>12.7</v>
      </c>
      <c r="I129" s="7" t="n">
        <v>3.9</v>
      </c>
      <c r="J129" s="7" t="n">
        <v>7.2</v>
      </c>
      <c r="K129" s="7" t="n">
        <v>7.9</v>
      </c>
      <c r="L129" s="7" t="n">
        <v>1.6</v>
      </c>
      <c r="M129" s="7" t="n">
        <v>9.3</v>
      </c>
    </row>
    <row r="130" s="2" customFormat="true" ht="14.25" hidden="false" customHeight="false" outlineLevel="0" collapsed="false">
      <c r="A130" s="6" t="n">
        <v>2</v>
      </c>
      <c r="B130" s="7" t="n">
        <v>5.1</v>
      </c>
      <c r="C130" s="7" t="n">
        <v>0.3</v>
      </c>
      <c r="D130" s="7" t="n">
        <v>0</v>
      </c>
      <c r="E130" s="7" t="n">
        <v>6.5</v>
      </c>
      <c r="F130" s="7" t="n">
        <v>0.2</v>
      </c>
      <c r="G130" s="7" t="n">
        <v>4.6</v>
      </c>
      <c r="H130" s="7" t="n">
        <v>11.2</v>
      </c>
      <c r="I130" s="7" t="n">
        <v>7.6</v>
      </c>
      <c r="J130" s="7" t="n">
        <v>4.2</v>
      </c>
      <c r="K130" s="7" t="n">
        <v>1.8</v>
      </c>
      <c r="L130" s="7" t="n">
        <v>6.7</v>
      </c>
      <c r="M130" s="7" t="n">
        <v>3.4</v>
      </c>
    </row>
    <row r="131" s="2" customFormat="true" ht="14.25" hidden="false" customHeight="false" outlineLevel="0" collapsed="false">
      <c r="A131" s="6" t="n">
        <v>3</v>
      </c>
      <c r="B131" s="7" t="n">
        <v>1.8</v>
      </c>
      <c r="C131" s="7" t="n">
        <v>0</v>
      </c>
      <c r="D131" s="7" t="n">
        <v>0</v>
      </c>
      <c r="E131" s="7" t="n">
        <v>9.5</v>
      </c>
      <c r="F131" s="7" t="n">
        <v>10.5</v>
      </c>
      <c r="G131" s="7" t="n">
        <v>8.2</v>
      </c>
      <c r="H131" s="7" t="n">
        <v>12</v>
      </c>
      <c r="I131" s="7" t="n">
        <v>9.6</v>
      </c>
      <c r="J131" s="7" t="n">
        <v>4.5</v>
      </c>
      <c r="K131" s="7" t="n">
        <v>6</v>
      </c>
      <c r="L131" s="7" t="n">
        <v>2.3</v>
      </c>
      <c r="M131" s="7" t="n">
        <v>5.5</v>
      </c>
    </row>
    <row r="132" s="2" customFormat="true" ht="14.25" hidden="false" customHeight="false" outlineLevel="0" collapsed="false">
      <c r="A132" s="6" t="n">
        <v>4</v>
      </c>
      <c r="B132" s="7" t="n">
        <v>1.5</v>
      </c>
      <c r="C132" s="7" t="n">
        <v>0</v>
      </c>
      <c r="D132" s="7" t="n">
        <v>0</v>
      </c>
      <c r="E132" s="7" t="n">
        <v>5.7</v>
      </c>
      <c r="F132" s="7" t="n">
        <v>10</v>
      </c>
      <c r="G132" s="7" t="n">
        <v>0.4</v>
      </c>
      <c r="H132" s="7" t="n">
        <v>12.1</v>
      </c>
      <c r="I132" s="7" t="n">
        <v>8.9</v>
      </c>
      <c r="J132" s="7" t="n">
        <v>10.9</v>
      </c>
      <c r="K132" s="7" t="n">
        <v>3.8</v>
      </c>
      <c r="L132" s="7" t="n">
        <v>5.3</v>
      </c>
      <c r="M132" s="7" t="n">
        <v>0.3</v>
      </c>
    </row>
    <row r="133" s="2" customFormat="true" ht="14.25" hidden="false" customHeight="false" outlineLevel="0" collapsed="false">
      <c r="A133" s="6" t="n">
        <v>5</v>
      </c>
      <c r="B133" s="7" t="n">
        <v>1</v>
      </c>
      <c r="C133" s="7" t="n">
        <v>0.2</v>
      </c>
      <c r="D133" s="7" t="n">
        <v>0</v>
      </c>
      <c r="E133" s="7" t="n">
        <v>2.4</v>
      </c>
      <c r="F133" s="7" t="n">
        <v>2.1</v>
      </c>
      <c r="G133" s="7" t="n">
        <v>0.6</v>
      </c>
      <c r="H133" s="7" t="n">
        <v>11.2</v>
      </c>
      <c r="I133" s="7" t="n">
        <v>5.4</v>
      </c>
      <c r="J133" s="7" t="n">
        <v>1.9</v>
      </c>
      <c r="K133" s="7" t="n">
        <v>6.8</v>
      </c>
      <c r="L133" s="7" t="n">
        <v>5.9</v>
      </c>
      <c r="M133" s="7" t="n">
        <v>0.1</v>
      </c>
    </row>
    <row r="134" s="2" customFormat="true" ht="14.25" hidden="false" customHeight="false" outlineLevel="0" collapsed="false">
      <c r="A134" s="6" t="n">
        <v>6</v>
      </c>
      <c r="B134" s="7" t="n">
        <v>0</v>
      </c>
      <c r="C134" s="7" t="n">
        <v>0.2</v>
      </c>
      <c r="D134" s="7" t="n">
        <v>0</v>
      </c>
      <c r="E134" s="7" t="n">
        <v>0</v>
      </c>
      <c r="F134" s="7" t="n">
        <v>5.6</v>
      </c>
      <c r="G134" s="7" t="n">
        <v>0.2</v>
      </c>
      <c r="H134" s="7" t="n">
        <v>8.2</v>
      </c>
      <c r="I134" s="7" t="n">
        <v>2.8</v>
      </c>
      <c r="J134" s="7" t="n">
        <v>0</v>
      </c>
      <c r="K134" s="7" t="n">
        <v>9.6</v>
      </c>
      <c r="L134" s="7" t="n">
        <v>7</v>
      </c>
      <c r="M134" s="7" t="n">
        <v>0</v>
      </c>
    </row>
    <row r="135" s="2" customFormat="true" ht="14.25" hidden="false" customHeight="false" outlineLevel="0" collapsed="false">
      <c r="A135" s="6" t="n">
        <v>7</v>
      </c>
      <c r="B135" s="7" t="n">
        <v>3.4</v>
      </c>
      <c r="C135" s="7" t="n">
        <v>0</v>
      </c>
      <c r="D135" s="7" t="n">
        <v>0</v>
      </c>
      <c r="E135" s="7" t="n">
        <v>5.3</v>
      </c>
      <c r="F135" s="7" t="n">
        <v>4</v>
      </c>
      <c r="G135" s="7" t="n">
        <v>6</v>
      </c>
      <c r="H135" s="7" t="n">
        <v>3.1</v>
      </c>
      <c r="I135" s="7" t="n">
        <v>0</v>
      </c>
      <c r="J135" s="7" t="n">
        <v>0</v>
      </c>
      <c r="K135" s="7" t="n">
        <v>10.1</v>
      </c>
      <c r="L135" s="7" t="n">
        <v>9.7</v>
      </c>
      <c r="M135" s="7" t="n">
        <v>0</v>
      </c>
    </row>
    <row r="136" s="2" customFormat="true" ht="14.25" hidden="false" customHeight="false" outlineLevel="0" collapsed="false">
      <c r="A136" s="6" t="n">
        <v>8</v>
      </c>
      <c r="B136" s="7" t="n">
        <v>9.1</v>
      </c>
      <c r="C136" s="7" t="n">
        <v>0.6</v>
      </c>
      <c r="D136" s="7" t="n">
        <v>2.8</v>
      </c>
      <c r="E136" s="7" t="n">
        <v>5.6</v>
      </c>
      <c r="F136" s="7" t="n">
        <v>6.8</v>
      </c>
      <c r="G136" s="7" t="n">
        <v>3.3</v>
      </c>
      <c r="H136" s="7" t="n">
        <v>10.2</v>
      </c>
      <c r="I136" s="7" t="n">
        <v>4.5</v>
      </c>
      <c r="J136" s="7" t="n">
        <v>1.6</v>
      </c>
      <c r="K136" s="7" t="n">
        <v>9.5</v>
      </c>
      <c r="L136" s="7" t="n">
        <v>9.2</v>
      </c>
      <c r="M136" s="7" t="n">
        <v>0</v>
      </c>
    </row>
    <row r="137" s="2" customFormat="true" ht="14.25" hidden="false" customHeight="false" outlineLevel="0" collapsed="false">
      <c r="A137" s="6" t="n">
        <v>9</v>
      </c>
      <c r="B137" s="7" t="n">
        <v>0.2</v>
      </c>
      <c r="C137" s="7" t="n">
        <v>2.7</v>
      </c>
      <c r="D137" s="7" t="n">
        <v>0</v>
      </c>
      <c r="E137" s="7" t="n">
        <v>7.7</v>
      </c>
      <c r="F137" s="7" t="n">
        <v>11.2</v>
      </c>
      <c r="G137" s="7" t="n">
        <v>8.7</v>
      </c>
      <c r="H137" s="7" t="n">
        <v>6.7</v>
      </c>
      <c r="I137" s="7" t="n">
        <v>8.6</v>
      </c>
      <c r="J137" s="7" t="n">
        <v>8.5</v>
      </c>
      <c r="K137" s="7" t="n">
        <v>8</v>
      </c>
      <c r="L137" s="7" t="n">
        <v>9.4</v>
      </c>
      <c r="M137" s="7" t="n">
        <v>1.8</v>
      </c>
    </row>
    <row r="138" s="2" customFormat="true" ht="14.25" hidden="false" customHeight="false" outlineLevel="0" collapsed="false">
      <c r="A138" s="6" t="n">
        <v>10</v>
      </c>
      <c r="B138" s="7" t="n">
        <v>0</v>
      </c>
      <c r="C138" s="7" t="n">
        <v>0.3</v>
      </c>
      <c r="D138" s="7" t="n">
        <v>0</v>
      </c>
      <c r="E138" s="7" t="n">
        <v>2.2</v>
      </c>
      <c r="F138" s="7" t="n">
        <v>8.1</v>
      </c>
      <c r="G138" s="7" t="n">
        <v>1.3</v>
      </c>
      <c r="H138" s="7" t="n">
        <v>3.9</v>
      </c>
      <c r="I138" s="7" t="n">
        <v>10.7</v>
      </c>
      <c r="J138" s="7" t="n">
        <v>2</v>
      </c>
      <c r="K138" s="7" t="n">
        <v>8.9</v>
      </c>
      <c r="L138" s="7" t="n">
        <v>10.3</v>
      </c>
      <c r="M138" s="7" t="n">
        <v>0</v>
      </c>
    </row>
    <row r="139" s="2" customFormat="true" ht="15" hidden="false" customHeight="false" outlineLevel="0" collapsed="false">
      <c r="A139" s="8" t="s">
        <v>12</v>
      </c>
      <c r="B139" s="9" t="n">
        <f aca="false">SUM(B129:B138)</f>
        <v>24.1</v>
      </c>
      <c r="C139" s="9" t="n">
        <f aca="false">SUM(C129:C138)</f>
        <v>11.3</v>
      </c>
      <c r="D139" s="9" t="n">
        <v>3.8</v>
      </c>
      <c r="E139" s="9" t="n">
        <f aca="false">SUM(E129:E138)</f>
        <v>44.9</v>
      </c>
      <c r="F139" s="9" t="n">
        <f aca="false">SUM(F129:F138)</f>
        <v>58.5</v>
      </c>
      <c r="G139" s="9" t="n">
        <f aca="false">SUM(G129:G138)</f>
        <v>42.9</v>
      </c>
      <c r="H139" s="9" t="n">
        <f aca="false">SUM(H129:H138)</f>
        <v>91.3</v>
      </c>
      <c r="I139" s="9" t="n">
        <f aca="false">SUM(I129:I138)</f>
        <v>62</v>
      </c>
      <c r="J139" s="9" t="n">
        <f aca="false">SUM(J129:J138)</f>
        <v>40.8</v>
      </c>
      <c r="K139" s="9" t="n">
        <f aca="false">SUM(K129:K138)</f>
        <v>72.4</v>
      </c>
      <c r="L139" s="9" t="n">
        <f aca="false">SUM(L129:L138)</f>
        <v>67.4</v>
      </c>
      <c r="M139" s="9" t="n">
        <f aca="false">SUM(M129:M138)</f>
        <v>20.4</v>
      </c>
      <c r="IV139" s="2" t="n">
        <f aca="false">SUM(A139:IU139)</f>
        <v>539.8</v>
      </c>
    </row>
    <row r="140" s="2" customFormat="true" ht="14.25" hidden="false" customHeight="false" outlineLevel="0" collapsed="false">
      <c r="A140" s="6" t="n">
        <v>11</v>
      </c>
      <c r="B140" s="7" t="n">
        <v>2.3</v>
      </c>
      <c r="C140" s="7" t="n">
        <v>4.6</v>
      </c>
      <c r="D140" s="7" t="n">
        <v>0</v>
      </c>
      <c r="E140" s="7" t="n">
        <v>0.5</v>
      </c>
      <c r="F140" s="7" t="n">
        <v>4.5</v>
      </c>
      <c r="G140" s="7" t="n">
        <v>2.4</v>
      </c>
      <c r="H140" s="7" t="n">
        <v>8.2</v>
      </c>
      <c r="I140" s="7" t="n">
        <v>9.5</v>
      </c>
      <c r="J140" s="7" t="n">
        <v>1.7</v>
      </c>
      <c r="K140" s="7" t="n">
        <v>3.1</v>
      </c>
      <c r="L140" s="7" t="n">
        <v>8.7</v>
      </c>
      <c r="M140" s="7" t="n">
        <v>0</v>
      </c>
    </row>
    <row r="141" s="2" customFormat="true" ht="14.25" hidden="false" customHeight="false" outlineLevel="0" collapsed="false">
      <c r="A141" s="6" t="n">
        <v>12</v>
      </c>
      <c r="B141" s="7" t="n">
        <v>5.9</v>
      </c>
      <c r="C141" s="7" t="n">
        <v>6.5</v>
      </c>
      <c r="D141" s="7" t="n">
        <v>0</v>
      </c>
      <c r="E141" s="7" t="n">
        <v>7.4</v>
      </c>
      <c r="F141" s="7" t="n">
        <v>9.1</v>
      </c>
      <c r="G141" s="7" t="n">
        <v>1.1</v>
      </c>
      <c r="H141" s="7" t="n">
        <v>6</v>
      </c>
      <c r="I141" s="7" t="n">
        <v>9.2</v>
      </c>
      <c r="J141" s="7" t="n">
        <v>1.2</v>
      </c>
      <c r="K141" s="7" t="n">
        <v>7.3</v>
      </c>
      <c r="L141" s="7" t="n">
        <v>6.1</v>
      </c>
      <c r="M141" s="7" t="n">
        <v>0.1</v>
      </c>
    </row>
    <row r="142" s="2" customFormat="true" ht="14.25" hidden="false" customHeight="false" outlineLevel="0" collapsed="false">
      <c r="A142" s="6" t="n">
        <v>13</v>
      </c>
      <c r="B142" s="7" t="n">
        <v>9.1</v>
      </c>
      <c r="C142" s="7" t="n">
        <v>4.3</v>
      </c>
      <c r="D142" s="7" t="n">
        <v>0.2</v>
      </c>
      <c r="E142" s="7" t="n">
        <v>10.3</v>
      </c>
      <c r="F142" s="7" t="n">
        <v>8.1</v>
      </c>
      <c r="G142" s="7" t="n">
        <v>0</v>
      </c>
      <c r="H142" s="7" t="n">
        <v>12.2</v>
      </c>
      <c r="I142" s="7" t="n">
        <v>3</v>
      </c>
      <c r="J142" s="7" t="n">
        <v>2.4</v>
      </c>
      <c r="K142" s="7" t="n">
        <v>9.8</v>
      </c>
      <c r="L142" s="7" t="n">
        <v>6.4</v>
      </c>
      <c r="M142" s="7" t="n">
        <v>0.3</v>
      </c>
    </row>
    <row r="143" s="2" customFormat="true" ht="14.25" hidden="false" customHeight="false" outlineLevel="0" collapsed="false">
      <c r="A143" s="6" t="n">
        <v>14</v>
      </c>
      <c r="B143" s="7" t="n">
        <v>9.1</v>
      </c>
      <c r="C143" s="7" t="n">
        <v>8.1</v>
      </c>
      <c r="D143" s="7" t="n">
        <v>3</v>
      </c>
      <c r="E143" s="7" t="n">
        <v>3.4</v>
      </c>
      <c r="F143" s="7" t="n">
        <v>10.5</v>
      </c>
      <c r="G143" s="7" t="n">
        <v>0</v>
      </c>
      <c r="H143" s="7" t="n">
        <v>12.2</v>
      </c>
      <c r="I143" s="7" t="n">
        <v>0</v>
      </c>
      <c r="J143" s="7" t="n">
        <v>11.6</v>
      </c>
      <c r="K143" s="7" t="n">
        <v>8.7</v>
      </c>
      <c r="L143" s="7" t="n">
        <v>0</v>
      </c>
      <c r="M143" s="7" t="n">
        <v>3.5</v>
      </c>
    </row>
    <row r="144" s="2" customFormat="true" ht="14.25" hidden="false" customHeight="false" outlineLevel="0" collapsed="false">
      <c r="A144" s="6" t="n">
        <v>15</v>
      </c>
      <c r="B144" s="7" t="n">
        <v>9.6</v>
      </c>
      <c r="C144" s="7" t="n">
        <v>5.1</v>
      </c>
      <c r="D144" s="7" t="n">
        <v>6.9</v>
      </c>
      <c r="E144" s="7" t="n">
        <v>0</v>
      </c>
      <c r="F144" s="7" t="n">
        <v>11.1</v>
      </c>
      <c r="G144" s="7" t="n">
        <v>5</v>
      </c>
      <c r="H144" s="7" t="n">
        <v>5.5</v>
      </c>
      <c r="I144" s="7" t="n">
        <v>12.2</v>
      </c>
      <c r="J144" s="7" t="n">
        <v>11.3</v>
      </c>
      <c r="K144" s="7" t="n">
        <v>10.9</v>
      </c>
      <c r="L144" s="7" t="n">
        <v>4.6</v>
      </c>
      <c r="M144" s="7" t="n">
        <v>0.1</v>
      </c>
    </row>
    <row r="145" s="2" customFormat="true" ht="14.25" hidden="false" customHeight="false" outlineLevel="0" collapsed="false">
      <c r="A145" s="6" t="n">
        <v>16</v>
      </c>
      <c r="B145" s="7" t="n">
        <v>9.8</v>
      </c>
      <c r="C145" s="7" t="n">
        <v>0</v>
      </c>
      <c r="D145" s="7" t="n">
        <v>5.6</v>
      </c>
      <c r="E145" s="7" t="n">
        <v>0</v>
      </c>
      <c r="F145" s="7" t="n">
        <v>7.1</v>
      </c>
      <c r="G145" s="7" t="n">
        <v>8.9</v>
      </c>
      <c r="H145" s="7" t="n">
        <v>1.9</v>
      </c>
      <c r="I145" s="7" t="n">
        <v>8.3</v>
      </c>
      <c r="J145" s="7" t="n">
        <v>11.2</v>
      </c>
      <c r="K145" s="7" t="n">
        <v>7</v>
      </c>
      <c r="L145" s="7" t="n">
        <v>2.3</v>
      </c>
      <c r="M145" s="7" t="n">
        <v>0.2</v>
      </c>
    </row>
    <row r="146" s="2" customFormat="true" ht="14.25" hidden="false" customHeight="false" outlineLevel="0" collapsed="false">
      <c r="A146" s="6" t="n">
        <v>17</v>
      </c>
      <c r="B146" s="7" t="n">
        <v>9.5</v>
      </c>
      <c r="C146" s="7" t="n">
        <v>0.5</v>
      </c>
      <c r="D146" s="7" t="n">
        <v>10</v>
      </c>
      <c r="E146" s="7" t="n">
        <v>4.3</v>
      </c>
      <c r="F146" s="7" t="n">
        <v>8.8</v>
      </c>
      <c r="G146" s="7" t="n">
        <v>8.3</v>
      </c>
      <c r="H146" s="7" t="n">
        <v>11.6</v>
      </c>
      <c r="I146" s="7" t="n">
        <v>7.5</v>
      </c>
      <c r="J146" s="7" t="n">
        <v>11.1</v>
      </c>
      <c r="K146" s="7" t="n">
        <v>10.6</v>
      </c>
      <c r="L146" s="7" t="n">
        <v>6</v>
      </c>
      <c r="M146" s="7" t="n">
        <v>0</v>
      </c>
    </row>
    <row r="147" s="2" customFormat="true" ht="14.25" hidden="false" customHeight="false" outlineLevel="0" collapsed="false">
      <c r="A147" s="6" t="n">
        <v>18</v>
      </c>
      <c r="B147" s="7" t="n">
        <v>9.4</v>
      </c>
      <c r="C147" s="7" t="n">
        <v>5.4</v>
      </c>
      <c r="D147" s="7" t="n">
        <v>5.5</v>
      </c>
      <c r="E147" s="7" t="n">
        <v>2.7</v>
      </c>
      <c r="F147" s="7" t="n">
        <v>11.3</v>
      </c>
      <c r="G147" s="7" t="n">
        <v>6.8</v>
      </c>
      <c r="H147" s="7" t="n">
        <v>10.4</v>
      </c>
      <c r="I147" s="7" t="n">
        <v>7.6</v>
      </c>
      <c r="J147" s="7" t="n">
        <v>10.7</v>
      </c>
      <c r="K147" s="7" t="n">
        <v>10.6</v>
      </c>
      <c r="L147" s="7" t="n">
        <v>7</v>
      </c>
      <c r="M147" s="7" t="n">
        <v>3.8</v>
      </c>
    </row>
    <row r="148" s="2" customFormat="true" ht="14.25" hidden="false" customHeight="false" outlineLevel="0" collapsed="false">
      <c r="A148" s="6" t="n">
        <v>19</v>
      </c>
      <c r="B148" s="7" t="n">
        <v>10</v>
      </c>
      <c r="C148" s="7" t="n">
        <v>4.9</v>
      </c>
      <c r="D148" s="7" t="n">
        <v>3.8</v>
      </c>
      <c r="E148" s="7" t="n">
        <v>3.2</v>
      </c>
      <c r="F148" s="7" t="n">
        <v>8.9</v>
      </c>
      <c r="G148" s="7" t="n">
        <v>0</v>
      </c>
      <c r="H148" s="7" t="n">
        <v>11.7</v>
      </c>
      <c r="I148" s="7" t="n">
        <v>0.3</v>
      </c>
      <c r="J148" s="7" t="n">
        <v>10.6</v>
      </c>
      <c r="K148" s="7" t="n">
        <v>10.8</v>
      </c>
      <c r="L148" s="7" t="n">
        <v>3.8</v>
      </c>
      <c r="M148" s="7" t="n">
        <v>4</v>
      </c>
    </row>
    <row r="149" s="2" customFormat="true" ht="14.25" hidden="false" customHeight="false" outlineLevel="0" collapsed="false">
      <c r="A149" s="6" t="n">
        <v>20</v>
      </c>
      <c r="B149" s="7" t="n">
        <v>10.2</v>
      </c>
      <c r="C149" s="7" t="n">
        <v>6.8</v>
      </c>
      <c r="D149" s="7" t="n">
        <v>0.4</v>
      </c>
      <c r="E149" s="7" t="n">
        <v>4.9</v>
      </c>
      <c r="F149" s="7" t="n">
        <v>0.3</v>
      </c>
      <c r="G149" s="7" t="n">
        <v>5.5</v>
      </c>
      <c r="H149" s="7" t="n">
        <v>12.1</v>
      </c>
      <c r="I149" s="7" t="n">
        <v>10.4</v>
      </c>
      <c r="J149" s="7" t="n">
        <v>6.5</v>
      </c>
      <c r="K149" s="7" t="n">
        <v>10.6</v>
      </c>
      <c r="L149" s="7" t="n">
        <v>3.6</v>
      </c>
      <c r="M149" s="7" t="n">
        <v>6.5</v>
      </c>
    </row>
    <row r="150" s="2" customFormat="true" ht="15" hidden="false" customHeight="false" outlineLevel="0" collapsed="false">
      <c r="A150" s="8" t="s">
        <v>12</v>
      </c>
      <c r="B150" s="9" t="n">
        <f aca="false">SUM(B140:B149)</f>
        <v>84.9</v>
      </c>
      <c r="C150" s="9" t="n">
        <f aca="false">SUM(C140:C149)</f>
        <v>46.2</v>
      </c>
      <c r="D150" s="9" t="n">
        <f aca="false">SUM(D140:D149)</f>
        <v>35.4</v>
      </c>
      <c r="E150" s="9" t="n">
        <f aca="false">SUM(E140:E149)</f>
        <v>36.7</v>
      </c>
      <c r="F150" s="9" t="n">
        <f aca="false">SUM(F140:F149)</f>
        <v>79.7</v>
      </c>
      <c r="G150" s="9" t="n">
        <f aca="false">SUM(G140:G149)</f>
        <v>38</v>
      </c>
      <c r="H150" s="9" t="n">
        <f aca="false">SUM(H140:H149)</f>
        <v>91.8</v>
      </c>
      <c r="I150" s="9" t="n">
        <f aca="false">SUM(I140:I149)</f>
        <v>68</v>
      </c>
      <c r="J150" s="9" t="n">
        <f aca="false">SUM(J140:J149)</f>
        <v>78.3</v>
      </c>
      <c r="K150" s="9" t="n">
        <f aca="false">SUM(K140:K149)</f>
        <v>89.4</v>
      </c>
      <c r="L150" s="9" t="n">
        <f aca="false">SUM(L140:L149)</f>
        <v>48.5</v>
      </c>
      <c r="M150" s="9" t="n">
        <f aca="false">SUM(M140:M149)</f>
        <v>18.5</v>
      </c>
    </row>
    <row r="151" s="2" customFormat="true" ht="14.25" hidden="false" customHeight="false" outlineLevel="0" collapsed="false">
      <c r="A151" s="6" t="n">
        <v>21</v>
      </c>
      <c r="B151" s="7" t="n">
        <v>5.9</v>
      </c>
      <c r="C151" s="7" t="n">
        <v>1.7</v>
      </c>
      <c r="D151" s="7" t="n">
        <v>0</v>
      </c>
      <c r="E151" s="7" t="n">
        <v>10.3</v>
      </c>
      <c r="F151" s="7" t="n">
        <v>3</v>
      </c>
      <c r="G151" s="7" t="n">
        <v>3.4</v>
      </c>
      <c r="H151" s="7" t="n">
        <v>10.5</v>
      </c>
      <c r="I151" s="7" t="n">
        <v>11.6</v>
      </c>
      <c r="J151" s="7" t="n">
        <v>9.1</v>
      </c>
      <c r="K151" s="7" t="n">
        <v>10.5</v>
      </c>
      <c r="L151" s="7" t="n">
        <v>6.4</v>
      </c>
      <c r="M151" s="7" t="n">
        <v>0.4</v>
      </c>
    </row>
    <row r="152" s="2" customFormat="true" ht="14.25" hidden="false" customHeight="false" outlineLevel="0" collapsed="false">
      <c r="A152" s="6" t="n">
        <v>22</v>
      </c>
      <c r="B152" s="7" t="n">
        <v>0</v>
      </c>
      <c r="C152" s="7" t="n">
        <v>5.7</v>
      </c>
      <c r="D152" s="7" t="n">
        <v>0.7</v>
      </c>
      <c r="E152" s="7" t="n">
        <v>10.1</v>
      </c>
      <c r="F152" s="7" t="n">
        <v>4.9</v>
      </c>
      <c r="G152" s="7" t="n">
        <v>0.6</v>
      </c>
      <c r="H152" s="7" t="n">
        <v>1.4</v>
      </c>
      <c r="I152" s="7" t="n">
        <v>11.4</v>
      </c>
      <c r="J152" s="7" t="n">
        <v>10.1</v>
      </c>
      <c r="K152" s="7" t="n">
        <v>4.5</v>
      </c>
      <c r="L152" s="7" t="n">
        <v>1.7</v>
      </c>
      <c r="M152" s="7" t="n">
        <v>0.4</v>
      </c>
    </row>
    <row r="153" s="2" customFormat="true" ht="14.25" hidden="false" customHeight="false" outlineLevel="0" collapsed="false">
      <c r="A153" s="6" t="n">
        <v>23</v>
      </c>
      <c r="B153" s="7" t="n">
        <v>2.7</v>
      </c>
      <c r="C153" s="7" t="n">
        <v>0.9</v>
      </c>
      <c r="D153" s="7" t="n">
        <v>1.7</v>
      </c>
      <c r="E153" s="7" t="n">
        <v>4.8</v>
      </c>
      <c r="F153" s="7" t="n">
        <v>4</v>
      </c>
      <c r="G153" s="7" t="n">
        <v>7.7</v>
      </c>
      <c r="H153" s="7" t="n">
        <v>10.7</v>
      </c>
      <c r="I153" s="7" t="n">
        <v>11.4</v>
      </c>
      <c r="J153" s="7" t="n">
        <v>9.6</v>
      </c>
      <c r="K153" s="7" t="n">
        <v>3</v>
      </c>
      <c r="L153" s="7" t="n">
        <v>4.1</v>
      </c>
      <c r="M153" s="7" t="n">
        <v>4.4</v>
      </c>
    </row>
    <row r="154" s="2" customFormat="true" ht="14.25" hidden="false" customHeight="false" outlineLevel="0" collapsed="false">
      <c r="A154" s="6" t="n">
        <v>24</v>
      </c>
      <c r="B154" s="7" t="n">
        <v>2.6</v>
      </c>
      <c r="C154" s="7" t="n">
        <v>0</v>
      </c>
      <c r="D154" s="7" t="n">
        <v>0</v>
      </c>
      <c r="E154" s="7" t="n">
        <v>3</v>
      </c>
      <c r="F154" s="7" t="n">
        <v>5.7</v>
      </c>
      <c r="G154" s="7" t="n">
        <v>11.2</v>
      </c>
      <c r="H154" s="7" t="n">
        <v>0</v>
      </c>
      <c r="I154" s="7" t="n">
        <v>11.9</v>
      </c>
      <c r="J154" s="7" t="n">
        <v>7.8</v>
      </c>
      <c r="K154" s="7" t="n">
        <v>0</v>
      </c>
      <c r="L154" s="7" t="n">
        <v>8.3</v>
      </c>
      <c r="M154" s="7" t="n">
        <v>0.6</v>
      </c>
    </row>
    <row r="155" s="2" customFormat="true" ht="14.25" hidden="false" customHeight="false" outlineLevel="0" collapsed="false">
      <c r="A155" s="6" t="n">
        <v>25</v>
      </c>
      <c r="B155" s="7" t="n">
        <v>0.6</v>
      </c>
      <c r="C155" s="7" t="n">
        <v>0</v>
      </c>
      <c r="D155" s="7" t="n">
        <v>4.1</v>
      </c>
      <c r="E155" s="7" t="n">
        <v>3</v>
      </c>
      <c r="F155" s="7" t="n">
        <v>2.4</v>
      </c>
      <c r="G155" s="7" t="n">
        <v>7.4</v>
      </c>
      <c r="H155" s="7" t="n">
        <v>0</v>
      </c>
      <c r="I155" s="7" t="n">
        <v>10</v>
      </c>
      <c r="J155" s="7" t="n">
        <v>10.7</v>
      </c>
      <c r="K155" s="7" t="n">
        <v>0</v>
      </c>
      <c r="L155" s="7" t="n">
        <v>8.7</v>
      </c>
      <c r="M155" s="7" t="n">
        <v>1.7</v>
      </c>
    </row>
    <row r="156" s="2" customFormat="true" ht="14.25" hidden="false" customHeight="false" outlineLevel="0" collapsed="false">
      <c r="A156" s="6" t="n">
        <v>26</v>
      </c>
      <c r="B156" s="7" t="n">
        <v>6.2</v>
      </c>
      <c r="C156" s="7" t="n">
        <v>0</v>
      </c>
      <c r="D156" s="7" t="n">
        <v>0</v>
      </c>
      <c r="E156" s="7" t="n">
        <v>4.2</v>
      </c>
      <c r="F156" s="7" t="n">
        <v>10.7</v>
      </c>
      <c r="G156" s="7" t="n">
        <v>5.9</v>
      </c>
      <c r="H156" s="7" t="n">
        <v>12.5</v>
      </c>
      <c r="I156" s="7" t="n">
        <v>11.4</v>
      </c>
      <c r="J156" s="7" t="n">
        <v>10.7</v>
      </c>
      <c r="K156" s="7" t="n">
        <v>3.6</v>
      </c>
      <c r="L156" s="7" t="n">
        <v>9.8</v>
      </c>
      <c r="M156" s="7" t="n">
        <v>0</v>
      </c>
    </row>
    <row r="157" s="2" customFormat="true" ht="14.25" hidden="false" customHeight="false" outlineLevel="0" collapsed="false">
      <c r="A157" s="6" t="n">
        <v>27</v>
      </c>
      <c r="B157" s="7" t="n">
        <v>8.6</v>
      </c>
      <c r="C157" s="7" t="n">
        <v>0.1</v>
      </c>
      <c r="D157" s="7" t="n">
        <v>0.1</v>
      </c>
      <c r="E157" s="7" t="n">
        <v>6.4</v>
      </c>
      <c r="F157" s="7" t="n">
        <v>7.8</v>
      </c>
      <c r="G157" s="7" t="n">
        <v>0</v>
      </c>
      <c r="H157" s="7" t="n">
        <v>12.5</v>
      </c>
      <c r="I157" s="7" t="n">
        <v>8.3</v>
      </c>
      <c r="J157" s="7" t="n">
        <v>10.9</v>
      </c>
      <c r="K157" s="7" t="n">
        <v>0</v>
      </c>
      <c r="L157" s="7" t="n">
        <v>10.3</v>
      </c>
      <c r="M157" s="7" t="n">
        <v>0.1</v>
      </c>
    </row>
    <row r="158" s="2" customFormat="true" ht="14.25" hidden="false" customHeight="false" outlineLevel="0" collapsed="false">
      <c r="A158" s="6" t="n">
        <v>28</v>
      </c>
      <c r="B158" s="7" t="n">
        <v>6.1</v>
      </c>
      <c r="C158" s="7" t="n">
        <v>0</v>
      </c>
      <c r="D158" s="7" t="n">
        <v>0</v>
      </c>
      <c r="E158" s="7" t="n">
        <v>7.2</v>
      </c>
      <c r="F158" s="7" t="n">
        <v>0.4</v>
      </c>
      <c r="G158" s="7" t="n">
        <v>0</v>
      </c>
      <c r="H158" s="7" t="n">
        <v>12.6</v>
      </c>
      <c r="I158" s="7" t="n">
        <v>9.2</v>
      </c>
      <c r="J158" s="7" t="n">
        <v>10.2</v>
      </c>
      <c r="K158" s="7" t="n">
        <v>4.5</v>
      </c>
      <c r="L158" s="7" t="n">
        <v>9.8</v>
      </c>
      <c r="M158" s="7" t="n">
        <v>0</v>
      </c>
    </row>
    <row r="159" s="2" customFormat="true" ht="14.25" hidden="false" customHeight="false" outlineLevel="0" collapsed="false">
      <c r="A159" s="6" t="n">
        <v>29</v>
      </c>
      <c r="B159" s="7" t="n">
        <v>3.8</v>
      </c>
      <c r="C159" s="7"/>
      <c r="D159" s="7" t="n">
        <v>0.1</v>
      </c>
      <c r="E159" s="7" t="n">
        <v>5.7</v>
      </c>
      <c r="F159" s="7" t="n">
        <v>0.2</v>
      </c>
      <c r="G159" s="7" t="n">
        <v>0</v>
      </c>
      <c r="H159" s="7" t="n">
        <v>6.9</v>
      </c>
      <c r="I159" s="7" t="n">
        <v>11</v>
      </c>
      <c r="J159" s="7" t="n">
        <v>1.3</v>
      </c>
      <c r="K159" s="7" t="n">
        <v>9.6</v>
      </c>
      <c r="L159" s="7" t="n">
        <v>10</v>
      </c>
      <c r="M159" s="7" t="n">
        <v>0</v>
      </c>
    </row>
    <row r="160" s="2" customFormat="true" ht="14.25" hidden="false" customHeight="false" outlineLevel="0" collapsed="false">
      <c r="A160" s="6" t="n">
        <v>30</v>
      </c>
      <c r="B160" s="7" t="n">
        <v>6.9</v>
      </c>
      <c r="C160" s="7"/>
      <c r="D160" s="7" t="n">
        <v>0.4</v>
      </c>
      <c r="E160" s="7" t="n">
        <v>0.2</v>
      </c>
      <c r="F160" s="7" t="n">
        <v>5.2</v>
      </c>
      <c r="G160" s="7" t="n">
        <v>0</v>
      </c>
      <c r="H160" s="7" t="n">
        <v>11.7</v>
      </c>
      <c r="I160" s="7" t="n">
        <v>11.8</v>
      </c>
      <c r="J160" s="7" t="n">
        <v>6</v>
      </c>
      <c r="K160" s="7" t="n">
        <v>6.6</v>
      </c>
      <c r="L160" s="7" t="n">
        <v>10</v>
      </c>
      <c r="M160" s="7" t="n">
        <v>5.8</v>
      </c>
    </row>
    <row r="161" s="2" customFormat="true" ht="14.25" hidden="false" customHeight="false" outlineLevel="0" collapsed="false">
      <c r="A161" s="6" t="n">
        <v>31</v>
      </c>
      <c r="B161" s="7" t="n">
        <v>4.1</v>
      </c>
      <c r="C161" s="7"/>
      <c r="D161" s="7" t="n">
        <v>0</v>
      </c>
      <c r="E161" s="7"/>
      <c r="F161" s="7" t="n">
        <v>6.4</v>
      </c>
      <c r="G161" s="7"/>
      <c r="H161" s="7" t="n">
        <v>9.7</v>
      </c>
      <c r="I161" s="7" t="n">
        <v>12.1</v>
      </c>
      <c r="J161" s="7"/>
      <c r="K161" s="7" t="n">
        <v>9.9</v>
      </c>
      <c r="L161" s="7"/>
      <c r="M161" s="7" t="n">
        <v>9.6</v>
      </c>
    </row>
    <row r="162" s="2" customFormat="true" ht="15" hidden="false" customHeight="false" outlineLevel="0" collapsed="false">
      <c r="A162" s="8" t="s">
        <v>12</v>
      </c>
      <c r="B162" s="9" t="n">
        <f aca="false">SUM(B151:B161)</f>
        <v>47.5</v>
      </c>
      <c r="C162" s="9" t="n">
        <f aca="false">SUM(C151:C161)</f>
        <v>8.4</v>
      </c>
      <c r="D162" s="9" t="n">
        <f aca="false">SUM(D151:D161)</f>
        <v>7.1</v>
      </c>
      <c r="E162" s="9" t="n">
        <f aca="false">SUM(E151:E161)</f>
        <v>54.9</v>
      </c>
      <c r="F162" s="9" t="n">
        <f aca="false">SUM(F151:F161)</f>
        <v>50.7</v>
      </c>
      <c r="G162" s="9" t="n">
        <f aca="false">SUM(G151:G161)</f>
        <v>36.2</v>
      </c>
      <c r="H162" s="9" t="n">
        <f aca="false">SUM(H151:H161)</f>
        <v>88.5</v>
      </c>
      <c r="I162" s="9" t="n">
        <f aca="false">SUM(I151:I161)</f>
        <v>120.1</v>
      </c>
      <c r="J162" s="9" t="n">
        <f aca="false">SUM(J151:J161)</f>
        <v>86.4</v>
      </c>
      <c r="K162" s="9" t="n">
        <f aca="false">SUM(K151:K161)</f>
        <v>52.2</v>
      </c>
      <c r="L162" s="9" t="n">
        <f aca="false">SUM(L151:L161)</f>
        <v>79.1</v>
      </c>
      <c r="M162" s="9" t="n">
        <f aca="false">SUM(M151:M161)</f>
        <v>23</v>
      </c>
    </row>
    <row r="163" s="2" customFormat="true" ht="15" hidden="false" customHeight="false" outlineLevel="0" collapsed="false">
      <c r="A163" s="8" t="s">
        <v>13</v>
      </c>
      <c r="B163" s="9" t="n">
        <f aca="false">SUM(B162,B150,B139)</f>
        <v>156.5</v>
      </c>
      <c r="C163" s="9" t="n">
        <f aca="false">SUM(C162,C150,C139)</f>
        <v>65.9</v>
      </c>
      <c r="D163" s="9" t="n">
        <f aca="false">SUM(D162,D150,D139)</f>
        <v>46.3</v>
      </c>
      <c r="E163" s="9" t="n">
        <f aca="false">SUM(E162,E150,E139)</f>
        <v>136.5</v>
      </c>
      <c r="F163" s="9" t="n">
        <f aca="false">SUM(F162,F150,F139)</f>
        <v>188.9</v>
      </c>
      <c r="G163" s="9" t="n">
        <f aca="false">SUM(G162,G150,G139)</f>
        <v>117.1</v>
      </c>
      <c r="H163" s="9" t="n">
        <f aca="false">SUM(H162,H150,H139)</f>
        <v>271.6</v>
      </c>
      <c r="I163" s="9" t="n">
        <f aca="false">SUM(I162,I150,I139)</f>
        <v>250.1</v>
      </c>
      <c r="J163" s="9" t="n">
        <f aca="false">SUM(J162,J150,J139)</f>
        <v>205.5</v>
      </c>
      <c r="K163" s="9" t="n">
        <f aca="false">SUM(K162,K150,K139)</f>
        <v>214</v>
      </c>
      <c r="L163" s="9" t="n">
        <f aca="false">SUM(L139,L150,L162)</f>
        <v>195</v>
      </c>
      <c r="M163" s="9" t="n">
        <f aca="false">SUM(M162,M150,M139)</f>
        <v>61.9</v>
      </c>
    </row>
    <row r="164" s="2" customFormat="true" ht="15" hidden="false" customHeight="false" outlineLevel="0" collapsed="false">
      <c r="A164" s="10" t="s">
        <v>14</v>
      </c>
      <c r="B164" s="11" t="n">
        <f aca="false">SUM(B163/31)</f>
        <v>5.04838709677419</v>
      </c>
      <c r="C164" s="11" t="n">
        <f aca="false">SUM(C163/28)</f>
        <v>2.35357142857143</v>
      </c>
      <c r="D164" s="11" t="n">
        <f aca="false">SUM(D163/31)</f>
        <v>1.49354838709677</v>
      </c>
      <c r="E164" s="11" t="n">
        <f aca="false">SUM(E163/30)</f>
        <v>4.55</v>
      </c>
      <c r="F164" s="11" t="n">
        <f aca="false">SUM(F163/31)</f>
        <v>6.09354838709677</v>
      </c>
      <c r="G164" s="11" t="n">
        <f aca="false">SUM(G163/30)</f>
        <v>3.90333333333333</v>
      </c>
      <c r="H164" s="11" t="n">
        <f aca="false">SUM(H163/31)</f>
        <v>8.76129032258065</v>
      </c>
      <c r="I164" s="11" t="n">
        <f aca="false">SUM(I163/31)</f>
        <v>8.06774193548387</v>
      </c>
      <c r="J164" s="11" t="n">
        <f aca="false">SUM(J163/30)</f>
        <v>6.85</v>
      </c>
      <c r="K164" s="11" t="n">
        <f aca="false">SUM(K163/31)</f>
        <v>6.90322580645161</v>
      </c>
      <c r="L164" s="11" t="n">
        <f aca="false">SUM(L163/30)</f>
        <v>6.5</v>
      </c>
      <c r="M164" s="11" t="n">
        <f aca="false">SUM(M163/31)</f>
        <v>1.99677419354839</v>
      </c>
    </row>
    <row r="165" s="2" customFormat="true" ht="18" hidden="false" customHeight="fals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s="2" customFormat="true" ht="18" hidden="false" customHeight="fals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s="2" customFormat="true" ht="18" hidden="false" customHeight="fals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s="2" customFormat="true" ht="18" hidden="false" customHeight="fals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s="5" customFormat="true" ht="15.75" hidden="false" customHeight="false" outlineLevel="0" collapsed="false">
      <c r="A169" s="14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7" t="n">
        <v>5.1</v>
      </c>
      <c r="C170" s="7" t="n">
        <v>0</v>
      </c>
      <c r="D170" s="7" t="n">
        <v>0.1</v>
      </c>
      <c r="E170" s="7" t="n">
        <v>0</v>
      </c>
      <c r="F170" s="7" t="n">
        <v>5.8</v>
      </c>
      <c r="G170" s="7" t="n">
        <v>6.1</v>
      </c>
      <c r="H170" s="7" t="n">
        <v>4.8</v>
      </c>
      <c r="I170" s="7" t="n">
        <v>10</v>
      </c>
      <c r="J170" s="7" t="n">
        <v>5.3</v>
      </c>
      <c r="K170" s="7" t="n">
        <v>9.1</v>
      </c>
      <c r="L170" s="7" t="n">
        <v>8.5</v>
      </c>
      <c r="M170" s="7" t="n">
        <v>0</v>
      </c>
    </row>
    <row r="171" s="2" customFormat="true" ht="14.25" hidden="false" customHeight="false" outlineLevel="0" collapsed="false">
      <c r="A171" s="6" t="n">
        <v>2</v>
      </c>
      <c r="B171" s="7" t="n">
        <v>4.2</v>
      </c>
      <c r="C171" s="7" t="n">
        <v>4.3</v>
      </c>
      <c r="D171" s="7" t="n">
        <v>0</v>
      </c>
      <c r="E171" s="7" t="n">
        <v>0.3</v>
      </c>
      <c r="F171" s="7" t="n">
        <v>0</v>
      </c>
      <c r="G171" s="7" t="n">
        <v>3.4</v>
      </c>
      <c r="H171" s="7" t="n">
        <v>2.2</v>
      </c>
      <c r="I171" s="7" t="n">
        <v>2.5</v>
      </c>
      <c r="J171" s="7" t="n">
        <v>2.5</v>
      </c>
      <c r="K171" s="7" t="n">
        <v>9.8</v>
      </c>
      <c r="L171" s="7" t="n">
        <v>10</v>
      </c>
      <c r="M171" s="7" t="n">
        <v>7.6</v>
      </c>
    </row>
    <row r="172" s="2" customFormat="true" ht="14.25" hidden="false" customHeight="false" outlineLevel="0" collapsed="false">
      <c r="A172" s="6" t="n">
        <v>3</v>
      </c>
      <c r="B172" s="7" t="n">
        <v>1.1</v>
      </c>
      <c r="C172" s="7" t="n">
        <v>7.6</v>
      </c>
      <c r="D172" s="7" t="n">
        <v>8.8</v>
      </c>
      <c r="E172" s="7" t="n">
        <v>8.3</v>
      </c>
      <c r="F172" s="7" t="n">
        <v>0.4</v>
      </c>
      <c r="G172" s="7" t="n">
        <v>7.4</v>
      </c>
      <c r="H172" s="7" t="n">
        <v>0.2</v>
      </c>
      <c r="I172" s="7" t="n">
        <v>0.4</v>
      </c>
      <c r="J172" s="7" t="n">
        <v>10.8</v>
      </c>
      <c r="K172" s="7" t="n">
        <v>9.4</v>
      </c>
      <c r="L172" s="7" t="n">
        <v>9.7</v>
      </c>
      <c r="M172" s="7" t="n">
        <v>0.7</v>
      </c>
    </row>
    <row r="173" s="2" customFormat="true" ht="14.25" hidden="false" customHeight="false" outlineLevel="0" collapsed="false">
      <c r="A173" s="6" t="n">
        <v>4</v>
      </c>
      <c r="B173" s="7" t="n">
        <v>5.6</v>
      </c>
      <c r="C173" s="7" t="n">
        <v>6.1</v>
      </c>
      <c r="D173" s="7" t="n">
        <v>10.4</v>
      </c>
      <c r="E173" s="7" t="n">
        <v>2.3</v>
      </c>
      <c r="F173" s="7" t="n">
        <v>3.2</v>
      </c>
      <c r="G173" s="7" t="n">
        <v>1.4</v>
      </c>
      <c r="H173" s="7" t="n">
        <v>8.4</v>
      </c>
      <c r="I173" s="7" t="n">
        <v>9.3</v>
      </c>
      <c r="J173" s="7" t="n">
        <v>11.5</v>
      </c>
      <c r="K173" s="7" t="n">
        <v>3.1</v>
      </c>
      <c r="L173" s="7" t="n">
        <v>9</v>
      </c>
      <c r="M173" s="7" t="n">
        <v>0.7</v>
      </c>
    </row>
    <row r="174" s="2" customFormat="true" ht="14.25" hidden="false" customHeight="false" outlineLevel="0" collapsed="false">
      <c r="A174" s="6" t="n">
        <v>5</v>
      </c>
      <c r="B174" s="7" t="n">
        <v>0</v>
      </c>
      <c r="C174" s="7" t="n">
        <v>2.3</v>
      </c>
      <c r="D174" s="7" t="n">
        <v>0</v>
      </c>
      <c r="E174" s="7" t="n">
        <v>0.9</v>
      </c>
      <c r="F174" s="7" t="n">
        <v>8.4</v>
      </c>
      <c r="G174" s="7" t="n">
        <v>0</v>
      </c>
      <c r="H174" s="7" t="n">
        <v>9.4</v>
      </c>
      <c r="I174" s="7" t="n">
        <v>11.7</v>
      </c>
      <c r="J174" s="7" t="n">
        <v>3.8</v>
      </c>
      <c r="K174" s="7" t="n">
        <v>6.8</v>
      </c>
      <c r="L174" s="7" t="n">
        <v>9.3</v>
      </c>
      <c r="M174" s="7" t="n">
        <v>0.2</v>
      </c>
    </row>
    <row r="175" s="2" customFormat="true" ht="14.25" hidden="false" customHeight="false" outlineLevel="0" collapsed="false">
      <c r="A175" s="6" t="n">
        <v>6</v>
      </c>
      <c r="B175" s="7" t="n">
        <v>0</v>
      </c>
      <c r="C175" s="7" t="n">
        <v>9.8</v>
      </c>
      <c r="D175" s="7" t="n">
        <v>7.2</v>
      </c>
      <c r="E175" s="7" t="n">
        <v>0</v>
      </c>
      <c r="F175" s="7" t="n">
        <v>7.2</v>
      </c>
      <c r="G175" s="7" t="n">
        <v>0</v>
      </c>
      <c r="H175" s="7" t="n">
        <v>11.2</v>
      </c>
      <c r="I175" s="7" t="n">
        <v>12.2</v>
      </c>
      <c r="J175" s="7" t="n">
        <v>10.4</v>
      </c>
      <c r="K175" s="7" t="n">
        <v>8.2</v>
      </c>
      <c r="L175" s="7" t="n">
        <v>9.8</v>
      </c>
      <c r="M175" s="7" t="n">
        <v>0</v>
      </c>
    </row>
    <row r="176" s="2" customFormat="true" ht="14.25" hidden="false" customHeight="false" outlineLevel="0" collapsed="false">
      <c r="A176" s="6" t="n">
        <v>7</v>
      </c>
      <c r="B176" s="7" t="n">
        <v>9.6</v>
      </c>
      <c r="C176" s="7" t="n">
        <v>0.5</v>
      </c>
      <c r="D176" s="7" t="n">
        <v>10.1</v>
      </c>
      <c r="E176" s="7" t="n">
        <v>0</v>
      </c>
      <c r="F176" s="7" t="n">
        <v>9.2</v>
      </c>
      <c r="G176" s="7" t="n">
        <v>0.1</v>
      </c>
      <c r="H176" s="7" t="n">
        <v>11.8</v>
      </c>
      <c r="I176" s="7" t="n">
        <v>12</v>
      </c>
      <c r="J176" s="7" t="n">
        <v>1.1</v>
      </c>
      <c r="K176" s="7" t="n">
        <v>10.7</v>
      </c>
      <c r="L176" s="7" t="n">
        <v>8.7</v>
      </c>
      <c r="M176" s="7" t="n">
        <v>0</v>
      </c>
    </row>
    <row r="177" s="2" customFormat="true" ht="14.25" hidden="false" customHeight="false" outlineLevel="0" collapsed="false">
      <c r="A177" s="6" t="n">
        <v>8</v>
      </c>
      <c r="B177" s="7" t="n">
        <v>0</v>
      </c>
      <c r="C177" s="7" t="n">
        <v>0.4</v>
      </c>
      <c r="D177" s="7" t="n">
        <v>0</v>
      </c>
      <c r="E177" s="7" t="n">
        <v>0.1</v>
      </c>
      <c r="F177" s="7" t="n">
        <v>11.4</v>
      </c>
      <c r="G177" s="7" t="n">
        <v>6.9</v>
      </c>
      <c r="H177" s="7" t="n">
        <v>10.2</v>
      </c>
      <c r="I177" s="7" t="n">
        <v>8.8</v>
      </c>
      <c r="J177" s="7" t="n">
        <v>6.1</v>
      </c>
      <c r="K177" s="7" t="n">
        <v>9.9</v>
      </c>
      <c r="L177" s="7" t="n">
        <v>9.9</v>
      </c>
      <c r="M177" s="7" t="n">
        <v>1.2</v>
      </c>
    </row>
    <row r="178" s="2" customFormat="true" ht="14.25" hidden="false" customHeight="false" outlineLevel="0" collapsed="false">
      <c r="A178" s="6" t="n">
        <v>9</v>
      </c>
      <c r="B178" s="7" t="n">
        <v>3.8</v>
      </c>
      <c r="C178" s="7" t="n">
        <v>6.8</v>
      </c>
      <c r="D178" s="7" t="n">
        <v>0</v>
      </c>
      <c r="E178" s="7" t="n">
        <v>0</v>
      </c>
      <c r="F178" s="7" t="n">
        <v>10.2</v>
      </c>
      <c r="G178" s="7" t="n">
        <v>1.7</v>
      </c>
      <c r="H178" s="7" t="n">
        <v>7.4</v>
      </c>
      <c r="I178" s="7" t="n">
        <v>2.7</v>
      </c>
      <c r="J178" s="7" t="n">
        <v>7.8</v>
      </c>
      <c r="K178" s="7" t="n">
        <v>7.1</v>
      </c>
      <c r="L178" s="7" t="n">
        <v>4.8</v>
      </c>
      <c r="M178" s="7" t="n">
        <v>2.5</v>
      </c>
    </row>
    <row r="179" s="2" customFormat="true" ht="14.25" hidden="false" customHeight="false" outlineLevel="0" collapsed="false">
      <c r="A179" s="6" t="n">
        <v>10</v>
      </c>
      <c r="B179" s="7" t="n">
        <v>3.2</v>
      </c>
      <c r="C179" s="7" t="n">
        <v>2.3</v>
      </c>
      <c r="D179" s="7" t="n">
        <v>1.5</v>
      </c>
      <c r="E179" s="7" t="n">
        <v>0.2</v>
      </c>
      <c r="F179" s="7" t="n">
        <v>8</v>
      </c>
      <c r="G179" s="7" t="n">
        <v>7.4</v>
      </c>
      <c r="H179" s="7" t="n">
        <v>3.8</v>
      </c>
      <c r="I179" s="7" t="n">
        <v>6.2</v>
      </c>
      <c r="J179" s="7" t="n">
        <v>3.8</v>
      </c>
      <c r="K179" s="7" t="n">
        <v>8.9</v>
      </c>
      <c r="L179" s="7" t="n">
        <v>8.9</v>
      </c>
      <c r="M179" s="7" t="n">
        <v>0</v>
      </c>
    </row>
    <row r="180" s="2" customFormat="true" ht="15" hidden="false" customHeight="false" outlineLevel="0" collapsed="false">
      <c r="A180" s="8" t="s">
        <v>12</v>
      </c>
      <c r="B180" s="9" t="n">
        <f aca="false">SUM(B170:B179)</f>
        <v>32.6</v>
      </c>
      <c r="C180" s="9" t="n">
        <f aca="false">SUM(C170:C179)</f>
        <v>40.1</v>
      </c>
      <c r="D180" s="9" t="n">
        <f aca="false">SUM(D170:D179)</f>
        <v>38.1</v>
      </c>
      <c r="E180" s="9" t="n">
        <f aca="false">SUM(E170:E179)</f>
        <v>12.1</v>
      </c>
      <c r="F180" s="9" t="n">
        <f aca="false">SUM(F170:F179)</f>
        <v>63.8</v>
      </c>
      <c r="G180" s="9" t="n">
        <f aca="false">SUM(G170:G179)</f>
        <v>34.4</v>
      </c>
      <c r="H180" s="9" t="n">
        <f aca="false">SUM(H170:H179)</f>
        <v>69.4</v>
      </c>
      <c r="I180" s="9" t="n">
        <f aca="false">SUM(I170:I179)</f>
        <v>75.8</v>
      </c>
      <c r="J180" s="9" t="n">
        <f aca="false">SUM(J170:J179)</f>
        <v>63.1</v>
      </c>
      <c r="K180" s="9" t="n">
        <f aca="false">SUM(K170:K179)</f>
        <v>83</v>
      </c>
      <c r="L180" s="9" t="n">
        <f aca="false">SUM(L170:L179)</f>
        <v>88.6</v>
      </c>
      <c r="M180" s="9" t="n">
        <f aca="false">SUM(M170:M179)</f>
        <v>12.9</v>
      </c>
      <c r="IV180" s="2" t="n">
        <f aca="false">SUM(A180:IU180)</f>
        <v>613.9</v>
      </c>
    </row>
    <row r="181" s="2" customFormat="true" ht="14.25" hidden="false" customHeight="false" outlineLevel="0" collapsed="false">
      <c r="A181" s="6" t="n">
        <v>11</v>
      </c>
      <c r="B181" s="7" t="n">
        <v>3.4</v>
      </c>
      <c r="C181" s="7" t="n">
        <v>7</v>
      </c>
      <c r="D181" s="7" t="n">
        <v>0</v>
      </c>
      <c r="E181" s="7" t="n">
        <v>6.3</v>
      </c>
      <c r="F181" s="7" t="n">
        <v>11</v>
      </c>
      <c r="G181" s="7" t="n">
        <v>8.1</v>
      </c>
      <c r="H181" s="7" t="n">
        <v>10.7</v>
      </c>
      <c r="I181" s="7" t="n">
        <v>10.9</v>
      </c>
      <c r="J181" s="7" t="n">
        <v>10.5</v>
      </c>
      <c r="K181" s="7" t="n">
        <v>9.7</v>
      </c>
      <c r="L181" s="7" t="n">
        <v>9.7</v>
      </c>
      <c r="M181" s="7" t="n">
        <v>0.3</v>
      </c>
    </row>
    <row r="182" s="2" customFormat="true" ht="14.25" hidden="false" customHeight="false" outlineLevel="0" collapsed="false">
      <c r="A182" s="6" t="n">
        <v>12</v>
      </c>
      <c r="B182" s="7" t="n">
        <v>1.7</v>
      </c>
      <c r="C182" s="7" t="n">
        <v>0.7</v>
      </c>
      <c r="D182" s="7" t="n">
        <v>0</v>
      </c>
      <c r="E182" s="7" t="n">
        <v>1.7</v>
      </c>
      <c r="F182" s="7" t="n">
        <v>11.2</v>
      </c>
      <c r="G182" s="7" t="n">
        <v>5</v>
      </c>
      <c r="H182" s="7" t="n">
        <v>9.2</v>
      </c>
      <c r="I182" s="7" t="n">
        <v>11.9</v>
      </c>
      <c r="J182" s="7" t="n">
        <v>5.5</v>
      </c>
      <c r="K182" s="7" t="n">
        <v>10.6</v>
      </c>
      <c r="L182" s="7" t="n">
        <v>0.4</v>
      </c>
      <c r="M182" s="7" t="n">
        <v>0</v>
      </c>
    </row>
    <row r="183" s="2" customFormat="true" ht="14.25" hidden="false" customHeight="false" outlineLevel="0" collapsed="false">
      <c r="A183" s="6" t="n">
        <v>13</v>
      </c>
      <c r="B183" s="7" t="n">
        <v>4.5</v>
      </c>
      <c r="C183" s="7" t="n">
        <v>0</v>
      </c>
      <c r="D183" s="7" t="n">
        <v>0</v>
      </c>
      <c r="E183" s="7" t="n">
        <v>0.2</v>
      </c>
      <c r="F183" s="7" t="n">
        <v>7.6</v>
      </c>
      <c r="G183" s="7" t="n">
        <v>7.7</v>
      </c>
      <c r="H183" s="7" t="n">
        <v>9.5</v>
      </c>
      <c r="I183" s="7" t="n">
        <v>12</v>
      </c>
      <c r="J183" s="7" t="n">
        <v>3.1</v>
      </c>
      <c r="K183" s="7" t="n">
        <v>9.7</v>
      </c>
      <c r="L183" s="7" t="n">
        <v>0.9</v>
      </c>
      <c r="M183" s="7" t="n">
        <v>2.2</v>
      </c>
    </row>
    <row r="184" s="2" customFormat="true" ht="14.25" hidden="false" customHeight="false" outlineLevel="0" collapsed="false">
      <c r="A184" s="6" t="n">
        <v>14</v>
      </c>
      <c r="B184" s="7" t="n">
        <v>0.2</v>
      </c>
      <c r="C184" s="7" t="n">
        <v>2.4</v>
      </c>
      <c r="D184" s="7" t="n">
        <v>0</v>
      </c>
      <c r="E184" s="7" t="n">
        <v>7</v>
      </c>
      <c r="F184" s="7" t="n">
        <v>7.6</v>
      </c>
      <c r="G184" s="7" t="n">
        <v>6.3</v>
      </c>
      <c r="H184" s="7" t="n">
        <v>9.7</v>
      </c>
      <c r="I184" s="7" t="n">
        <v>12.2</v>
      </c>
      <c r="J184" s="7" t="n">
        <v>8.9</v>
      </c>
      <c r="K184" s="7" t="n">
        <v>8</v>
      </c>
      <c r="L184" s="7" t="n">
        <v>0</v>
      </c>
      <c r="M184" s="7" t="n">
        <v>4.9</v>
      </c>
    </row>
    <row r="185" s="2" customFormat="true" ht="14.25" hidden="false" customHeight="false" outlineLevel="0" collapsed="false">
      <c r="A185" s="6" t="n">
        <v>15</v>
      </c>
      <c r="B185" s="7" t="n">
        <v>0.2</v>
      </c>
      <c r="C185" s="7" t="n">
        <v>0</v>
      </c>
      <c r="D185" s="7" t="n">
        <v>2.4</v>
      </c>
      <c r="E185" s="7" t="n">
        <v>3.1</v>
      </c>
      <c r="F185" s="7" t="n">
        <v>1</v>
      </c>
      <c r="G185" s="7" t="n">
        <v>7.7</v>
      </c>
      <c r="H185" s="7" t="n">
        <v>7.6</v>
      </c>
      <c r="I185" s="7" t="n">
        <v>8.5</v>
      </c>
      <c r="J185" s="7" t="n">
        <v>9</v>
      </c>
      <c r="K185" s="7" t="n">
        <v>0</v>
      </c>
      <c r="L185" s="7" t="n">
        <v>1.6</v>
      </c>
      <c r="M185" s="7" t="n">
        <v>0</v>
      </c>
    </row>
    <row r="186" s="2" customFormat="true" ht="14.25" hidden="false" customHeight="false" outlineLevel="0" collapsed="false">
      <c r="A186" s="6" t="n">
        <v>16</v>
      </c>
      <c r="B186" s="7" t="n">
        <v>1.8</v>
      </c>
      <c r="C186" s="7" t="n">
        <v>0</v>
      </c>
      <c r="D186" s="7" t="n">
        <v>0.2</v>
      </c>
      <c r="E186" s="7" t="n">
        <v>6.8</v>
      </c>
      <c r="F186" s="7" t="n">
        <v>1.1</v>
      </c>
      <c r="G186" s="7" t="n">
        <v>1</v>
      </c>
      <c r="H186" s="7" t="n">
        <v>0</v>
      </c>
      <c r="I186" s="7" t="n">
        <v>11.7</v>
      </c>
      <c r="J186" s="7" t="n">
        <v>8.8</v>
      </c>
      <c r="K186" s="7" t="n">
        <v>0.1</v>
      </c>
      <c r="L186" s="7" t="n">
        <v>2.8</v>
      </c>
      <c r="M186" s="7" t="n">
        <v>0</v>
      </c>
    </row>
    <row r="187" s="2" customFormat="true" ht="14.25" hidden="false" customHeight="false" outlineLevel="0" collapsed="false">
      <c r="A187" s="6" t="n">
        <v>17</v>
      </c>
      <c r="B187" s="7" t="n">
        <v>1.7</v>
      </c>
      <c r="C187" s="7" t="n">
        <v>1</v>
      </c>
      <c r="D187" s="7" t="n">
        <v>1</v>
      </c>
      <c r="E187" s="7" t="n">
        <v>5.5</v>
      </c>
      <c r="F187" s="7" t="n">
        <v>3.9</v>
      </c>
      <c r="G187" s="7" t="n">
        <v>3.8</v>
      </c>
      <c r="H187" s="7" t="n">
        <v>0.2</v>
      </c>
      <c r="I187" s="7" t="n">
        <v>11.8</v>
      </c>
      <c r="J187" s="7" t="n">
        <v>5.1</v>
      </c>
      <c r="K187" s="7" t="n">
        <v>0</v>
      </c>
      <c r="L187" s="7" t="n">
        <v>0</v>
      </c>
      <c r="M187" s="7" t="n">
        <v>2.2</v>
      </c>
    </row>
    <row r="188" s="2" customFormat="true" ht="14.25" hidden="false" customHeight="false" outlineLevel="0" collapsed="false">
      <c r="A188" s="6" t="n">
        <v>18</v>
      </c>
      <c r="B188" s="7" t="n">
        <v>5.8</v>
      </c>
      <c r="C188" s="7" t="n">
        <v>1.6</v>
      </c>
      <c r="D188" s="7" t="n">
        <v>6.9</v>
      </c>
      <c r="E188" s="7" t="n">
        <v>2.4</v>
      </c>
      <c r="F188" s="7" t="n">
        <v>0</v>
      </c>
      <c r="G188" s="7" t="n">
        <v>0</v>
      </c>
      <c r="H188" s="7" t="n">
        <v>9.7</v>
      </c>
      <c r="I188" s="7" t="n">
        <v>9</v>
      </c>
      <c r="J188" s="7" t="n">
        <v>10.2</v>
      </c>
      <c r="K188" s="7" t="n">
        <v>0</v>
      </c>
      <c r="L188" s="7" t="n">
        <v>1.1</v>
      </c>
      <c r="M188" s="7" t="n">
        <v>4.3</v>
      </c>
    </row>
    <row r="189" s="2" customFormat="true" ht="14.25" hidden="false" customHeight="false" outlineLevel="0" collapsed="false">
      <c r="A189" s="6" t="n">
        <v>19</v>
      </c>
      <c r="B189" s="7" t="n">
        <v>0</v>
      </c>
      <c r="C189" s="7" t="n">
        <v>1.1</v>
      </c>
      <c r="D189" s="7" t="n">
        <v>9.3</v>
      </c>
      <c r="E189" s="7" t="n">
        <v>8.8</v>
      </c>
      <c r="F189" s="7" t="n">
        <v>0</v>
      </c>
      <c r="G189" s="7" t="n">
        <v>0.3</v>
      </c>
      <c r="H189" s="7" t="n">
        <v>5.2</v>
      </c>
      <c r="I189" s="7" t="n">
        <v>0.6</v>
      </c>
      <c r="J189" s="7" t="n">
        <v>10.7</v>
      </c>
      <c r="K189" s="7" t="n">
        <v>0.2</v>
      </c>
      <c r="L189" s="7" t="n">
        <v>2.3</v>
      </c>
      <c r="M189" s="7" t="n">
        <v>2.3</v>
      </c>
    </row>
    <row r="190" s="2" customFormat="true" ht="14.25" hidden="false" customHeight="false" outlineLevel="0" collapsed="false">
      <c r="A190" s="6" t="n">
        <v>20</v>
      </c>
      <c r="B190" s="7" t="n">
        <v>0</v>
      </c>
      <c r="C190" s="7" t="n">
        <v>0.9</v>
      </c>
      <c r="D190" s="7" t="n">
        <v>0.9</v>
      </c>
      <c r="E190" s="7" t="n">
        <v>1.9</v>
      </c>
      <c r="F190" s="7" t="n">
        <v>0.4</v>
      </c>
      <c r="G190" s="7" t="n">
        <v>3.3</v>
      </c>
      <c r="H190" s="7" t="n">
        <v>12.2</v>
      </c>
      <c r="I190" s="7" t="n">
        <v>0.9</v>
      </c>
      <c r="J190" s="7" t="n">
        <v>10.8</v>
      </c>
      <c r="K190" s="7" t="n">
        <v>5.4</v>
      </c>
      <c r="L190" s="7" t="n">
        <v>0</v>
      </c>
      <c r="M190" s="7" t="n">
        <v>4.7</v>
      </c>
    </row>
    <row r="191" s="2" customFormat="true" ht="15" hidden="false" customHeight="false" outlineLevel="0" collapsed="false">
      <c r="A191" s="8" t="s">
        <v>12</v>
      </c>
      <c r="B191" s="9" t="n">
        <f aca="false">SUM(B181:B190)</f>
        <v>19.3</v>
      </c>
      <c r="C191" s="9" t="n">
        <v>14.7</v>
      </c>
      <c r="D191" s="9" t="n">
        <f aca="false">SUM(D181:D190)</f>
        <v>20.7</v>
      </c>
      <c r="E191" s="9" t="n">
        <f aca="false">SUM(E181:E190)</f>
        <v>43.7</v>
      </c>
      <c r="F191" s="9" t="n">
        <f aca="false">SUM(F181:F190)</f>
        <v>43.8</v>
      </c>
      <c r="G191" s="9" t="n">
        <f aca="false">SUM(G181:G190)</f>
        <v>43.2</v>
      </c>
      <c r="H191" s="9" t="n">
        <f aca="false">SUM(H181:H190)</f>
        <v>74</v>
      </c>
      <c r="I191" s="9" t="n">
        <f aca="false">SUM(I181:I190)</f>
        <v>89.5</v>
      </c>
      <c r="J191" s="9" t="n">
        <f aca="false">SUM(J181:J190)</f>
        <v>82.6</v>
      </c>
      <c r="K191" s="9" t="n">
        <f aca="false">SUM(K181:K190)</f>
        <v>43.7</v>
      </c>
      <c r="L191" s="9" t="n">
        <f aca="false">SUM(L181:L190)</f>
        <v>18.8</v>
      </c>
      <c r="M191" s="9" t="n">
        <f aca="false">SUM(M181:M190)</f>
        <v>20.9</v>
      </c>
    </row>
    <row r="192" s="2" customFormat="true" ht="14.25" hidden="false" customHeight="false" outlineLevel="0" collapsed="false">
      <c r="A192" s="6" t="n">
        <v>21</v>
      </c>
      <c r="B192" s="7" t="n">
        <v>0</v>
      </c>
      <c r="C192" s="7" t="n">
        <v>0</v>
      </c>
      <c r="D192" s="7" t="n">
        <v>0</v>
      </c>
      <c r="E192" s="7" t="n">
        <v>6.5</v>
      </c>
      <c r="F192" s="7" t="n">
        <v>6.4</v>
      </c>
      <c r="G192" s="7" t="n">
        <v>9.2</v>
      </c>
      <c r="H192" s="7" t="n">
        <v>11.4</v>
      </c>
      <c r="I192" s="7" t="n">
        <v>11.9</v>
      </c>
      <c r="J192" s="7" t="n">
        <v>10.9</v>
      </c>
      <c r="K192" s="7" t="n">
        <v>7.1</v>
      </c>
      <c r="L192" s="7" t="n">
        <v>4.9</v>
      </c>
      <c r="M192" s="7" t="n">
        <v>0</v>
      </c>
    </row>
    <row r="193" s="2" customFormat="true" ht="14.25" hidden="false" customHeight="false" outlineLevel="0" collapsed="false">
      <c r="A193" s="6" t="n">
        <v>22</v>
      </c>
      <c r="B193" s="7" t="n">
        <v>0.1</v>
      </c>
      <c r="C193" s="7" t="n">
        <v>6.1</v>
      </c>
      <c r="D193" s="7" t="n">
        <v>8</v>
      </c>
      <c r="E193" s="7" t="n">
        <v>8.3</v>
      </c>
      <c r="F193" s="7" t="n">
        <v>12.2</v>
      </c>
      <c r="G193" s="7" t="n">
        <v>10.5</v>
      </c>
      <c r="H193" s="7" t="n">
        <v>4.1</v>
      </c>
      <c r="I193" s="7" t="n">
        <v>8.6</v>
      </c>
      <c r="J193" s="7" t="n">
        <v>10.5</v>
      </c>
      <c r="K193" s="7" t="n">
        <v>8.3</v>
      </c>
      <c r="L193" s="7" t="n">
        <v>10</v>
      </c>
      <c r="M193" s="7" t="n">
        <v>0</v>
      </c>
    </row>
    <row r="194" s="2" customFormat="true" ht="14.25" hidden="false" customHeight="false" outlineLevel="0" collapsed="false">
      <c r="A194" s="6" t="n">
        <v>23</v>
      </c>
      <c r="B194" s="7" t="n">
        <v>0.1</v>
      </c>
      <c r="C194" s="7" t="n">
        <v>0</v>
      </c>
      <c r="D194" s="7" t="n">
        <v>4.9</v>
      </c>
      <c r="E194" s="7" t="n">
        <v>8.3</v>
      </c>
      <c r="F194" s="7" t="n">
        <v>7</v>
      </c>
      <c r="G194" s="7" t="n">
        <v>0.7</v>
      </c>
      <c r="H194" s="7" t="n">
        <v>10.2</v>
      </c>
      <c r="I194" s="7" t="n">
        <v>3.7</v>
      </c>
      <c r="J194" s="7" t="n">
        <v>10.6</v>
      </c>
      <c r="K194" s="7" t="n">
        <v>0.5</v>
      </c>
      <c r="L194" s="7" t="n">
        <v>3.6</v>
      </c>
      <c r="M194" s="7" t="n">
        <v>0</v>
      </c>
    </row>
    <row r="195" s="2" customFormat="true" ht="14.25" hidden="false" customHeight="false" outlineLevel="0" collapsed="false">
      <c r="A195" s="6" t="n">
        <v>24</v>
      </c>
      <c r="B195" s="7" t="n">
        <v>1.4</v>
      </c>
      <c r="C195" s="7" t="n">
        <v>0.8</v>
      </c>
      <c r="D195" s="7" t="n">
        <v>1.1</v>
      </c>
      <c r="E195" s="7" t="n">
        <v>4.8</v>
      </c>
      <c r="F195" s="7" t="n">
        <v>2.9</v>
      </c>
      <c r="G195" s="7" t="n">
        <v>0.5</v>
      </c>
      <c r="H195" s="7" t="n">
        <v>11.9</v>
      </c>
      <c r="I195" s="7" t="n">
        <v>1.4</v>
      </c>
      <c r="J195" s="7" t="n">
        <v>9.9</v>
      </c>
      <c r="K195" s="7" t="n">
        <v>1.5</v>
      </c>
      <c r="L195" s="7" t="n">
        <v>1.5</v>
      </c>
      <c r="M195" s="7" t="n">
        <v>0.6</v>
      </c>
    </row>
    <row r="196" s="2" customFormat="true" ht="14.25" hidden="false" customHeight="false" outlineLevel="0" collapsed="false">
      <c r="A196" s="6" t="n">
        <v>25</v>
      </c>
      <c r="B196" s="7" t="n">
        <v>0</v>
      </c>
      <c r="C196" s="7" t="n">
        <v>0.3</v>
      </c>
      <c r="D196" s="7" t="n">
        <v>4.5</v>
      </c>
      <c r="E196" s="7" t="n">
        <v>8.3</v>
      </c>
      <c r="F196" s="7" t="n">
        <v>2.8</v>
      </c>
      <c r="G196" s="7" t="n">
        <v>0.1</v>
      </c>
      <c r="H196" s="7" t="n">
        <v>11.9</v>
      </c>
      <c r="I196" s="7" t="n">
        <v>0.5</v>
      </c>
      <c r="J196" s="7" t="n">
        <v>10.9</v>
      </c>
      <c r="K196" s="7" t="n">
        <v>0</v>
      </c>
      <c r="L196" s="7" t="n">
        <v>4.5</v>
      </c>
      <c r="M196" s="7" t="n">
        <v>5.7</v>
      </c>
    </row>
    <row r="197" s="2" customFormat="true" ht="14.25" hidden="false" customHeight="false" outlineLevel="0" collapsed="false">
      <c r="A197" s="6" t="n">
        <v>26</v>
      </c>
      <c r="B197" s="7" t="n">
        <v>0</v>
      </c>
      <c r="C197" s="7" t="n">
        <v>4.1</v>
      </c>
      <c r="D197" s="7" t="n">
        <v>0</v>
      </c>
      <c r="E197" s="7" t="n">
        <v>10.9</v>
      </c>
      <c r="F197" s="7" t="n">
        <v>0.6</v>
      </c>
      <c r="G197" s="7" t="n">
        <v>1.7</v>
      </c>
      <c r="H197" s="7" t="n">
        <v>0.2</v>
      </c>
      <c r="I197" s="7" t="n">
        <v>0</v>
      </c>
      <c r="J197" s="7" t="n">
        <v>10.9</v>
      </c>
      <c r="K197" s="7" t="n">
        <v>0</v>
      </c>
      <c r="L197" s="7" t="n">
        <v>0</v>
      </c>
      <c r="M197" s="7" t="n">
        <v>0</v>
      </c>
    </row>
    <row r="198" s="2" customFormat="true" ht="14.25" hidden="false" customHeight="false" outlineLevel="0" collapsed="false">
      <c r="A198" s="6" t="n">
        <v>27</v>
      </c>
      <c r="B198" s="7" t="n">
        <v>0</v>
      </c>
      <c r="C198" s="7" t="n">
        <v>0.7</v>
      </c>
      <c r="D198" s="7" t="n">
        <v>0</v>
      </c>
      <c r="E198" s="7" t="n">
        <v>3.7</v>
      </c>
      <c r="F198" s="7" t="n">
        <v>4.4</v>
      </c>
      <c r="G198" s="7" t="n">
        <v>6</v>
      </c>
      <c r="H198" s="7" t="n">
        <v>0</v>
      </c>
      <c r="I198" s="7" t="n">
        <v>0</v>
      </c>
      <c r="J198" s="7" t="n">
        <v>10.6</v>
      </c>
      <c r="K198" s="7" t="n">
        <v>2.8</v>
      </c>
      <c r="L198" s="7" t="n">
        <v>0.4</v>
      </c>
      <c r="M198" s="7" t="n">
        <v>0</v>
      </c>
    </row>
    <row r="199" s="2" customFormat="true" ht="14.25" hidden="false" customHeight="false" outlineLevel="0" collapsed="false">
      <c r="A199" s="6" t="n">
        <v>28</v>
      </c>
      <c r="B199" s="7" t="n">
        <v>0</v>
      </c>
      <c r="C199" s="7" t="n">
        <v>0</v>
      </c>
      <c r="D199" s="7" t="n">
        <v>0</v>
      </c>
      <c r="E199" s="7" t="n">
        <v>8.8</v>
      </c>
      <c r="F199" s="7" t="n">
        <v>1.7</v>
      </c>
      <c r="G199" s="7" t="n">
        <v>7.2</v>
      </c>
      <c r="H199" s="7" t="n">
        <v>6</v>
      </c>
      <c r="I199" s="7" t="n">
        <v>3.4</v>
      </c>
      <c r="J199" s="7" t="n">
        <v>4.1</v>
      </c>
      <c r="K199" s="7" t="n">
        <v>0</v>
      </c>
      <c r="L199" s="7" t="n">
        <v>0.6</v>
      </c>
      <c r="M199" s="7" t="n">
        <v>0.1</v>
      </c>
    </row>
    <row r="200" s="2" customFormat="true" ht="14.25" hidden="false" customHeight="false" outlineLevel="0" collapsed="false">
      <c r="A200" s="6" t="n">
        <v>29</v>
      </c>
      <c r="B200" s="7" t="n">
        <v>1</v>
      </c>
      <c r="C200" s="7"/>
      <c r="D200" s="7" t="n">
        <v>0</v>
      </c>
      <c r="E200" s="7" t="n">
        <v>10.7</v>
      </c>
      <c r="F200" s="7" t="n">
        <v>0.9</v>
      </c>
      <c r="G200" s="7" t="n">
        <v>4.2</v>
      </c>
      <c r="H200" s="7" t="n">
        <v>9.3</v>
      </c>
      <c r="I200" s="7" t="n">
        <v>3</v>
      </c>
      <c r="J200" s="7" t="n">
        <v>4.3</v>
      </c>
      <c r="K200" s="7" t="n">
        <v>2.8</v>
      </c>
      <c r="L200" s="7" t="n">
        <v>0</v>
      </c>
      <c r="M200" s="7" t="n">
        <v>0.1</v>
      </c>
    </row>
    <row r="201" s="2" customFormat="true" ht="14.25" hidden="false" customHeight="false" outlineLevel="0" collapsed="false">
      <c r="A201" s="6" t="n">
        <v>30</v>
      </c>
      <c r="B201" s="7" t="n">
        <v>0</v>
      </c>
      <c r="C201" s="7"/>
      <c r="D201" s="7" t="n">
        <v>0.3</v>
      </c>
      <c r="E201" s="7" t="n">
        <v>0.1</v>
      </c>
      <c r="F201" s="7" t="n">
        <v>8</v>
      </c>
      <c r="G201" s="7" t="n">
        <v>3</v>
      </c>
      <c r="H201" s="7" t="n">
        <v>10.1</v>
      </c>
      <c r="I201" s="7" t="n">
        <v>0</v>
      </c>
      <c r="J201" s="7" t="n">
        <v>9.8</v>
      </c>
      <c r="K201" s="7" t="n">
        <v>6.4</v>
      </c>
      <c r="L201" s="7" t="n">
        <v>1.4</v>
      </c>
      <c r="M201" s="7" t="n">
        <v>0</v>
      </c>
    </row>
    <row r="202" s="2" customFormat="true" ht="14.25" hidden="false" customHeight="false" outlineLevel="0" collapsed="false">
      <c r="A202" s="6" t="n">
        <v>31</v>
      </c>
      <c r="B202" s="7" t="n">
        <v>0.2</v>
      </c>
      <c r="C202" s="7"/>
      <c r="D202" s="7" t="n">
        <v>0</v>
      </c>
      <c r="E202" s="7"/>
      <c r="F202" s="7" t="n">
        <v>5.7</v>
      </c>
      <c r="G202" s="7"/>
      <c r="H202" s="7" t="n">
        <v>10</v>
      </c>
      <c r="I202" s="7" t="n">
        <v>0.2</v>
      </c>
      <c r="J202" s="7"/>
      <c r="K202" s="7" t="n">
        <v>0</v>
      </c>
      <c r="L202" s="7"/>
      <c r="M202" s="7" t="n">
        <v>6.7</v>
      </c>
    </row>
    <row r="203" s="2" customFormat="true" ht="15" hidden="false" customHeight="false" outlineLevel="0" collapsed="false">
      <c r="A203" s="8" t="s">
        <v>12</v>
      </c>
      <c r="B203" s="9" t="n">
        <f aca="false">SUM(B192:B202)</f>
        <v>2.8</v>
      </c>
      <c r="C203" s="9" t="n">
        <f aca="false">SUM(C192:C202)</f>
        <v>12</v>
      </c>
      <c r="D203" s="9" t="n">
        <f aca="false">SUM(D192:D202)</f>
        <v>18.8</v>
      </c>
      <c r="E203" s="9" t="n">
        <f aca="false">SUM(E192:E202)</f>
        <v>70.4</v>
      </c>
      <c r="F203" s="9" t="n">
        <f aca="false">SUM(F192:F202)</f>
        <v>52.6</v>
      </c>
      <c r="G203" s="9" t="n">
        <f aca="false">SUM(G192:G202)</f>
        <v>43.1</v>
      </c>
      <c r="H203" s="9" t="n">
        <f aca="false">SUM(H192:H202)</f>
        <v>85.1</v>
      </c>
      <c r="I203" s="9" t="n">
        <f aca="false">SUM(I192:I202)</f>
        <v>32.7</v>
      </c>
      <c r="J203" s="9" t="n">
        <f aca="false">SUM(J192:J202)</f>
        <v>92.5</v>
      </c>
      <c r="K203" s="9" t="n">
        <f aca="false">SUM(K192:K202)</f>
        <v>29.4</v>
      </c>
      <c r="L203" s="9" t="n">
        <f aca="false">SUM(L192:L202)</f>
        <v>26.9</v>
      </c>
      <c r="M203" s="9" t="n">
        <f aca="false">SUM(M192:M202)</f>
        <v>13.2</v>
      </c>
    </row>
    <row r="204" s="2" customFormat="true" ht="15" hidden="false" customHeight="false" outlineLevel="0" collapsed="false">
      <c r="A204" s="8" t="s">
        <v>13</v>
      </c>
      <c r="B204" s="9" t="n">
        <f aca="false">SUM(B203,B191,B180)</f>
        <v>54.7</v>
      </c>
      <c r="C204" s="9" t="n">
        <f aca="false">SUM(C203,C191,C180)</f>
        <v>66.8</v>
      </c>
      <c r="D204" s="9" t="n">
        <f aca="false">SUM(D203,D191,D180)</f>
        <v>77.6</v>
      </c>
      <c r="E204" s="9" t="n">
        <f aca="false">SUM(E203,E191,E180)</f>
        <v>126.2</v>
      </c>
      <c r="F204" s="9" t="n">
        <f aca="false">SUM(F203,F191,F180)</f>
        <v>160.2</v>
      </c>
      <c r="G204" s="9" t="n">
        <f aca="false">SUM(G203,G191,G180)</f>
        <v>120.7</v>
      </c>
      <c r="H204" s="9" t="n">
        <f aca="false">SUM(H203,H191,H180)</f>
        <v>228.5</v>
      </c>
      <c r="I204" s="9" t="n">
        <f aca="false">SUM(I203,I191,I180)</f>
        <v>198</v>
      </c>
      <c r="J204" s="9" t="n">
        <f aca="false">SUM(J203,J191,J180)</f>
        <v>238.2</v>
      </c>
      <c r="K204" s="9" t="n">
        <f aca="false">SUM(K203,K191,K180)</f>
        <v>156.1</v>
      </c>
      <c r="L204" s="9" t="n">
        <f aca="false">SUM(L180,L191,L203)</f>
        <v>134.3</v>
      </c>
      <c r="M204" s="9" t="n">
        <f aca="false">SUM(M203,M191,M180)</f>
        <v>47</v>
      </c>
    </row>
    <row r="205" s="2" customFormat="true" ht="15" hidden="false" customHeight="false" outlineLevel="0" collapsed="false">
      <c r="A205" s="10" t="s">
        <v>14</v>
      </c>
      <c r="B205" s="11" t="n">
        <f aca="false">SUM(B204/31)</f>
        <v>1.76451612903226</v>
      </c>
      <c r="C205" s="11" t="n">
        <f aca="false">SUM(C204/28)</f>
        <v>2.38571428571429</v>
      </c>
      <c r="D205" s="11" t="n">
        <f aca="false">SUM(D204/31)</f>
        <v>2.50322580645161</v>
      </c>
      <c r="E205" s="11" t="n">
        <f aca="false">SUM(E204/30)</f>
        <v>4.20666666666667</v>
      </c>
      <c r="F205" s="11" t="n">
        <f aca="false">SUM(F204/31)</f>
        <v>5.16774193548387</v>
      </c>
      <c r="G205" s="11" t="n">
        <f aca="false">SUM(G204/30)</f>
        <v>4.02333333333333</v>
      </c>
      <c r="H205" s="11" t="n">
        <f aca="false">SUM(H204/31)</f>
        <v>7.37096774193548</v>
      </c>
      <c r="I205" s="11" t="n">
        <f aca="false">SUM(I204/31)</f>
        <v>6.38709677419355</v>
      </c>
      <c r="J205" s="11" t="n">
        <f aca="false">SUM(J204/30)</f>
        <v>7.94</v>
      </c>
      <c r="K205" s="11" t="n">
        <f aca="false">SUM(K204/31)</f>
        <v>5.03548387096774</v>
      </c>
      <c r="L205" s="11" t="n">
        <f aca="false">SUM(L204/30)</f>
        <v>4.47666666666667</v>
      </c>
      <c r="M205" s="11" t="n">
        <f aca="false">SUM(M204/31)</f>
        <v>1.51612903225806</v>
      </c>
    </row>
    <row r="206" s="2" customFormat="true" ht="18" hidden="false" customHeight="false" outlineLevel="0" collapsed="false">
      <c r="A206" s="1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s="2" customFormat="true" ht="18" hidden="false" customHeight="fals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s="2" customFormat="true" ht="18" hidden="false" customHeight="fals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s="2" customFormat="true" ht="18" hidden="false" customHeight="false" outlineLevel="0" collapsed="false">
      <c r="A209" s="1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s="5" customFormat="true" ht="15.75" hidden="false" customHeight="false" outlineLevel="0" collapsed="false">
      <c r="A210" s="14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7" t="n">
        <v>1.7</v>
      </c>
      <c r="C211" s="7" t="n">
        <v>0</v>
      </c>
      <c r="D211" s="7" t="n">
        <v>0.1</v>
      </c>
      <c r="E211" s="7" t="n">
        <v>0</v>
      </c>
      <c r="F211" s="7" t="n">
        <v>11.6</v>
      </c>
      <c r="G211" s="7" t="n">
        <v>2.5</v>
      </c>
      <c r="H211" s="7" t="n">
        <v>10.6</v>
      </c>
      <c r="I211" s="7" t="n">
        <v>4.8</v>
      </c>
      <c r="J211" s="7" t="n">
        <v>0</v>
      </c>
      <c r="K211" s="7" t="n">
        <v>10.3</v>
      </c>
      <c r="L211" s="7" t="n">
        <v>2.3</v>
      </c>
      <c r="M211" s="7" t="n">
        <v>0</v>
      </c>
    </row>
    <row r="212" s="2" customFormat="true" ht="14.25" hidden="false" customHeight="false" outlineLevel="0" collapsed="false">
      <c r="A212" s="6" t="n">
        <v>2</v>
      </c>
      <c r="B212" s="7" t="n">
        <v>0</v>
      </c>
      <c r="C212" s="7" t="n">
        <v>4.3</v>
      </c>
      <c r="D212" s="7" t="n">
        <v>0</v>
      </c>
      <c r="E212" s="7" t="n">
        <v>0</v>
      </c>
      <c r="F212" s="7" t="n">
        <v>3</v>
      </c>
      <c r="G212" s="7" t="n">
        <v>7.1</v>
      </c>
      <c r="H212" s="7" t="n">
        <v>6.8</v>
      </c>
      <c r="I212" s="7" t="n">
        <v>3.4</v>
      </c>
      <c r="J212" s="7" t="n">
        <v>5.4</v>
      </c>
      <c r="K212" s="7" t="n">
        <v>9.1</v>
      </c>
      <c r="L212" s="7" t="n">
        <v>8.7</v>
      </c>
      <c r="M212" s="7" t="n">
        <v>0</v>
      </c>
    </row>
    <row r="213" s="2" customFormat="true" ht="14.25" hidden="false" customHeight="false" outlineLevel="0" collapsed="false">
      <c r="A213" s="6" t="n">
        <v>3</v>
      </c>
      <c r="B213" s="7" t="n">
        <v>0</v>
      </c>
      <c r="C213" s="7" t="n">
        <v>5.3</v>
      </c>
      <c r="D213" s="7" t="n">
        <v>0</v>
      </c>
      <c r="E213" s="7" t="n">
        <v>0.2</v>
      </c>
      <c r="F213" s="7" t="n">
        <v>9.3</v>
      </c>
      <c r="G213" s="7" t="n">
        <v>7.2</v>
      </c>
      <c r="H213" s="7" t="n">
        <v>11.6</v>
      </c>
      <c r="I213" s="7" t="n">
        <v>3.3</v>
      </c>
      <c r="J213" s="7" t="n">
        <v>9.6</v>
      </c>
      <c r="K213" s="7" t="n">
        <v>10.9</v>
      </c>
      <c r="L213" s="7" t="n">
        <v>7.6</v>
      </c>
      <c r="M213" s="7" t="n">
        <v>0.1</v>
      </c>
    </row>
    <row r="214" s="2" customFormat="true" ht="14.25" hidden="false" customHeight="false" outlineLevel="0" collapsed="false">
      <c r="A214" s="6" t="n">
        <v>4</v>
      </c>
      <c r="B214" s="7" t="n">
        <v>0.3</v>
      </c>
      <c r="C214" s="7" t="n">
        <v>9.6</v>
      </c>
      <c r="D214" s="7" t="n">
        <v>0</v>
      </c>
      <c r="E214" s="7" t="n">
        <v>0</v>
      </c>
      <c r="F214" s="7" t="n">
        <v>7.6</v>
      </c>
      <c r="G214" s="7" t="n">
        <v>0.9</v>
      </c>
      <c r="H214" s="7" t="n">
        <v>12.3</v>
      </c>
      <c r="I214" s="7" t="n">
        <v>1.2</v>
      </c>
      <c r="J214" s="7" t="n">
        <v>7.2</v>
      </c>
      <c r="K214" s="7" t="n">
        <v>10.7</v>
      </c>
      <c r="L214" s="7" t="n">
        <v>0</v>
      </c>
      <c r="M214" s="7" t="n">
        <v>0</v>
      </c>
    </row>
    <row r="215" s="2" customFormat="true" ht="14.25" hidden="false" customHeight="false" outlineLevel="0" collapsed="false">
      <c r="A215" s="6" t="n">
        <v>5</v>
      </c>
      <c r="B215" s="7" t="n">
        <v>1.4</v>
      </c>
      <c r="C215" s="7" t="n">
        <v>3.8</v>
      </c>
      <c r="D215" s="7" t="n">
        <v>0</v>
      </c>
      <c r="E215" s="7" t="n">
        <v>0</v>
      </c>
      <c r="F215" s="7" t="n">
        <v>7.9</v>
      </c>
      <c r="G215" s="7" t="n">
        <v>8.8</v>
      </c>
      <c r="H215" s="7" t="n">
        <v>10.4</v>
      </c>
      <c r="I215" s="7" t="n">
        <v>0</v>
      </c>
      <c r="J215" s="7" t="n">
        <v>5</v>
      </c>
      <c r="K215" s="7" t="n">
        <v>10.5</v>
      </c>
      <c r="L215" s="7" t="n">
        <v>9.4</v>
      </c>
      <c r="M215" s="7" t="n">
        <v>0</v>
      </c>
    </row>
    <row r="216" s="2" customFormat="true" ht="14.25" hidden="false" customHeight="false" outlineLevel="0" collapsed="false">
      <c r="A216" s="6" t="n">
        <v>6</v>
      </c>
      <c r="B216" s="7" t="n">
        <v>0.5</v>
      </c>
      <c r="C216" s="7" t="n">
        <v>0</v>
      </c>
      <c r="D216" s="7" t="n">
        <v>0</v>
      </c>
      <c r="E216" s="7" t="n">
        <v>0</v>
      </c>
      <c r="F216" s="7" t="n">
        <v>5.6</v>
      </c>
      <c r="G216" s="7" t="n">
        <v>11.1</v>
      </c>
      <c r="H216" s="7" t="n">
        <v>10.8</v>
      </c>
      <c r="I216" s="7" t="n">
        <v>0</v>
      </c>
      <c r="J216" s="7" t="n">
        <v>1.6</v>
      </c>
      <c r="K216" s="7" t="n">
        <v>10.5</v>
      </c>
      <c r="L216" s="7" t="n">
        <v>10.1</v>
      </c>
      <c r="M216" s="7" t="n">
        <v>0</v>
      </c>
    </row>
    <row r="217" s="2" customFormat="true" ht="14.25" hidden="false" customHeight="false" outlineLevel="0" collapsed="false">
      <c r="A217" s="6" t="n">
        <v>7</v>
      </c>
      <c r="B217" s="7" t="n">
        <v>0</v>
      </c>
      <c r="C217" s="7" t="n">
        <v>0</v>
      </c>
      <c r="D217" s="7" t="n">
        <v>1.5</v>
      </c>
      <c r="E217" s="7" t="n">
        <v>0</v>
      </c>
      <c r="F217" s="7" t="n">
        <v>4.8</v>
      </c>
      <c r="G217" s="7" t="n">
        <v>3</v>
      </c>
      <c r="H217" s="7" t="n">
        <v>6.4</v>
      </c>
      <c r="I217" s="7" t="n">
        <v>0</v>
      </c>
      <c r="J217" s="7" t="n">
        <v>6</v>
      </c>
      <c r="K217" s="7" t="n">
        <v>10.5</v>
      </c>
      <c r="L217" s="7" t="n">
        <v>8.8</v>
      </c>
      <c r="M217" s="7" t="n">
        <v>0</v>
      </c>
    </row>
    <row r="218" s="2" customFormat="true" ht="14.25" hidden="false" customHeight="false" outlineLevel="0" collapsed="false">
      <c r="A218" s="6" t="n">
        <v>8</v>
      </c>
      <c r="B218" s="7" t="n">
        <v>0</v>
      </c>
      <c r="C218" s="7" t="n">
        <v>0</v>
      </c>
      <c r="D218" s="7" t="n">
        <v>0</v>
      </c>
      <c r="E218" s="7" t="n">
        <v>2.3</v>
      </c>
      <c r="F218" s="7" t="n">
        <v>4.5</v>
      </c>
      <c r="G218" s="7" t="n">
        <v>0</v>
      </c>
      <c r="H218" s="7" t="n">
        <v>2</v>
      </c>
      <c r="I218" s="7" t="n">
        <v>6.3</v>
      </c>
      <c r="J218" s="7" t="n">
        <v>4.8</v>
      </c>
      <c r="K218" s="7" t="n">
        <v>10.3</v>
      </c>
      <c r="L218" s="7" t="n">
        <v>9.4</v>
      </c>
      <c r="M218" s="7" t="n">
        <v>0</v>
      </c>
    </row>
    <row r="219" s="2" customFormat="true" ht="14.25" hidden="false" customHeight="false" outlineLevel="0" collapsed="false">
      <c r="A219" s="6" t="n">
        <v>9</v>
      </c>
      <c r="B219" s="7" t="n">
        <v>0</v>
      </c>
      <c r="C219" s="7" t="n">
        <v>0.1</v>
      </c>
      <c r="D219" s="7" t="n">
        <v>0</v>
      </c>
      <c r="E219" s="7" t="n">
        <v>1.9</v>
      </c>
      <c r="F219" s="7" t="n">
        <v>4.3</v>
      </c>
      <c r="G219" s="7" t="n">
        <v>4.1</v>
      </c>
      <c r="H219" s="7" t="n">
        <v>8</v>
      </c>
      <c r="I219" s="7" t="n">
        <v>10.2</v>
      </c>
      <c r="J219" s="7" t="n">
        <v>8.9</v>
      </c>
      <c r="K219" s="7" t="n">
        <v>6.5</v>
      </c>
      <c r="L219" s="7" t="n">
        <v>4.7</v>
      </c>
      <c r="M219" s="7" t="n">
        <v>0</v>
      </c>
    </row>
    <row r="220" s="2" customFormat="true" ht="14.25" hidden="false" customHeight="false" outlineLevel="0" collapsed="false">
      <c r="A220" s="6" t="n">
        <v>10</v>
      </c>
      <c r="B220" s="7" t="n">
        <v>0</v>
      </c>
      <c r="C220" s="7" t="n">
        <v>0</v>
      </c>
      <c r="D220" s="7" t="n">
        <v>1.2</v>
      </c>
      <c r="E220" s="7" t="n">
        <v>0.8</v>
      </c>
      <c r="F220" s="7" t="n">
        <v>2.9</v>
      </c>
      <c r="G220" s="7" t="n">
        <v>11.5</v>
      </c>
      <c r="H220" s="7" t="n">
        <v>6.4</v>
      </c>
      <c r="I220" s="7" t="n">
        <v>4.1</v>
      </c>
      <c r="J220" s="7" t="n">
        <v>7.3</v>
      </c>
      <c r="K220" s="7" t="n">
        <v>0.9</v>
      </c>
      <c r="L220" s="7" t="n">
        <v>1.6</v>
      </c>
      <c r="M220" s="7" t="n">
        <v>0</v>
      </c>
    </row>
    <row r="221" s="2" customFormat="true" ht="15" hidden="false" customHeight="false" outlineLevel="0" collapsed="false">
      <c r="A221" s="8" t="s">
        <v>12</v>
      </c>
      <c r="B221" s="9" t="n">
        <f aca="false">SUM(B211:B220)</f>
        <v>3.9</v>
      </c>
      <c r="C221" s="9" t="n">
        <f aca="false">SUM(C211:C220)</f>
        <v>23.1</v>
      </c>
      <c r="D221" s="9" t="n">
        <f aca="false">SUM(D211:D220)</f>
        <v>2.8</v>
      </c>
      <c r="E221" s="9" t="n">
        <f aca="false">SUM(E211:E220)</f>
        <v>5.2</v>
      </c>
      <c r="F221" s="9" t="n">
        <f aca="false">SUM(F211:F220)</f>
        <v>61.5</v>
      </c>
      <c r="G221" s="9" t="n">
        <f aca="false">SUM(G211:G220)</f>
        <v>56.2</v>
      </c>
      <c r="H221" s="9" t="n">
        <f aca="false">SUM(H211:H220)</f>
        <v>85.3</v>
      </c>
      <c r="I221" s="9" t="n">
        <f aca="false">SUM(I211:I220)</f>
        <v>33.3</v>
      </c>
      <c r="J221" s="9" t="n">
        <f aca="false">SUM(J211:J220)</f>
        <v>55.8</v>
      </c>
      <c r="K221" s="9" t="n">
        <f aca="false">SUM(K211:K220)</f>
        <v>90.2</v>
      </c>
      <c r="L221" s="9" t="n">
        <f aca="false">SUM(L211:L220)</f>
        <v>62.6</v>
      </c>
      <c r="M221" s="9" t="n">
        <f aca="false">SUM(M211:M220)</f>
        <v>0.1</v>
      </c>
      <c r="IV221" s="2" t="n">
        <f aca="false">SUM(A221:IU221)</f>
        <v>480</v>
      </c>
    </row>
    <row r="222" s="2" customFormat="true" ht="14.25" hidden="false" customHeight="false" outlineLevel="0" collapsed="false">
      <c r="A222" s="6" t="n">
        <v>11</v>
      </c>
      <c r="B222" s="7" t="n">
        <v>0</v>
      </c>
      <c r="C222" s="7" t="n">
        <v>0</v>
      </c>
      <c r="D222" s="7" t="n">
        <v>9.1</v>
      </c>
      <c r="E222" s="7" t="n">
        <v>0.1</v>
      </c>
      <c r="F222" s="7" t="n">
        <v>6.4</v>
      </c>
      <c r="G222" s="7" t="n">
        <v>12.1</v>
      </c>
      <c r="H222" s="7" t="n">
        <v>9.8</v>
      </c>
      <c r="I222" s="7" t="n">
        <v>9.6</v>
      </c>
      <c r="J222" s="7" t="n">
        <v>5.5</v>
      </c>
      <c r="K222" s="7" t="n">
        <v>2.4</v>
      </c>
      <c r="L222" s="7" t="n">
        <v>1.5</v>
      </c>
      <c r="M222" s="7" t="n">
        <v>2.4</v>
      </c>
    </row>
    <row r="223" s="2" customFormat="true" ht="14.25" hidden="false" customHeight="false" outlineLevel="0" collapsed="false">
      <c r="A223" s="6" t="n">
        <v>12</v>
      </c>
      <c r="B223" s="7" t="n">
        <v>1</v>
      </c>
      <c r="C223" s="7" t="n">
        <v>0</v>
      </c>
      <c r="D223" s="7" t="n">
        <v>8.9</v>
      </c>
      <c r="E223" s="7" t="n">
        <v>0</v>
      </c>
      <c r="F223" s="7" t="n">
        <v>7</v>
      </c>
      <c r="G223" s="7" t="n">
        <v>11.8</v>
      </c>
      <c r="H223" s="7" t="n">
        <v>10.7</v>
      </c>
      <c r="I223" s="7" t="n">
        <v>10.4</v>
      </c>
      <c r="J223" s="7" t="n">
        <v>5.6</v>
      </c>
      <c r="K223" s="7" t="n">
        <v>5.7</v>
      </c>
      <c r="L223" s="7" t="n">
        <v>0</v>
      </c>
      <c r="M223" s="7" t="n">
        <v>0.1</v>
      </c>
    </row>
    <row r="224" s="2" customFormat="true" ht="14.25" hidden="false" customHeight="false" outlineLevel="0" collapsed="false">
      <c r="A224" s="6" t="n">
        <v>13</v>
      </c>
      <c r="B224" s="7" t="n">
        <v>8</v>
      </c>
      <c r="C224" s="7" t="n">
        <v>0</v>
      </c>
      <c r="D224" s="7" t="n">
        <v>4.7</v>
      </c>
      <c r="E224" s="7" t="n">
        <v>0.6</v>
      </c>
      <c r="F224" s="7" t="n">
        <v>9.8</v>
      </c>
      <c r="G224" s="7" t="n">
        <v>8.6</v>
      </c>
      <c r="H224" s="7" t="n">
        <v>10.5</v>
      </c>
      <c r="I224" s="7" t="n">
        <v>11.1</v>
      </c>
      <c r="J224" s="7" t="n">
        <v>3.2</v>
      </c>
      <c r="K224" s="7" t="n">
        <v>4.7</v>
      </c>
      <c r="L224" s="7" t="n">
        <v>0</v>
      </c>
      <c r="M224" s="7" t="n">
        <v>0</v>
      </c>
    </row>
    <row r="225" s="2" customFormat="true" ht="14.25" hidden="false" customHeight="false" outlineLevel="0" collapsed="false">
      <c r="A225" s="6" t="n">
        <v>14</v>
      </c>
      <c r="B225" s="7" t="n">
        <v>0</v>
      </c>
      <c r="C225" s="7" t="n">
        <v>0.1</v>
      </c>
      <c r="D225" s="7" t="n">
        <v>1.1</v>
      </c>
      <c r="E225" s="7" t="n">
        <v>0.9</v>
      </c>
      <c r="F225" s="7" t="n">
        <v>6.2</v>
      </c>
      <c r="G225" s="7" t="n">
        <v>5</v>
      </c>
      <c r="H225" s="7" t="n">
        <v>0.2</v>
      </c>
      <c r="I225" s="7" t="n">
        <v>0</v>
      </c>
      <c r="J225" s="7" t="n">
        <v>0.9</v>
      </c>
      <c r="K225" s="7" t="n">
        <v>10.4</v>
      </c>
      <c r="L225" s="7" t="n">
        <v>0</v>
      </c>
      <c r="M225" s="7" t="n">
        <v>8</v>
      </c>
    </row>
    <row r="226" s="2" customFormat="true" ht="14.25" hidden="false" customHeight="false" outlineLevel="0" collapsed="false">
      <c r="A226" s="6" t="n">
        <v>15</v>
      </c>
      <c r="B226" s="7" t="n">
        <v>9.7</v>
      </c>
      <c r="C226" s="7" t="n">
        <v>3.9</v>
      </c>
      <c r="D226" s="7" t="n">
        <v>0.1</v>
      </c>
      <c r="E226" s="7" t="n">
        <v>0</v>
      </c>
      <c r="F226" s="7" t="n">
        <v>2.5</v>
      </c>
      <c r="G226" s="7" t="n">
        <v>11.3</v>
      </c>
      <c r="H226" s="7" t="n">
        <v>0</v>
      </c>
      <c r="I226" s="7" t="n">
        <v>0</v>
      </c>
      <c r="J226" s="7" t="n">
        <v>10.8</v>
      </c>
      <c r="K226" s="7" t="n">
        <v>5.8</v>
      </c>
      <c r="L226" s="7" t="n">
        <v>2.8</v>
      </c>
      <c r="M226" s="7" t="n">
        <v>9.3</v>
      </c>
    </row>
    <row r="227" s="2" customFormat="true" ht="14.25" hidden="false" customHeight="false" outlineLevel="0" collapsed="false">
      <c r="A227" s="6" t="n">
        <v>16</v>
      </c>
      <c r="B227" s="7" t="n">
        <v>9.6</v>
      </c>
      <c r="C227" s="7" t="n">
        <v>0</v>
      </c>
      <c r="D227" s="7" t="n">
        <v>1.2</v>
      </c>
      <c r="E227" s="7" t="n">
        <v>1.1</v>
      </c>
      <c r="F227" s="7" t="n">
        <v>4.3</v>
      </c>
      <c r="G227" s="7" t="n">
        <v>11.5</v>
      </c>
      <c r="H227" s="7" t="n">
        <v>10.3</v>
      </c>
      <c r="I227" s="7" t="n">
        <v>4</v>
      </c>
      <c r="J227" s="7" t="n">
        <v>4.6</v>
      </c>
      <c r="K227" s="7" t="n">
        <v>7.8</v>
      </c>
      <c r="L227" s="7" t="n">
        <v>9.5</v>
      </c>
      <c r="M227" s="7" t="n">
        <v>8.8</v>
      </c>
    </row>
    <row r="228" s="2" customFormat="true" ht="14.25" hidden="false" customHeight="false" outlineLevel="0" collapsed="false">
      <c r="A228" s="6" t="n">
        <v>17</v>
      </c>
      <c r="B228" s="7" t="n">
        <v>9.7</v>
      </c>
      <c r="C228" s="7" t="n">
        <v>0</v>
      </c>
      <c r="D228" s="7" t="n">
        <v>0.2</v>
      </c>
      <c r="E228" s="7" t="n">
        <v>1.7</v>
      </c>
      <c r="F228" s="7" t="n">
        <v>3.2</v>
      </c>
      <c r="G228" s="7" t="n">
        <v>11.3</v>
      </c>
      <c r="H228" s="7" t="n">
        <v>12</v>
      </c>
      <c r="I228" s="7" t="n">
        <v>4.5</v>
      </c>
      <c r="J228" s="7" t="n">
        <v>9.7</v>
      </c>
      <c r="K228" s="7" t="n">
        <v>6.4</v>
      </c>
      <c r="L228" s="7" t="n">
        <v>9.8</v>
      </c>
      <c r="M228" s="7" t="n">
        <v>9.4</v>
      </c>
    </row>
    <row r="229" s="2" customFormat="true" ht="14.25" hidden="false" customHeight="false" outlineLevel="0" collapsed="false">
      <c r="A229" s="6" t="n">
        <v>18</v>
      </c>
      <c r="B229" s="7" t="n">
        <v>9.9</v>
      </c>
      <c r="C229" s="7" t="n">
        <v>0.3</v>
      </c>
      <c r="D229" s="7" t="n">
        <v>0</v>
      </c>
      <c r="E229" s="7" t="n">
        <v>4.3</v>
      </c>
      <c r="F229" s="7" t="n">
        <v>3.7</v>
      </c>
      <c r="G229" s="7" t="n">
        <v>11.5</v>
      </c>
      <c r="H229" s="7" t="n">
        <v>12.3</v>
      </c>
      <c r="I229" s="7" t="n">
        <v>1.9</v>
      </c>
      <c r="J229" s="7" t="n">
        <v>9.9</v>
      </c>
      <c r="K229" s="7" t="n">
        <v>10.8</v>
      </c>
      <c r="L229" s="7" t="n">
        <v>9.9</v>
      </c>
      <c r="M229" s="7" t="n">
        <v>9.4</v>
      </c>
    </row>
    <row r="230" s="2" customFormat="true" ht="14.25" hidden="false" customHeight="false" outlineLevel="0" collapsed="false">
      <c r="A230" s="6" t="n">
        <v>19</v>
      </c>
      <c r="B230" s="7" t="n">
        <v>5.5</v>
      </c>
      <c r="C230" s="7" t="n">
        <v>0.8</v>
      </c>
      <c r="D230" s="7" t="n">
        <v>0</v>
      </c>
      <c r="E230" s="7" t="n">
        <v>9.4</v>
      </c>
      <c r="F230" s="7" t="n">
        <v>9.6</v>
      </c>
      <c r="G230" s="7" t="n">
        <v>12.5</v>
      </c>
      <c r="H230" s="7" t="n">
        <v>11.9</v>
      </c>
      <c r="I230" s="7" t="n">
        <v>1.8</v>
      </c>
      <c r="J230" s="7" t="n">
        <v>0.4</v>
      </c>
      <c r="K230" s="7" t="n">
        <v>0.3</v>
      </c>
      <c r="L230" s="7" t="n">
        <v>9.8</v>
      </c>
      <c r="M230" s="7" t="n">
        <v>6.5</v>
      </c>
    </row>
    <row r="231" s="2" customFormat="true" ht="14.25" hidden="false" customHeight="false" outlineLevel="0" collapsed="false">
      <c r="A231" s="6" t="n">
        <v>20</v>
      </c>
      <c r="B231" s="7" t="n">
        <v>8.2</v>
      </c>
      <c r="C231" s="7" t="n">
        <v>0</v>
      </c>
      <c r="D231" s="7" t="n">
        <v>0</v>
      </c>
      <c r="E231" s="7" t="n">
        <v>6.2</v>
      </c>
      <c r="F231" s="7" t="n">
        <v>11.1</v>
      </c>
      <c r="G231" s="7" t="n">
        <v>12.4</v>
      </c>
      <c r="H231" s="7" t="n">
        <v>11.8</v>
      </c>
      <c r="I231" s="7" t="n">
        <v>8.1</v>
      </c>
      <c r="J231" s="7" t="n">
        <v>1.9</v>
      </c>
      <c r="K231" s="7" t="n">
        <v>0</v>
      </c>
      <c r="L231" s="7" t="n">
        <v>9.4</v>
      </c>
      <c r="M231" s="7" t="n">
        <v>0.8</v>
      </c>
    </row>
    <row r="232" s="2" customFormat="true" ht="15" hidden="false" customHeight="false" outlineLevel="0" collapsed="false">
      <c r="A232" s="8" t="s">
        <v>12</v>
      </c>
      <c r="B232" s="9" t="n">
        <f aca="false">SUM(B222:B231)</f>
        <v>61.6</v>
      </c>
      <c r="C232" s="9" t="n">
        <f aca="false">SUM(C222:C231)</f>
        <v>5.1</v>
      </c>
      <c r="D232" s="9" t="n">
        <f aca="false">SUM(D222:D231)</f>
        <v>25.3</v>
      </c>
      <c r="E232" s="9" t="n">
        <f aca="false">SUM(E222:E231)</f>
        <v>24.3</v>
      </c>
      <c r="F232" s="9" t="n">
        <f aca="false">SUM(F222:F231)</f>
        <v>63.8</v>
      </c>
      <c r="G232" s="9" t="n">
        <f aca="false">SUM(G222:G231)</f>
        <v>108</v>
      </c>
      <c r="H232" s="9" t="n">
        <f aca="false">SUM(H222:H231)</f>
        <v>89.5</v>
      </c>
      <c r="I232" s="9" t="n">
        <f aca="false">SUM(I222:I231)</f>
        <v>51.4</v>
      </c>
      <c r="J232" s="9" t="n">
        <f aca="false">SUM(J222:J231)</f>
        <v>52.5</v>
      </c>
      <c r="K232" s="9" t="n">
        <f aca="false">SUM(K222:K231)</f>
        <v>54.3</v>
      </c>
      <c r="L232" s="9" t="n">
        <f aca="false">SUM(L222:L231)</f>
        <v>52.7</v>
      </c>
      <c r="M232" s="9" t="n">
        <f aca="false">SUM(M222:M231)</f>
        <v>54.7</v>
      </c>
    </row>
    <row r="233" s="2" customFormat="true" ht="14.25" hidden="false" customHeight="false" outlineLevel="0" collapsed="false">
      <c r="A233" s="6" t="n">
        <v>21</v>
      </c>
      <c r="B233" s="7" t="n">
        <v>0.3</v>
      </c>
      <c r="C233" s="7" t="n">
        <v>0</v>
      </c>
      <c r="D233" s="7" t="n">
        <v>0</v>
      </c>
      <c r="E233" s="7" t="n">
        <v>8.4</v>
      </c>
      <c r="F233" s="7" t="n">
        <v>12</v>
      </c>
      <c r="G233" s="7" t="n">
        <v>12.3</v>
      </c>
      <c r="H233" s="7" t="n">
        <v>11.7</v>
      </c>
      <c r="I233" s="7" t="n">
        <v>7.1</v>
      </c>
      <c r="J233" s="7" t="n">
        <v>7.8</v>
      </c>
      <c r="K233" s="7" t="n">
        <v>5.2</v>
      </c>
      <c r="L233" s="7" t="n">
        <v>7.1</v>
      </c>
      <c r="M233" s="7" t="n">
        <v>0</v>
      </c>
    </row>
    <row r="234" s="2" customFormat="true" ht="14.25" hidden="false" customHeight="false" outlineLevel="0" collapsed="false">
      <c r="A234" s="6" t="n">
        <v>22</v>
      </c>
      <c r="B234" s="7" t="n">
        <v>7.4</v>
      </c>
      <c r="C234" s="7" t="n">
        <v>0</v>
      </c>
      <c r="D234" s="7" t="n">
        <v>0</v>
      </c>
      <c r="E234" s="7" t="n">
        <v>3.9</v>
      </c>
      <c r="F234" s="7" t="n">
        <v>11.6</v>
      </c>
      <c r="G234" s="7" t="n">
        <v>10.2</v>
      </c>
      <c r="H234" s="7" t="n">
        <v>4.3</v>
      </c>
      <c r="I234" s="7" t="n">
        <v>1.1</v>
      </c>
      <c r="J234" s="7" t="n">
        <v>0</v>
      </c>
      <c r="K234" s="7" t="n">
        <v>8.4</v>
      </c>
      <c r="L234" s="7" t="n">
        <v>2.4</v>
      </c>
      <c r="M234" s="7" t="n">
        <v>3.3</v>
      </c>
    </row>
    <row r="235" s="2" customFormat="true" ht="14.25" hidden="false" customHeight="false" outlineLevel="0" collapsed="false">
      <c r="A235" s="6" t="n">
        <v>23</v>
      </c>
      <c r="B235" s="7" t="n">
        <v>0</v>
      </c>
      <c r="C235" s="7" t="n">
        <v>0</v>
      </c>
      <c r="D235" s="7" t="n">
        <v>0</v>
      </c>
      <c r="E235" s="7" t="n">
        <v>8.6</v>
      </c>
      <c r="F235" s="7" t="n">
        <v>12.3</v>
      </c>
      <c r="G235" s="7" t="n">
        <v>11.1</v>
      </c>
      <c r="H235" s="7" t="n">
        <v>2.1</v>
      </c>
      <c r="I235" s="7" t="n">
        <v>10</v>
      </c>
      <c r="J235" s="7" t="n">
        <v>0</v>
      </c>
      <c r="K235" s="7" t="n">
        <v>10.7</v>
      </c>
      <c r="L235" s="7" t="n">
        <v>0</v>
      </c>
      <c r="M235" s="7" t="n">
        <v>3.9</v>
      </c>
    </row>
    <row r="236" s="2" customFormat="true" ht="14.25" hidden="false" customHeight="false" outlineLevel="0" collapsed="false">
      <c r="A236" s="6" t="n">
        <v>24</v>
      </c>
      <c r="B236" s="7" t="n">
        <v>1.6</v>
      </c>
      <c r="C236" s="7" t="n">
        <v>0</v>
      </c>
      <c r="D236" s="7" t="n">
        <v>0.1</v>
      </c>
      <c r="E236" s="7" t="n">
        <v>9.8</v>
      </c>
      <c r="F236" s="7" t="n">
        <v>12</v>
      </c>
      <c r="G236" s="7" t="n">
        <v>2.2</v>
      </c>
      <c r="H236" s="7" t="n">
        <v>0.4</v>
      </c>
      <c r="I236" s="7" t="n">
        <v>10.1</v>
      </c>
      <c r="J236" s="7" t="n">
        <v>0.1</v>
      </c>
      <c r="K236" s="7" t="n">
        <v>10.7</v>
      </c>
      <c r="L236" s="7" t="n">
        <v>0</v>
      </c>
      <c r="M236" s="7" t="n">
        <v>0.5</v>
      </c>
    </row>
    <row r="237" s="2" customFormat="true" ht="14.25" hidden="false" customHeight="false" outlineLevel="0" collapsed="false">
      <c r="A237" s="6" t="n">
        <v>25</v>
      </c>
      <c r="B237" s="7" t="n">
        <v>0</v>
      </c>
      <c r="C237" s="7" t="n">
        <v>0</v>
      </c>
      <c r="D237" s="7" t="n">
        <v>0</v>
      </c>
      <c r="E237" s="7" t="n">
        <v>9.8</v>
      </c>
      <c r="F237" s="7" t="n">
        <v>7.8</v>
      </c>
      <c r="G237" s="7" t="n">
        <v>11.8</v>
      </c>
      <c r="H237" s="7" t="n">
        <v>0</v>
      </c>
      <c r="I237" s="7" t="n">
        <v>9.1</v>
      </c>
      <c r="J237" s="7" t="n">
        <v>5.9</v>
      </c>
      <c r="K237" s="7" t="n">
        <v>10.5</v>
      </c>
      <c r="L237" s="7" t="n">
        <v>6.5</v>
      </c>
      <c r="M237" s="7" t="n">
        <v>3.9</v>
      </c>
    </row>
    <row r="238" s="2" customFormat="true" ht="14.25" hidden="false" customHeight="false" outlineLevel="0" collapsed="false">
      <c r="A238" s="6" t="n">
        <v>26</v>
      </c>
      <c r="B238" s="7" t="n">
        <v>0.4</v>
      </c>
      <c r="C238" s="7" t="n">
        <v>0</v>
      </c>
      <c r="D238" s="7" t="n">
        <v>3.9</v>
      </c>
      <c r="E238" s="7" t="n">
        <v>6.8</v>
      </c>
      <c r="F238" s="7" t="n">
        <v>10.9</v>
      </c>
      <c r="G238" s="7" t="n">
        <v>12.4</v>
      </c>
      <c r="H238" s="7" t="n">
        <v>3.8</v>
      </c>
      <c r="I238" s="7" t="n">
        <v>9.6</v>
      </c>
      <c r="J238" s="7" t="n">
        <v>7.2</v>
      </c>
      <c r="K238" s="7" t="n">
        <v>7</v>
      </c>
      <c r="L238" s="7" t="n">
        <v>4.3</v>
      </c>
      <c r="M238" s="7" t="n">
        <v>1.3</v>
      </c>
    </row>
    <row r="239" s="2" customFormat="true" ht="14.25" hidden="false" customHeight="false" outlineLevel="0" collapsed="false">
      <c r="A239" s="6" t="n">
        <v>27</v>
      </c>
      <c r="B239" s="7" t="n">
        <v>1.2</v>
      </c>
      <c r="C239" s="7" t="n">
        <v>0</v>
      </c>
      <c r="D239" s="7" t="n">
        <v>0.8</v>
      </c>
      <c r="E239" s="7" t="n">
        <v>2.1</v>
      </c>
      <c r="F239" s="7" t="n">
        <v>11.1</v>
      </c>
      <c r="G239" s="7" t="n">
        <v>11.6</v>
      </c>
      <c r="H239" s="7" t="n">
        <v>7.9</v>
      </c>
      <c r="I239" s="7" t="n">
        <v>3.2</v>
      </c>
      <c r="J239" s="7" t="n">
        <v>5.1</v>
      </c>
      <c r="K239" s="7" t="n">
        <v>10.1</v>
      </c>
      <c r="L239" s="7" t="n">
        <v>6.2</v>
      </c>
      <c r="M239" s="7" t="n">
        <v>0</v>
      </c>
    </row>
    <row r="240" s="2" customFormat="true" ht="14.25" hidden="false" customHeight="false" outlineLevel="0" collapsed="false">
      <c r="A240" s="6" t="n">
        <v>28</v>
      </c>
      <c r="B240" s="7" t="n">
        <v>2.8</v>
      </c>
      <c r="C240" s="7" t="n">
        <v>0</v>
      </c>
      <c r="D240" s="7" t="n">
        <v>0</v>
      </c>
      <c r="E240" s="7" t="n">
        <v>9.2</v>
      </c>
      <c r="F240" s="7" t="n">
        <v>11.1</v>
      </c>
      <c r="G240" s="7" t="n">
        <v>6.5</v>
      </c>
      <c r="H240" s="7" t="n">
        <v>11.4</v>
      </c>
      <c r="I240" s="7" t="n">
        <v>10.6</v>
      </c>
      <c r="J240" s="7" t="n">
        <v>8.6</v>
      </c>
      <c r="K240" s="7" t="n">
        <v>9.8</v>
      </c>
      <c r="L240" s="7" t="n">
        <v>5.4</v>
      </c>
      <c r="M240" s="7" t="n">
        <v>0</v>
      </c>
    </row>
    <row r="241" s="2" customFormat="true" ht="14.25" hidden="false" customHeight="false" outlineLevel="0" collapsed="false">
      <c r="A241" s="6" t="n">
        <v>29</v>
      </c>
      <c r="B241" s="7" t="n">
        <v>4.8</v>
      </c>
      <c r="C241" s="7"/>
      <c r="D241" s="7" t="n">
        <v>0</v>
      </c>
      <c r="E241" s="7" t="n">
        <v>11.8</v>
      </c>
      <c r="F241" s="7" t="n">
        <v>10.9</v>
      </c>
      <c r="G241" s="7" t="n">
        <v>11.8</v>
      </c>
      <c r="H241" s="7" t="n">
        <v>7.4</v>
      </c>
      <c r="I241" s="7" t="n">
        <v>11.5</v>
      </c>
      <c r="J241" s="7" t="n">
        <v>8.6</v>
      </c>
      <c r="K241" s="7" t="n">
        <v>9.6</v>
      </c>
      <c r="L241" s="7" t="n">
        <v>1.8</v>
      </c>
      <c r="M241" s="7" t="n">
        <v>0</v>
      </c>
    </row>
    <row r="242" s="2" customFormat="true" ht="14.25" hidden="false" customHeight="false" outlineLevel="0" collapsed="false">
      <c r="A242" s="6" t="n">
        <v>30</v>
      </c>
      <c r="B242" s="7" t="n">
        <v>0</v>
      </c>
      <c r="C242" s="7"/>
      <c r="D242" s="7" t="n">
        <v>0</v>
      </c>
      <c r="E242" s="7" t="n">
        <v>11.7</v>
      </c>
      <c r="F242" s="7" t="n">
        <v>10.5</v>
      </c>
      <c r="G242" s="7" t="n">
        <v>10.2</v>
      </c>
      <c r="H242" s="7" t="n">
        <v>4.7</v>
      </c>
      <c r="I242" s="7" t="n">
        <v>8.8</v>
      </c>
      <c r="J242" s="7" t="n">
        <v>8.7</v>
      </c>
      <c r="K242" s="7" t="n">
        <v>9.7</v>
      </c>
      <c r="L242" s="7" t="n">
        <v>0</v>
      </c>
      <c r="M242" s="7" t="n">
        <v>0.3</v>
      </c>
    </row>
    <row r="243" s="2" customFormat="true" ht="14.25" hidden="false" customHeight="false" outlineLevel="0" collapsed="false">
      <c r="A243" s="6" t="n">
        <v>31</v>
      </c>
      <c r="B243" s="7" t="n">
        <v>0</v>
      </c>
      <c r="C243" s="7"/>
      <c r="D243" s="7" t="n">
        <v>1</v>
      </c>
      <c r="E243" s="7"/>
      <c r="F243" s="7" t="n">
        <v>9.5</v>
      </c>
      <c r="G243" s="7"/>
      <c r="H243" s="7" t="n">
        <v>12.1</v>
      </c>
      <c r="I243" s="7" t="n">
        <v>0.7</v>
      </c>
      <c r="J243" s="7"/>
      <c r="K243" s="7" t="n">
        <v>6.7</v>
      </c>
      <c r="L243" s="7"/>
      <c r="M243" s="7" t="n">
        <v>0</v>
      </c>
    </row>
    <row r="244" s="2" customFormat="true" ht="15" hidden="false" customHeight="false" outlineLevel="0" collapsed="false">
      <c r="A244" s="8" t="s">
        <v>12</v>
      </c>
      <c r="B244" s="9" t="n">
        <f aca="false">SUM(B233:B243)</f>
        <v>18.5</v>
      </c>
      <c r="C244" s="9" t="n">
        <f aca="false">SUM(C233:C243)</f>
        <v>0</v>
      </c>
      <c r="D244" s="9" t="n">
        <f aca="false">SUM(D233:D243)</f>
        <v>5.8</v>
      </c>
      <c r="E244" s="9" t="n">
        <f aca="false">SUM(E233:E243)</f>
        <v>82.1</v>
      </c>
      <c r="F244" s="9" t="n">
        <f aca="false">SUM(F233:F243)</f>
        <v>119.7</v>
      </c>
      <c r="G244" s="9" t="n">
        <f aca="false">SUM(G233:G243)</f>
        <v>100.1</v>
      </c>
      <c r="H244" s="9" t="n">
        <f aca="false">SUM(H233:H243)</f>
        <v>65.8</v>
      </c>
      <c r="I244" s="9" t="n">
        <f aca="false">SUM(I233:I243)</f>
        <v>81.8</v>
      </c>
      <c r="J244" s="9" t="n">
        <f aca="false">SUM(J233:J243)</f>
        <v>52</v>
      </c>
      <c r="K244" s="9" t="n">
        <f aca="false">SUM(K233:K243)</f>
        <v>98.4</v>
      </c>
      <c r="L244" s="9" t="n">
        <f aca="false">SUM(L233:L243)</f>
        <v>33.7</v>
      </c>
      <c r="M244" s="9" t="n">
        <f aca="false">SUM(M233:M243)</f>
        <v>13.2</v>
      </c>
    </row>
    <row r="245" s="2" customFormat="true" ht="15" hidden="false" customHeight="false" outlineLevel="0" collapsed="false">
      <c r="A245" s="8" t="s">
        <v>13</v>
      </c>
      <c r="B245" s="9" t="n">
        <f aca="false">SUM(B244,B232,B221)</f>
        <v>84</v>
      </c>
      <c r="C245" s="9" t="n">
        <f aca="false">SUM(C244,C232,C221)</f>
        <v>28.2</v>
      </c>
      <c r="D245" s="9" t="n">
        <f aca="false">SUM(D244,D232,D221)</f>
        <v>33.9</v>
      </c>
      <c r="E245" s="9" t="n">
        <f aca="false">SUM(E244,E232,E221)</f>
        <v>111.6</v>
      </c>
      <c r="F245" s="9" t="n">
        <f aca="false">SUM(F244,F232,F221)</f>
        <v>245</v>
      </c>
      <c r="G245" s="9" t="n">
        <f aca="false">SUM(G244,G232,G221)</f>
        <v>264.3</v>
      </c>
      <c r="H245" s="9" t="n">
        <f aca="false">SUM(H244,H232,H221)</f>
        <v>240.6</v>
      </c>
      <c r="I245" s="9" t="n">
        <f aca="false">SUM(I244,I232,I221)</f>
        <v>166.5</v>
      </c>
      <c r="J245" s="9" t="n">
        <f aca="false">SUM(J244,J232,J221)</f>
        <v>160.3</v>
      </c>
      <c r="K245" s="9" t="n">
        <f aca="false">SUM(K244,K232,K221)</f>
        <v>242.9</v>
      </c>
      <c r="L245" s="9" t="n">
        <f aca="false">SUM(L221,L232,L244)</f>
        <v>149</v>
      </c>
      <c r="M245" s="9" t="n">
        <f aca="false">SUM(M244,M232,M221)</f>
        <v>68</v>
      </c>
    </row>
    <row r="246" s="2" customFormat="true" ht="15" hidden="false" customHeight="false" outlineLevel="0" collapsed="false">
      <c r="A246" s="10" t="s">
        <v>14</v>
      </c>
      <c r="B246" s="11" t="n">
        <f aca="false">SUM(B245/31)</f>
        <v>2.70967741935484</v>
      </c>
      <c r="C246" s="11" t="n">
        <f aca="false">SUM(C245/28)</f>
        <v>1.00714285714286</v>
      </c>
      <c r="D246" s="11" t="n">
        <f aca="false">SUM(D245/31)</f>
        <v>1.09354838709677</v>
      </c>
      <c r="E246" s="11" t="n">
        <f aca="false">SUM(E245/30)</f>
        <v>3.72</v>
      </c>
      <c r="F246" s="11" t="n">
        <f aca="false">SUM(F245/31)</f>
        <v>7.90322580645161</v>
      </c>
      <c r="G246" s="11" t="n">
        <f aca="false">SUM(G245/30)</f>
        <v>8.81</v>
      </c>
      <c r="H246" s="11" t="n">
        <f aca="false">SUM(H245/31)</f>
        <v>7.76129032258065</v>
      </c>
      <c r="I246" s="11" t="n">
        <f aca="false">SUM(I245/31)</f>
        <v>5.37096774193548</v>
      </c>
      <c r="J246" s="11" t="n">
        <f aca="false">SUM(J245/30)</f>
        <v>5.34333333333333</v>
      </c>
      <c r="K246" s="11" t="n">
        <f aca="false">SUM(K245/31)</f>
        <v>7.83548387096774</v>
      </c>
      <c r="L246" s="11" t="n">
        <f aca="false">SUM(L245/30)</f>
        <v>4.96666666666667</v>
      </c>
      <c r="M246" s="11" t="n">
        <f aca="false">SUM(M245/31)</f>
        <v>2.19354838709677</v>
      </c>
    </row>
    <row r="247" s="2" customFormat="true" ht="18" hidden="false" customHeight="false" outlineLevel="0" collapsed="false">
      <c r="A247" s="1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2" customFormat="true" ht="18" hidden="false" customHeight="fals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2" customFormat="true" ht="18" hidden="false" customHeight="fals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2" customFormat="true" ht="18" hidden="false" customHeight="fals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5" customFormat="true" ht="15.75" hidden="false" customHeight="false" outlineLevel="0" collapsed="false">
      <c r="A251" s="14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7" t="n">
        <v>8.7</v>
      </c>
      <c r="C252" s="7" t="n">
        <v>0</v>
      </c>
      <c r="D252" s="7" t="n">
        <v>0</v>
      </c>
      <c r="E252" s="7" t="n">
        <v>0</v>
      </c>
      <c r="F252" s="7" t="n">
        <v>1.2</v>
      </c>
      <c r="G252" s="7" t="n">
        <v>3</v>
      </c>
      <c r="H252" s="7" t="n">
        <v>11.8</v>
      </c>
      <c r="I252" s="7" t="n">
        <v>0.8</v>
      </c>
      <c r="J252" s="7" t="n">
        <v>8.9</v>
      </c>
      <c r="K252" s="7" t="n">
        <v>9</v>
      </c>
      <c r="L252" s="7" t="n">
        <v>8.5</v>
      </c>
      <c r="M252" s="7" t="n">
        <v>7.7</v>
      </c>
    </row>
    <row r="253" s="2" customFormat="true" ht="14.25" hidden="false" customHeight="false" outlineLevel="0" collapsed="false">
      <c r="A253" s="6" t="n">
        <v>2</v>
      </c>
      <c r="B253" s="7" t="n">
        <v>1.2</v>
      </c>
      <c r="C253" s="7" t="n">
        <v>0</v>
      </c>
      <c r="D253" s="7" t="n">
        <v>0.4</v>
      </c>
      <c r="E253" s="7" t="n">
        <v>0</v>
      </c>
      <c r="F253" s="7" t="n">
        <v>0</v>
      </c>
      <c r="G253" s="7" t="n">
        <v>6.4</v>
      </c>
      <c r="H253" s="7" t="n">
        <v>10.6</v>
      </c>
      <c r="I253" s="7" t="n">
        <v>0.6</v>
      </c>
      <c r="J253" s="7" t="n">
        <v>10</v>
      </c>
      <c r="K253" s="7" t="n">
        <v>8.6</v>
      </c>
      <c r="L253" s="7" t="n">
        <v>9.5</v>
      </c>
      <c r="M253" s="7" t="n">
        <v>8.5</v>
      </c>
    </row>
    <row r="254" s="2" customFormat="true" ht="14.25" hidden="false" customHeight="false" outlineLevel="0" collapsed="false">
      <c r="A254" s="6" t="n">
        <v>3</v>
      </c>
      <c r="B254" s="7" t="n">
        <v>9.6</v>
      </c>
      <c r="C254" s="7" t="n">
        <v>0</v>
      </c>
      <c r="D254" s="7" t="n">
        <v>0</v>
      </c>
      <c r="E254" s="7" t="n">
        <v>0</v>
      </c>
      <c r="F254" s="7" t="n">
        <v>0.5</v>
      </c>
      <c r="G254" s="7" t="n">
        <v>9.4</v>
      </c>
      <c r="H254" s="7" t="n">
        <v>9.9</v>
      </c>
      <c r="I254" s="7" t="n">
        <v>6.6</v>
      </c>
      <c r="J254" s="7" t="n">
        <v>10.7</v>
      </c>
      <c r="K254" s="7" t="n">
        <v>11.1</v>
      </c>
      <c r="L254" s="7" t="n">
        <v>6.5</v>
      </c>
      <c r="M254" s="7" t="n">
        <v>4.9</v>
      </c>
    </row>
    <row r="255" s="2" customFormat="true" ht="14.25" hidden="false" customHeight="false" outlineLevel="0" collapsed="false">
      <c r="A255" s="6" t="n">
        <v>4</v>
      </c>
      <c r="B255" s="7" t="n">
        <v>9.3</v>
      </c>
      <c r="C255" s="7" t="n">
        <v>0</v>
      </c>
      <c r="D255" s="7" t="n">
        <v>0.8</v>
      </c>
      <c r="E255" s="7" t="n">
        <v>0</v>
      </c>
      <c r="F255" s="7" t="n">
        <v>6.7</v>
      </c>
      <c r="G255" s="7" t="n">
        <v>7</v>
      </c>
      <c r="H255" s="7" t="n">
        <v>2.8</v>
      </c>
      <c r="I255" s="7" t="n">
        <v>4.6</v>
      </c>
      <c r="J255" s="7" t="n">
        <v>4.8</v>
      </c>
      <c r="K255" s="7" t="n">
        <v>10.2</v>
      </c>
      <c r="L255" s="7" t="n">
        <v>2</v>
      </c>
      <c r="M255" s="7" t="n">
        <v>8.2</v>
      </c>
    </row>
    <row r="256" s="2" customFormat="true" ht="14.25" hidden="false" customHeight="false" outlineLevel="0" collapsed="false">
      <c r="A256" s="6" t="n">
        <v>5</v>
      </c>
      <c r="B256" s="7" t="n">
        <v>9.4</v>
      </c>
      <c r="C256" s="7" t="n">
        <v>0</v>
      </c>
      <c r="D256" s="7" t="n">
        <v>0</v>
      </c>
      <c r="E256" s="7" t="n">
        <v>0</v>
      </c>
      <c r="F256" s="7" t="n">
        <v>3.1</v>
      </c>
      <c r="G256" s="7" t="n">
        <v>6.9</v>
      </c>
      <c r="H256" s="7" t="n">
        <v>1.1</v>
      </c>
      <c r="I256" s="7" t="n">
        <v>2.5</v>
      </c>
      <c r="J256" s="7" t="n">
        <v>4.8</v>
      </c>
      <c r="K256" s="7" t="n">
        <v>10.2</v>
      </c>
      <c r="L256" s="7" t="n">
        <v>1.1</v>
      </c>
      <c r="M256" s="7" t="n">
        <v>8.5</v>
      </c>
    </row>
    <row r="257" s="2" customFormat="true" ht="14.25" hidden="false" customHeight="false" outlineLevel="0" collapsed="false">
      <c r="A257" s="6" t="n">
        <v>6</v>
      </c>
      <c r="B257" s="7" t="n">
        <v>6.3</v>
      </c>
      <c r="C257" s="7" t="n">
        <v>0</v>
      </c>
      <c r="D257" s="7" t="n">
        <v>0</v>
      </c>
      <c r="E257" s="7" t="n">
        <v>1.6</v>
      </c>
      <c r="F257" s="7" t="n">
        <v>4.2</v>
      </c>
      <c r="G257" s="7" t="n">
        <v>4</v>
      </c>
      <c r="H257" s="7" t="n">
        <v>1.1</v>
      </c>
      <c r="I257" s="7" t="n">
        <v>0</v>
      </c>
      <c r="J257" s="7" t="n">
        <v>7.7</v>
      </c>
      <c r="K257" s="7" t="n">
        <v>9.2</v>
      </c>
      <c r="L257" s="7" t="n">
        <v>4.7</v>
      </c>
      <c r="M257" s="7" t="n">
        <v>7.4</v>
      </c>
    </row>
    <row r="258" s="2" customFormat="true" ht="14.25" hidden="false" customHeight="false" outlineLevel="0" collapsed="false">
      <c r="A258" s="6" t="n">
        <v>7</v>
      </c>
      <c r="B258" s="7" t="n">
        <v>1.4</v>
      </c>
      <c r="C258" s="7" t="n">
        <v>0</v>
      </c>
      <c r="D258" s="7" t="n">
        <v>0</v>
      </c>
      <c r="E258" s="7" t="n">
        <v>0.4</v>
      </c>
      <c r="F258" s="7" t="n">
        <v>8.2</v>
      </c>
      <c r="G258" s="7" t="n">
        <v>1.5</v>
      </c>
      <c r="H258" s="7" t="n">
        <v>7.7</v>
      </c>
      <c r="I258" s="7" t="n">
        <v>1.2</v>
      </c>
      <c r="J258" s="7" t="n">
        <v>9.4</v>
      </c>
      <c r="K258" s="7" t="n">
        <v>6.6</v>
      </c>
      <c r="L258" s="7" t="n">
        <v>0</v>
      </c>
      <c r="M258" s="7" t="n">
        <v>7.9</v>
      </c>
    </row>
    <row r="259" s="2" customFormat="true" ht="14.25" hidden="false" customHeight="false" outlineLevel="0" collapsed="false">
      <c r="A259" s="6" t="n">
        <v>8</v>
      </c>
      <c r="B259" s="7" t="n">
        <v>0</v>
      </c>
      <c r="C259" s="7" t="n">
        <v>0</v>
      </c>
      <c r="D259" s="7" t="n">
        <v>0</v>
      </c>
      <c r="E259" s="7" t="n">
        <v>0.1</v>
      </c>
      <c r="F259" s="7" t="n">
        <v>8.6</v>
      </c>
      <c r="G259" s="7" t="n">
        <v>1.5</v>
      </c>
      <c r="H259" s="7" t="n">
        <v>6.1</v>
      </c>
      <c r="I259" s="7" t="n">
        <v>0</v>
      </c>
      <c r="J259" s="7" t="n">
        <v>7.3</v>
      </c>
      <c r="K259" s="7" t="n">
        <v>2.9</v>
      </c>
      <c r="L259" s="7" t="n">
        <v>1.6</v>
      </c>
      <c r="M259" s="7" t="n">
        <v>7.3</v>
      </c>
    </row>
    <row r="260" s="2" customFormat="true" ht="14.25" hidden="false" customHeight="false" outlineLevel="0" collapsed="false">
      <c r="A260" s="6" t="n">
        <v>9</v>
      </c>
      <c r="B260" s="7" t="n">
        <v>1.4</v>
      </c>
      <c r="C260" s="7" t="n">
        <v>0</v>
      </c>
      <c r="D260" s="7" t="n">
        <v>0</v>
      </c>
      <c r="E260" s="7" t="n">
        <v>0</v>
      </c>
      <c r="F260" s="7" t="n">
        <v>5.9</v>
      </c>
      <c r="G260" s="7" t="n">
        <v>1.7</v>
      </c>
      <c r="H260" s="7" t="n">
        <v>1.5</v>
      </c>
      <c r="I260" s="7" t="n">
        <v>0.6</v>
      </c>
      <c r="J260" s="7" t="n">
        <v>0</v>
      </c>
      <c r="K260" s="7" t="n">
        <v>0</v>
      </c>
      <c r="L260" s="7" t="n">
        <v>4.6</v>
      </c>
      <c r="M260" s="7" t="n">
        <v>4.2</v>
      </c>
    </row>
    <row r="261" s="2" customFormat="true" ht="14.25" hidden="false" customHeight="false" outlineLevel="0" collapsed="false">
      <c r="A261" s="6" t="n">
        <v>10</v>
      </c>
      <c r="B261" s="7" t="n">
        <v>0</v>
      </c>
      <c r="C261" s="7" t="n">
        <v>0.1</v>
      </c>
      <c r="D261" s="7" t="n">
        <v>0.4</v>
      </c>
      <c r="E261" s="7" t="n">
        <v>0</v>
      </c>
      <c r="F261" s="7" t="n">
        <v>5.8</v>
      </c>
      <c r="G261" s="7" t="n">
        <v>5.2</v>
      </c>
      <c r="H261" s="7" t="n">
        <v>1.6</v>
      </c>
      <c r="I261" s="7" t="n">
        <v>1.2</v>
      </c>
      <c r="J261" s="7" t="n">
        <v>0.4</v>
      </c>
      <c r="K261" s="7" t="n">
        <v>0</v>
      </c>
      <c r="L261" s="7" t="n">
        <v>6.4</v>
      </c>
      <c r="M261" s="7" t="n">
        <v>7.7</v>
      </c>
    </row>
    <row r="262" s="2" customFormat="true" ht="15" hidden="false" customHeight="false" outlineLevel="0" collapsed="false">
      <c r="A262" s="8" t="s">
        <v>12</v>
      </c>
      <c r="B262" s="9" t="n">
        <f aca="false">SUM(B252:B261)</f>
        <v>47.3</v>
      </c>
      <c r="C262" s="9" t="n">
        <f aca="false">SUM(C252:C261)</f>
        <v>0.1</v>
      </c>
      <c r="D262" s="9" t="n">
        <f aca="false">SUM(D252:D261)</f>
        <v>1.6</v>
      </c>
      <c r="E262" s="9" t="n">
        <f aca="false">SUM(E252:E261)</f>
        <v>2.1</v>
      </c>
      <c r="F262" s="9" t="n">
        <f aca="false">SUM(F252:F261)</f>
        <v>44.2</v>
      </c>
      <c r="G262" s="9" t="n">
        <f aca="false">SUM(G252:G261)</f>
        <v>46.6</v>
      </c>
      <c r="H262" s="9" t="n">
        <f aca="false">SUM(H252:H261)</f>
        <v>54.2</v>
      </c>
      <c r="I262" s="9" t="n">
        <f aca="false">SUM(I252:I261)</f>
        <v>18.1</v>
      </c>
      <c r="J262" s="9" t="n">
        <f aca="false">SUM(J252:J261)</f>
        <v>64</v>
      </c>
      <c r="K262" s="9" t="n">
        <f aca="false">SUM(K252:K261)</f>
        <v>67.8</v>
      </c>
      <c r="L262" s="9" t="n">
        <f aca="false">SUM(L252:L261)</f>
        <v>44.9</v>
      </c>
      <c r="M262" s="9" t="n">
        <f aca="false">SUM(M252:M261)</f>
        <v>72.3</v>
      </c>
      <c r="IV262" s="2" t="n">
        <f aca="false">SUM(A262:IU262)</f>
        <v>463.2</v>
      </c>
    </row>
    <row r="263" s="2" customFormat="true" ht="14.25" hidden="false" customHeight="false" outlineLevel="0" collapsed="false">
      <c r="A263" s="6" t="n">
        <v>11</v>
      </c>
      <c r="B263" s="7" t="n">
        <v>0.2</v>
      </c>
      <c r="C263" s="7" t="n">
        <v>0.5</v>
      </c>
      <c r="D263" s="7" t="n">
        <v>0</v>
      </c>
      <c r="E263" s="7" t="n">
        <v>0</v>
      </c>
      <c r="F263" s="7" t="n">
        <v>8.3</v>
      </c>
      <c r="G263" s="7" t="n">
        <v>5</v>
      </c>
      <c r="H263" s="7" t="n">
        <v>10.8</v>
      </c>
      <c r="I263" s="7" t="n">
        <v>3.1</v>
      </c>
      <c r="J263" s="7" t="n">
        <v>3.3</v>
      </c>
      <c r="K263" s="7" t="n">
        <v>0</v>
      </c>
      <c r="L263" s="7" t="n">
        <v>7.1</v>
      </c>
      <c r="M263" s="7" t="n">
        <v>9.4</v>
      </c>
    </row>
    <row r="264" s="2" customFormat="true" ht="14.25" hidden="false" customHeight="false" outlineLevel="0" collapsed="false">
      <c r="A264" s="6" t="n">
        <v>12</v>
      </c>
      <c r="B264" s="7" t="n">
        <v>1.2</v>
      </c>
      <c r="C264" s="7" t="n">
        <v>0</v>
      </c>
      <c r="D264" s="7" t="n">
        <v>3.1</v>
      </c>
      <c r="E264" s="7" t="n">
        <v>0.8</v>
      </c>
      <c r="F264" s="7" t="n">
        <v>7.1</v>
      </c>
      <c r="G264" s="7" t="n">
        <v>2.5</v>
      </c>
      <c r="H264" s="7" t="n">
        <v>3.1</v>
      </c>
      <c r="I264" s="7" t="n">
        <v>3.5</v>
      </c>
      <c r="J264" s="7" t="n">
        <v>6.5</v>
      </c>
      <c r="K264" s="7" t="n">
        <v>5.9</v>
      </c>
      <c r="L264" s="7" t="n">
        <v>4.2</v>
      </c>
      <c r="M264" s="7" t="n">
        <v>8.8</v>
      </c>
    </row>
    <row r="265" s="2" customFormat="true" ht="14.25" hidden="false" customHeight="false" outlineLevel="0" collapsed="false">
      <c r="A265" s="6" t="n">
        <v>13</v>
      </c>
      <c r="B265" s="7" t="n">
        <v>0</v>
      </c>
      <c r="C265" s="7" t="n">
        <v>0</v>
      </c>
      <c r="D265" s="7" t="n">
        <v>3.6</v>
      </c>
      <c r="E265" s="7" t="n">
        <v>0.9</v>
      </c>
      <c r="F265" s="7" t="n">
        <v>6.3</v>
      </c>
      <c r="G265" s="7" t="n">
        <v>12.4</v>
      </c>
      <c r="H265" s="7" t="n">
        <v>2</v>
      </c>
      <c r="I265" s="7" t="n">
        <v>0</v>
      </c>
      <c r="J265" s="7" t="n">
        <v>0</v>
      </c>
      <c r="K265" s="7" t="n">
        <v>10.4</v>
      </c>
      <c r="L265" s="7" t="n">
        <v>0.6</v>
      </c>
      <c r="M265" s="7" t="n">
        <v>4.8</v>
      </c>
    </row>
    <row r="266" s="2" customFormat="true" ht="14.25" hidden="false" customHeight="false" outlineLevel="0" collapsed="false">
      <c r="A266" s="6" t="n">
        <v>14</v>
      </c>
      <c r="B266" s="7" t="n">
        <v>0</v>
      </c>
      <c r="C266" s="7" t="n">
        <v>10.1</v>
      </c>
      <c r="D266" s="7" t="n">
        <v>0.9</v>
      </c>
      <c r="E266" s="7" t="n">
        <v>1</v>
      </c>
      <c r="F266" s="7" t="n">
        <v>4.4</v>
      </c>
      <c r="G266" s="7" t="n">
        <v>8.1</v>
      </c>
      <c r="H266" s="7" t="n">
        <v>2.2</v>
      </c>
      <c r="I266" s="7" t="n">
        <v>2.5</v>
      </c>
      <c r="J266" s="7" t="n">
        <v>2.4</v>
      </c>
      <c r="K266" s="7" t="n">
        <v>9</v>
      </c>
      <c r="L266" s="7" t="n">
        <v>0</v>
      </c>
      <c r="M266" s="7" t="n">
        <v>7.6</v>
      </c>
    </row>
    <row r="267" s="2" customFormat="true" ht="14.25" hidden="false" customHeight="false" outlineLevel="0" collapsed="false">
      <c r="A267" s="6" t="n">
        <v>15</v>
      </c>
      <c r="B267" s="7" t="n">
        <v>0</v>
      </c>
      <c r="C267" s="7" t="n">
        <v>0.2</v>
      </c>
      <c r="D267" s="7" t="n">
        <v>0</v>
      </c>
      <c r="E267" s="7" t="n">
        <v>0.1</v>
      </c>
      <c r="F267" s="7" t="n">
        <v>7.2</v>
      </c>
      <c r="G267" s="7" t="n">
        <v>1</v>
      </c>
      <c r="H267" s="7" t="n">
        <v>3.5</v>
      </c>
      <c r="I267" s="7" t="n">
        <v>7.6</v>
      </c>
      <c r="J267" s="7" t="n">
        <v>7.4</v>
      </c>
      <c r="K267" s="7" t="n">
        <v>9.6</v>
      </c>
      <c r="L267" s="7" t="n">
        <v>0.3</v>
      </c>
      <c r="M267" s="7" t="n">
        <v>0.1</v>
      </c>
    </row>
    <row r="268" s="2" customFormat="true" ht="14.25" hidden="false" customHeight="false" outlineLevel="0" collapsed="false">
      <c r="A268" s="6" t="n">
        <v>16</v>
      </c>
      <c r="B268" s="7" t="n">
        <v>5.8</v>
      </c>
      <c r="C268" s="7" t="n">
        <v>0</v>
      </c>
      <c r="D268" s="7" t="n">
        <v>3.4</v>
      </c>
      <c r="E268" s="7" t="n">
        <v>2.3</v>
      </c>
      <c r="F268" s="7" t="n">
        <v>8.4</v>
      </c>
      <c r="G268" s="7" t="n">
        <v>1.8</v>
      </c>
      <c r="H268" s="7" t="n">
        <v>11.7</v>
      </c>
      <c r="I268" s="7" t="n">
        <v>11.3</v>
      </c>
      <c r="J268" s="7" t="n">
        <v>3.7</v>
      </c>
      <c r="K268" s="7" t="n">
        <v>9.6</v>
      </c>
      <c r="L268" s="7" t="n">
        <v>0.8</v>
      </c>
      <c r="M268" s="7" t="n">
        <v>1</v>
      </c>
    </row>
    <row r="269" s="2" customFormat="true" ht="14.25" hidden="false" customHeight="false" outlineLevel="0" collapsed="false">
      <c r="A269" s="6" t="n">
        <v>17</v>
      </c>
      <c r="B269" s="7" t="n">
        <v>1.2</v>
      </c>
      <c r="C269" s="7" t="n">
        <v>0</v>
      </c>
      <c r="D269" s="7" t="n">
        <v>1.8</v>
      </c>
      <c r="E269" s="7" t="n">
        <v>0.4</v>
      </c>
      <c r="F269" s="7" t="n">
        <v>9.5</v>
      </c>
      <c r="G269" s="7" t="n">
        <v>6.8</v>
      </c>
      <c r="H269" s="7" t="n">
        <v>11.3</v>
      </c>
      <c r="I269" s="7" t="n">
        <v>11</v>
      </c>
      <c r="J269" s="7" t="n">
        <v>9.5</v>
      </c>
      <c r="K269" s="7" t="n">
        <v>10</v>
      </c>
      <c r="L269" s="7" t="n">
        <v>0.2</v>
      </c>
      <c r="M269" s="7" t="n">
        <v>5.9</v>
      </c>
    </row>
    <row r="270" s="2" customFormat="true" ht="14.25" hidden="false" customHeight="false" outlineLevel="0" collapsed="false">
      <c r="A270" s="6" t="n">
        <v>18</v>
      </c>
      <c r="B270" s="7" t="n">
        <v>7.1</v>
      </c>
      <c r="C270" s="7" t="n">
        <v>0</v>
      </c>
      <c r="D270" s="7" t="n">
        <v>0</v>
      </c>
      <c r="E270" s="7" t="n">
        <v>3.9</v>
      </c>
      <c r="F270" s="7" t="n">
        <v>9.5</v>
      </c>
      <c r="G270" s="7" t="n">
        <v>4.6</v>
      </c>
      <c r="H270" s="7" t="n">
        <v>11</v>
      </c>
      <c r="I270" s="7" t="n">
        <v>9.6</v>
      </c>
      <c r="J270" s="7" t="n">
        <v>8.6</v>
      </c>
      <c r="K270" s="7" t="n">
        <v>7.4</v>
      </c>
      <c r="L270" s="7" t="n">
        <v>1.3</v>
      </c>
      <c r="M270" s="7" t="n">
        <v>0.2</v>
      </c>
    </row>
    <row r="271" s="2" customFormat="true" ht="14.25" hidden="false" customHeight="false" outlineLevel="0" collapsed="false">
      <c r="A271" s="6" t="n">
        <v>19</v>
      </c>
      <c r="B271" s="7" t="n">
        <v>6.4</v>
      </c>
      <c r="C271" s="7" t="n">
        <v>0</v>
      </c>
      <c r="D271" s="7" t="n">
        <v>0</v>
      </c>
      <c r="E271" s="7" t="n">
        <v>2.6</v>
      </c>
      <c r="F271" s="7" t="n">
        <v>9.7</v>
      </c>
      <c r="G271" s="7" t="n">
        <v>2.8</v>
      </c>
      <c r="H271" s="7" t="n">
        <v>11</v>
      </c>
      <c r="I271" s="7" t="n">
        <v>7.1</v>
      </c>
      <c r="J271" s="7" t="n">
        <v>9.4</v>
      </c>
      <c r="K271" s="7" t="n">
        <v>9</v>
      </c>
      <c r="L271" s="7" t="n">
        <v>1.3</v>
      </c>
      <c r="M271" s="7" t="n">
        <v>8.5</v>
      </c>
    </row>
    <row r="272" s="2" customFormat="true" ht="14.25" hidden="false" customHeight="false" outlineLevel="0" collapsed="false">
      <c r="A272" s="6" t="n">
        <v>20</v>
      </c>
      <c r="B272" s="7" t="n">
        <v>5.4</v>
      </c>
      <c r="C272" s="7" t="n">
        <v>0</v>
      </c>
      <c r="D272" s="7" t="n">
        <v>5.4</v>
      </c>
      <c r="E272" s="7" t="n">
        <v>1.9</v>
      </c>
      <c r="F272" s="7" t="n">
        <v>11.5</v>
      </c>
      <c r="G272" s="7" t="n">
        <v>4.4</v>
      </c>
      <c r="H272" s="7" t="n">
        <v>0</v>
      </c>
      <c r="I272" s="7" t="n">
        <v>11.2</v>
      </c>
      <c r="J272" s="7" t="n">
        <v>10.2</v>
      </c>
      <c r="K272" s="7" t="n">
        <v>9</v>
      </c>
      <c r="L272" s="7" t="n">
        <v>2.8</v>
      </c>
      <c r="M272" s="7" t="n">
        <v>5</v>
      </c>
    </row>
    <row r="273" s="2" customFormat="true" ht="15" hidden="false" customHeight="false" outlineLevel="0" collapsed="false">
      <c r="A273" s="8" t="s">
        <v>12</v>
      </c>
      <c r="B273" s="9" t="n">
        <f aca="false">SUM(B263:B272)</f>
        <v>27.3</v>
      </c>
      <c r="C273" s="9" t="n">
        <f aca="false">SUM(C263:C272)</f>
        <v>10.8</v>
      </c>
      <c r="D273" s="9" t="n">
        <v>18.2</v>
      </c>
      <c r="E273" s="9" t="n">
        <f aca="false">SUM(E263:E272)</f>
        <v>13.9</v>
      </c>
      <c r="F273" s="9" t="n">
        <f aca="false">SUM(F263:F272)</f>
        <v>81.9</v>
      </c>
      <c r="G273" s="9" t="n">
        <f aca="false">SUM(G263:G272)</f>
        <v>49.4</v>
      </c>
      <c r="H273" s="9" t="n">
        <f aca="false">SUM(H263:H272)</f>
        <v>66.6</v>
      </c>
      <c r="I273" s="9" t="n">
        <f aca="false">SUM(I263:I272)</f>
        <v>66.9</v>
      </c>
      <c r="J273" s="9" t="n">
        <f aca="false">SUM(J263:J272)</f>
        <v>61</v>
      </c>
      <c r="K273" s="9" t="n">
        <f aca="false">SUM(K263:K272)</f>
        <v>79.9</v>
      </c>
      <c r="L273" s="9" t="n">
        <f aca="false">SUM(L263:L272)</f>
        <v>18.6</v>
      </c>
      <c r="M273" s="9" t="n">
        <f aca="false">SUM(M263:M272)</f>
        <v>51.3</v>
      </c>
    </row>
    <row r="274" s="2" customFormat="true" ht="14.25" hidden="false" customHeight="false" outlineLevel="0" collapsed="false">
      <c r="A274" s="6" t="n">
        <v>21</v>
      </c>
      <c r="B274" s="7" t="n">
        <v>4.2</v>
      </c>
      <c r="C274" s="7" t="n">
        <v>0</v>
      </c>
      <c r="D274" s="7" t="n">
        <v>1.6</v>
      </c>
      <c r="E274" s="7" t="n">
        <v>10.8</v>
      </c>
      <c r="F274" s="7" t="n">
        <v>7.7</v>
      </c>
      <c r="G274" s="7" t="n">
        <v>0.2</v>
      </c>
      <c r="H274" s="7" t="n">
        <v>3.7</v>
      </c>
      <c r="I274" s="7" t="n">
        <v>2.6</v>
      </c>
      <c r="J274" s="7" t="n">
        <v>9.1</v>
      </c>
      <c r="K274" s="7" t="n">
        <v>10.5</v>
      </c>
      <c r="L274" s="7" t="n">
        <v>5.8</v>
      </c>
      <c r="M274" s="7" t="n">
        <v>4.4</v>
      </c>
    </row>
    <row r="275" s="2" customFormat="true" ht="14.25" hidden="false" customHeight="false" outlineLevel="0" collapsed="false">
      <c r="A275" s="6" t="n">
        <v>22</v>
      </c>
      <c r="B275" s="7" t="n">
        <v>2.1</v>
      </c>
      <c r="C275" s="7" t="n">
        <v>0</v>
      </c>
      <c r="D275" s="7" t="n">
        <v>1.8</v>
      </c>
      <c r="E275" s="7" t="n">
        <v>5.3</v>
      </c>
      <c r="F275" s="7" t="n">
        <v>11.4</v>
      </c>
      <c r="G275" s="7" t="n">
        <v>3.6</v>
      </c>
      <c r="H275" s="7" t="n">
        <v>6.6</v>
      </c>
      <c r="I275" s="7" t="n">
        <v>4.6</v>
      </c>
      <c r="J275" s="7" t="n">
        <v>8.6</v>
      </c>
      <c r="K275" s="7" t="n">
        <v>10</v>
      </c>
      <c r="L275" s="7" t="n">
        <v>9.7</v>
      </c>
      <c r="M275" s="7" t="n">
        <v>1.3</v>
      </c>
    </row>
    <row r="276" s="2" customFormat="true" ht="14.25" hidden="false" customHeight="false" outlineLevel="0" collapsed="false">
      <c r="A276" s="6" t="n">
        <v>23</v>
      </c>
      <c r="B276" s="7" t="n">
        <v>0.4</v>
      </c>
      <c r="C276" s="7" t="n">
        <v>0</v>
      </c>
      <c r="D276" s="7" t="n">
        <v>0</v>
      </c>
      <c r="E276" s="7" t="n">
        <v>0.8</v>
      </c>
      <c r="F276" s="7" t="n">
        <v>11.9</v>
      </c>
      <c r="G276" s="7" t="n">
        <v>2.5</v>
      </c>
      <c r="H276" s="7" t="n">
        <v>5</v>
      </c>
      <c r="I276" s="7" t="n">
        <v>6.3</v>
      </c>
      <c r="J276" s="7" t="n">
        <v>8.9</v>
      </c>
      <c r="K276" s="7" t="n">
        <v>10.2</v>
      </c>
      <c r="L276" s="7" t="n">
        <v>9.2</v>
      </c>
      <c r="M276" s="7" t="n">
        <v>7.8</v>
      </c>
    </row>
    <row r="277" s="2" customFormat="true" ht="14.25" hidden="false" customHeight="false" outlineLevel="0" collapsed="false">
      <c r="A277" s="6" t="n">
        <v>24</v>
      </c>
      <c r="B277" s="7" t="n">
        <v>5.7</v>
      </c>
      <c r="C277" s="7" t="n">
        <v>0</v>
      </c>
      <c r="D277" s="7" t="n">
        <v>0</v>
      </c>
      <c r="E277" s="7" t="n">
        <v>6</v>
      </c>
      <c r="F277" s="7" t="n">
        <v>11.4</v>
      </c>
      <c r="G277" s="7" t="n">
        <v>3</v>
      </c>
      <c r="H277" s="7" t="n">
        <v>8.5</v>
      </c>
      <c r="I277" s="7" t="n">
        <v>0.6</v>
      </c>
      <c r="J277" s="7" t="n">
        <v>11.1</v>
      </c>
      <c r="K277" s="7" t="n">
        <v>9.3</v>
      </c>
      <c r="L277" s="7" t="n">
        <v>9.7</v>
      </c>
      <c r="M277" s="7" t="n">
        <v>2.4</v>
      </c>
    </row>
    <row r="278" s="2" customFormat="true" ht="14.25" hidden="false" customHeight="false" outlineLevel="0" collapsed="false">
      <c r="A278" s="6" t="n">
        <v>25</v>
      </c>
      <c r="B278" s="7" t="n">
        <v>0.3</v>
      </c>
      <c r="C278" s="7" t="n">
        <v>0</v>
      </c>
      <c r="D278" s="7" t="n">
        <v>0</v>
      </c>
      <c r="E278" s="7" t="n">
        <v>1.6</v>
      </c>
      <c r="F278" s="7" t="n">
        <v>10.8</v>
      </c>
      <c r="G278" s="7" t="n">
        <v>6.6</v>
      </c>
      <c r="H278" s="7" t="n">
        <v>6.6</v>
      </c>
      <c r="I278" s="7" t="n">
        <v>9.4</v>
      </c>
      <c r="J278" s="7" t="n">
        <v>5.9</v>
      </c>
      <c r="K278" s="7" t="n">
        <v>9.8</v>
      </c>
      <c r="L278" s="7" t="n">
        <v>9.9</v>
      </c>
      <c r="M278" s="7" t="n">
        <v>5.5</v>
      </c>
    </row>
    <row r="279" s="2" customFormat="true" ht="14.25" hidden="false" customHeight="false" outlineLevel="0" collapsed="false">
      <c r="A279" s="6" t="n">
        <v>26</v>
      </c>
      <c r="B279" s="7" t="n">
        <v>0.2</v>
      </c>
      <c r="C279" s="7" t="n">
        <v>0</v>
      </c>
      <c r="D279" s="7" t="n">
        <v>0.5</v>
      </c>
      <c r="E279" s="7" t="n">
        <v>6.6</v>
      </c>
      <c r="F279" s="7" t="n">
        <v>0.6</v>
      </c>
      <c r="G279" s="7" t="n">
        <v>0.2</v>
      </c>
      <c r="H279" s="7" t="n">
        <v>8.3</v>
      </c>
      <c r="I279" s="7" t="n">
        <v>11.8</v>
      </c>
      <c r="J279" s="7" t="n">
        <v>3.8</v>
      </c>
      <c r="K279" s="7" t="n">
        <v>10.1</v>
      </c>
      <c r="L279" s="7" t="n">
        <v>5.8</v>
      </c>
      <c r="M279" s="7" t="n">
        <v>4.2</v>
      </c>
    </row>
    <row r="280" s="2" customFormat="true" ht="14.25" hidden="false" customHeight="false" outlineLevel="0" collapsed="false">
      <c r="A280" s="6" t="n">
        <v>27</v>
      </c>
      <c r="B280" s="7" t="n">
        <v>0.2</v>
      </c>
      <c r="C280" s="7" t="n">
        <v>0</v>
      </c>
      <c r="D280" s="7" t="n">
        <v>1.1</v>
      </c>
      <c r="E280" s="7" t="n">
        <v>7.8</v>
      </c>
      <c r="F280" s="7" t="n">
        <v>3</v>
      </c>
      <c r="G280" s="7" t="n">
        <v>3.9</v>
      </c>
      <c r="H280" s="7" t="n">
        <v>11.7</v>
      </c>
      <c r="I280" s="7" t="n">
        <v>11.5</v>
      </c>
      <c r="J280" s="7" t="n">
        <v>9.3</v>
      </c>
      <c r="K280" s="7" t="n">
        <v>4.3</v>
      </c>
      <c r="L280" s="7" t="n">
        <v>3.6</v>
      </c>
      <c r="M280" s="7" t="n">
        <v>3.2</v>
      </c>
    </row>
    <row r="281" s="2" customFormat="true" ht="14.25" hidden="false" customHeight="false" outlineLevel="0" collapsed="false">
      <c r="A281" s="6" t="n">
        <v>28</v>
      </c>
      <c r="B281" s="7" t="n">
        <v>5.8</v>
      </c>
      <c r="C281" s="7" t="n">
        <v>0</v>
      </c>
      <c r="D281" s="7" t="n">
        <v>0</v>
      </c>
      <c r="E281" s="7" t="n">
        <v>7.8</v>
      </c>
      <c r="F281" s="7" t="n">
        <v>0.5</v>
      </c>
      <c r="G281" s="7" t="n">
        <v>1.7</v>
      </c>
      <c r="H281" s="7" t="n">
        <v>11.9</v>
      </c>
      <c r="I281" s="7" t="n">
        <v>11.3</v>
      </c>
      <c r="J281" s="7" t="n">
        <v>8.6</v>
      </c>
      <c r="K281" s="7" t="n">
        <v>0.1</v>
      </c>
      <c r="L281" s="7" t="n">
        <v>8.2</v>
      </c>
      <c r="M281" s="7" t="n">
        <v>7.6</v>
      </c>
    </row>
    <row r="282" s="2" customFormat="true" ht="14.25" hidden="false" customHeight="false" outlineLevel="0" collapsed="false">
      <c r="A282" s="6" t="n">
        <v>29</v>
      </c>
      <c r="B282" s="7" t="n">
        <v>4.3</v>
      </c>
      <c r="C282" s="7" t="n">
        <v>0</v>
      </c>
      <c r="D282" s="7" t="n">
        <v>8.8</v>
      </c>
      <c r="E282" s="7" t="n">
        <v>0</v>
      </c>
      <c r="F282" s="7" t="n">
        <v>9</v>
      </c>
      <c r="G282" s="7" t="n">
        <v>4.5</v>
      </c>
      <c r="H282" s="7" t="n">
        <v>11.7</v>
      </c>
      <c r="I282" s="7" t="n">
        <v>10.1</v>
      </c>
      <c r="J282" s="7" t="n">
        <v>10.1</v>
      </c>
      <c r="K282" s="7" t="n">
        <v>1.5</v>
      </c>
      <c r="L282" s="7" t="n">
        <v>6.2</v>
      </c>
      <c r="M282" s="7" t="n">
        <v>7.6</v>
      </c>
    </row>
    <row r="283" s="2" customFormat="true" ht="14.25" hidden="false" customHeight="false" outlineLevel="0" collapsed="false">
      <c r="A283" s="6" t="n">
        <v>30</v>
      </c>
      <c r="B283" s="7" t="n">
        <v>2.6</v>
      </c>
      <c r="C283" s="7"/>
      <c r="D283" s="7" t="n">
        <v>1.2</v>
      </c>
      <c r="E283" s="7" t="n">
        <v>3.6</v>
      </c>
      <c r="F283" s="7" t="n">
        <v>7.2</v>
      </c>
      <c r="G283" s="7" t="n">
        <v>10.9</v>
      </c>
      <c r="H283" s="7" t="n">
        <v>9.9</v>
      </c>
      <c r="I283" s="7" t="n">
        <v>0.1</v>
      </c>
      <c r="J283" s="7" t="n">
        <v>10.8</v>
      </c>
      <c r="K283" s="7" t="n">
        <v>3.7</v>
      </c>
      <c r="L283" s="7" t="n">
        <v>0</v>
      </c>
      <c r="M283" s="7" t="n">
        <v>7.9</v>
      </c>
    </row>
    <row r="284" s="2" customFormat="true" ht="14.25" hidden="false" customHeight="false" outlineLevel="0" collapsed="false">
      <c r="A284" s="6" t="n">
        <v>31</v>
      </c>
      <c r="B284" s="7" t="n">
        <v>0.1</v>
      </c>
      <c r="C284" s="7"/>
      <c r="D284" s="7" t="n">
        <v>0.5</v>
      </c>
      <c r="E284" s="7"/>
      <c r="F284" s="7" t="n">
        <v>3</v>
      </c>
      <c r="G284" s="7"/>
      <c r="H284" s="7" t="n">
        <v>2.8</v>
      </c>
      <c r="I284" s="7" t="n">
        <v>1.7</v>
      </c>
      <c r="J284" s="7"/>
      <c r="K284" s="7" t="n">
        <v>8.2</v>
      </c>
      <c r="L284" s="7"/>
      <c r="M284" s="7" t="n">
        <v>6.2</v>
      </c>
    </row>
    <row r="285" s="2" customFormat="true" ht="15" hidden="false" customHeight="false" outlineLevel="0" collapsed="false">
      <c r="A285" s="8" t="s">
        <v>12</v>
      </c>
      <c r="B285" s="9" t="n">
        <f aca="false">SUM(B274:B284)</f>
        <v>25.9</v>
      </c>
      <c r="C285" s="9" t="n">
        <f aca="false">SUM(C274:C284)</f>
        <v>0</v>
      </c>
      <c r="D285" s="9" t="n">
        <f aca="false">SUM(D274:D284)</f>
        <v>15.5</v>
      </c>
      <c r="E285" s="9" t="n">
        <f aca="false">SUM(E274:E284)</f>
        <v>50.3</v>
      </c>
      <c r="F285" s="9" t="n">
        <f aca="false">SUM(F274:F284)</f>
        <v>76.5</v>
      </c>
      <c r="G285" s="9" t="n">
        <f aca="false">SUM(G274:G284)</f>
        <v>37.1</v>
      </c>
      <c r="H285" s="9" t="n">
        <f aca="false">SUM(H274:H284)</f>
        <v>86.7</v>
      </c>
      <c r="I285" s="9" t="n">
        <f aca="false">SUM(I274:I284)</f>
        <v>70</v>
      </c>
      <c r="J285" s="9" t="n">
        <f aca="false">SUM(J274:J284)</f>
        <v>86.2</v>
      </c>
      <c r="K285" s="9" t="n">
        <f aca="false">SUM(K274:K284)</f>
        <v>77.7</v>
      </c>
      <c r="L285" s="9" t="n">
        <f aca="false">SUM(L274:L284)</f>
        <v>68.1</v>
      </c>
      <c r="M285" s="9" t="n">
        <f aca="false">SUM(M274:M284)</f>
        <v>58.1</v>
      </c>
    </row>
    <row r="286" s="2" customFormat="true" ht="15" hidden="false" customHeight="false" outlineLevel="0" collapsed="false">
      <c r="A286" s="8" t="s">
        <v>13</v>
      </c>
      <c r="B286" s="9" t="n">
        <f aca="false">SUM(B285,B273,B262)</f>
        <v>100.5</v>
      </c>
      <c r="C286" s="9" t="n">
        <f aca="false">SUM(C285,C273,C262)</f>
        <v>10.9</v>
      </c>
      <c r="D286" s="9" t="n">
        <f aca="false">SUM(D285,D273,D262)</f>
        <v>35.3</v>
      </c>
      <c r="E286" s="9" t="n">
        <f aca="false">SUM(E285,E273,E262)</f>
        <v>66.3</v>
      </c>
      <c r="F286" s="9" t="n">
        <f aca="false">SUM(F285,F273,F262)</f>
        <v>202.6</v>
      </c>
      <c r="G286" s="9" t="n">
        <f aca="false">SUM(G285,G273,G262)</f>
        <v>133.1</v>
      </c>
      <c r="H286" s="9" t="n">
        <f aca="false">SUM(H285,H273,H262)</f>
        <v>207.5</v>
      </c>
      <c r="I286" s="9" t="n">
        <f aca="false">SUM(I285,I273,I262)</f>
        <v>155</v>
      </c>
      <c r="J286" s="9" t="n">
        <f aca="false">SUM(J285,J273,J262)</f>
        <v>211.2</v>
      </c>
      <c r="K286" s="9" t="n">
        <f aca="false">SUM(K285,K273,K262)</f>
        <v>225.4</v>
      </c>
      <c r="L286" s="9" t="n">
        <f aca="false">SUM(L262,L273,L285)</f>
        <v>131.6</v>
      </c>
      <c r="M286" s="9" t="n">
        <f aca="false">SUM(M285,M273,M262)</f>
        <v>181.7</v>
      </c>
    </row>
    <row r="287" s="2" customFormat="true" ht="15" hidden="false" customHeight="false" outlineLevel="0" collapsed="false">
      <c r="A287" s="10" t="s">
        <v>14</v>
      </c>
      <c r="B287" s="11" t="n">
        <f aca="false">SUM(B286/31)</f>
        <v>3.24193548387097</v>
      </c>
      <c r="C287" s="11" t="n">
        <f aca="false">SUM(C286/28)</f>
        <v>0.389285714285714</v>
      </c>
      <c r="D287" s="11" t="n">
        <f aca="false">SUM(D286/31)</f>
        <v>1.13870967741935</v>
      </c>
      <c r="E287" s="11" t="n">
        <f aca="false">SUM(E286/30)</f>
        <v>2.21</v>
      </c>
      <c r="F287" s="11" t="n">
        <f aca="false">SUM(F286/31)</f>
        <v>6.53548387096774</v>
      </c>
      <c r="G287" s="11" t="n">
        <f aca="false">SUM(G286/30)</f>
        <v>4.43666666666667</v>
      </c>
      <c r="H287" s="11" t="n">
        <f aca="false">SUM(H286/31)</f>
        <v>6.69354838709677</v>
      </c>
      <c r="I287" s="11" t="n">
        <f aca="false">SUM(I286/31)</f>
        <v>5</v>
      </c>
      <c r="J287" s="11" t="n">
        <f aca="false">SUM(J286/30)</f>
        <v>7.04</v>
      </c>
      <c r="K287" s="11" t="n">
        <f aca="false">SUM(K286/31)</f>
        <v>7.27096774193548</v>
      </c>
      <c r="L287" s="11" t="n">
        <f aca="false">SUM(L286/30)</f>
        <v>4.38666666666667</v>
      </c>
      <c r="M287" s="11" t="n">
        <f aca="false">SUM(M286/31)</f>
        <v>5.86129032258065</v>
      </c>
    </row>
    <row r="288" s="2" customFormat="true" ht="18" hidden="false" customHeight="fals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2" customFormat="true" ht="18" hidden="false" customHeight="fals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2" customFormat="true" ht="18" hidden="false" customHeight="fals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2" customFormat="true" ht="18" hidden="false" customHeight="false" outlineLevel="0" collapsed="false">
      <c r="A291" s="1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5" customFormat="true" ht="15.75" hidden="false" customHeight="false" outlineLevel="0" collapsed="false">
      <c r="A292" s="14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7" t="n">
        <v>0.8</v>
      </c>
      <c r="C293" s="7" t="n">
        <v>0</v>
      </c>
      <c r="D293" s="7" t="n">
        <v>0</v>
      </c>
      <c r="E293" s="7" t="n">
        <v>0</v>
      </c>
      <c r="F293" s="7" t="n">
        <v>7.3</v>
      </c>
      <c r="G293" s="7" t="n">
        <v>0.6</v>
      </c>
      <c r="H293" s="7" t="n">
        <v>10.4</v>
      </c>
      <c r="I293" s="7" t="n">
        <v>12.3</v>
      </c>
      <c r="J293" s="7" t="n">
        <v>7.6</v>
      </c>
      <c r="K293" s="7" t="n">
        <v>11.4</v>
      </c>
      <c r="L293" s="7" t="n">
        <v>0.4</v>
      </c>
      <c r="M293" s="7" t="n">
        <v>8.9</v>
      </c>
    </row>
    <row r="294" s="2" customFormat="true" ht="14.25" hidden="false" customHeight="false" outlineLevel="0" collapsed="false">
      <c r="A294" s="6" t="n">
        <v>2</v>
      </c>
      <c r="B294" s="7" t="n">
        <v>0</v>
      </c>
      <c r="C294" s="7" t="n">
        <v>0</v>
      </c>
      <c r="D294" s="7" t="n">
        <v>0</v>
      </c>
      <c r="E294" s="7" t="n">
        <v>0</v>
      </c>
      <c r="F294" s="7" t="n">
        <v>3</v>
      </c>
      <c r="G294" s="7" t="n">
        <v>2.8</v>
      </c>
      <c r="H294" s="7" t="n">
        <v>2.9</v>
      </c>
      <c r="I294" s="7" t="n">
        <v>12.5</v>
      </c>
      <c r="J294" s="7" t="n">
        <v>7.3</v>
      </c>
      <c r="K294" s="7" t="n">
        <v>9.8</v>
      </c>
      <c r="L294" s="7" t="n">
        <v>0</v>
      </c>
      <c r="M294" s="7" t="n">
        <v>2.4</v>
      </c>
    </row>
    <row r="295" s="2" customFormat="true" ht="14.25" hidden="false" customHeight="false" outlineLevel="0" collapsed="false">
      <c r="A295" s="6" t="n">
        <v>3</v>
      </c>
      <c r="B295" s="7" t="n">
        <v>0</v>
      </c>
      <c r="C295" s="7" t="n">
        <v>0</v>
      </c>
      <c r="D295" s="7" t="n">
        <v>0.1</v>
      </c>
      <c r="E295" s="7" t="n">
        <v>0</v>
      </c>
      <c r="F295" s="7" t="n">
        <v>1.3</v>
      </c>
      <c r="G295" s="7" t="n">
        <v>8.8</v>
      </c>
      <c r="H295" s="7" t="n">
        <v>6.9</v>
      </c>
      <c r="I295" s="7" t="n">
        <v>8.4</v>
      </c>
      <c r="J295" s="7" t="n">
        <v>2.4</v>
      </c>
      <c r="K295" s="7" t="n">
        <v>10.6</v>
      </c>
      <c r="L295" s="7" t="n">
        <v>0</v>
      </c>
      <c r="M295" s="7" t="n">
        <v>9.4</v>
      </c>
    </row>
    <row r="296" s="2" customFormat="true" ht="14.25" hidden="false" customHeight="false" outlineLevel="0" collapsed="false">
      <c r="A296" s="6" t="n">
        <v>4</v>
      </c>
      <c r="B296" s="7" t="n">
        <v>0</v>
      </c>
      <c r="C296" s="7" t="n">
        <v>4.3</v>
      </c>
      <c r="D296" s="7" t="n">
        <v>0</v>
      </c>
      <c r="E296" s="7" t="n">
        <v>0</v>
      </c>
      <c r="F296" s="7" t="n">
        <v>4.2</v>
      </c>
      <c r="G296" s="7" t="n">
        <v>9.9</v>
      </c>
      <c r="H296" s="7" t="n">
        <v>7.7</v>
      </c>
      <c r="I296" s="7" t="n">
        <v>1.4</v>
      </c>
      <c r="J296" s="7" t="n">
        <v>5.7</v>
      </c>
      <c r="K296" s="7" t="n">
        <v>10.7</v>
      </c>
      <c r="L296" s="7" t="n">
        <v>0</v>
      </c>
      <c r="M296" s="7" t="n">
        <v>9.7</v>
      </c>
    </row>
    <row r="297" s="2" customFormat="true" ht="14.25" hidden="false" customHeight="false" outlineLevel="0" collapsed="false">
      <c r="A297" s="6" t="n">
        <v>5</v>
      </c>
      <c r="B297" s="7" t="n">
        <v>0</v>
      </c>
      <c r="C297" s="7" t="n">
        <v>0.6</v>
      </c>
      <c r="D297" s="7" t="n">
        <v>0</v>
      </c>
      <c r="E297" s="7" t="n">
        <v>0</v>
      </c>
      <c r="F297" s="7" t="n">
        <v>1.4</v>
      </c>
      <c r="G297" s="7" t="n">
        <v>3.1</v>
      </c>
      <c r="H297" s="7" t="n">
        <v>8.7</v>
      </c>
      <c r="I297" s="7" t="n">
        <v>5.2</v>
      </c>
      <c r="J297" s="7" t="n">
        <v>4.3</v>
      </c>
      <c r="K297" s="7" t="n">
        <v>10.8</v>
      </c>
      <c r="L297" s="7" t="n">
        <v>6.7</v>
      </c>
      <c r="M297" s="7" t="n">
        <v>9.5</v>
      </c>
    </row>
    <row r="298" s="2" customFormat="true" ht="14.25" hidden="false" customHeight="false" outlineLevel="0" collapsed="false">
      <c r="A298" s="6" t="n">
        <v>6</v>
      </c>
      <c r="B298" s="7" t="n">
        <v>0</v>
      </c>
      <c r="C298" s="7" t="n">
        <v>4.3</v>
      </c>
      <c r="D298" s="7" t="n">
        <v>0.2</v>
      </c>
      <c r="E298" s="7" t="n">
        <v>7.1</v>
      </c>
      <c r="F298" s="7" t="n">
        <v>1.9</v>
      </c>
      <c r="G298" s="7" t="n">
        <v>1.1</v>
      </c>
      <c r="H298" s="7" t="n">
        <v>9.2</v>
      </c>
      <c r="I298" s="7" t="n">
        <v>1.4</v>
      </c>
      <c r="J298" s="7" t="n">
        <v>7.8</v>
      </c>
      <c r="K298" s="7" t="n">
        <v>10.3</v>
      </c>
      <c r="L298" s="7" t="n">
        <v>9.2</v>
      </c>
      <c r="M298" s="7" t="n">
        <v>9.6</v>
      </c>
    </row>
    <row r="299" s="2" customFormat="true" ht="14.25" hidden="false" customHeight="false" outlineLevel="0" collapsed="false">
      <c r="A299" s="6" t="n">
        <v>7</v>
      </c>
      <c r="B299" s="7" t="n">
        <v>0.8</v>
      </c>
      <c r="C299" s="7" t="n">
        <v>0.4</v>
      </c>
      <c r="D299" s="7" t="n">
        <v>0</v>
      </c>
      <c r="E299" s="7" t="n">
        <v>9.4</v>
      </c>
      <c r="F299" s="7" t="n">
        <v>7.4</v>
      </c>
      <c r="G299" s="7" t="n">
        <v>3.2</v>
      </c>
      <c r="H299" s="7" t="n">
        <v>6.3</v>
      </c>
      <c r="I299" s="7" t="n">
        <v>0.3</v>
      </c>
      <c r="J299" s="7" t="n">
        <v>6.3</v>
      </c>
      <c r="K299" s="7" t="n">
        <v>10.4</v>
      </c>
      <c r="L299" s="7" t="n">
        <v>1.5</v>
      </c>
      <c r="M299" s="7" t="n">
        <v>9.1</v>
      </c>
    </row>
    <row r="300" s="2" customFormat="true" ht="14.25" hidden="false" customHeight="false" outlineLevel="0" collapsed="false">
      <c r="A300" s="6" t="n">
        <v>8</v>
      </c>
      <c r="B300" s="7" t="n">
        <v>7</v>
      </c>
      <c r="C300" s="7" t="n">
        <v>3.2</v>
      </c>
      <c r="D300" s="7" t="n">
        <v>0</v>
      </c>
      <c r="E300" s="7" t="n">
        <v>8.9</v>
      </c>
      <c r="F300" s="7" t="n">
        <v>0</v>
      </c>
      <c r="G300" s="7" t="n">
        <v>8.3</v>
      </c>
      <c r="H300" s="7" t="n">
        <v>6.5</v>
      </c>
      <c r="I300" s="7" t="n">
        <v>0.9</v>
      </c>
      <c r="J300" s="7" t="n">
        <v>11.3</v>
      </c>
      <c r="K300" s="7" t="n">
        <v>7.8</v>
      </c>
      <c r="L300" s="7" t="n">
        <v>9.9</v>
      </c>
      <c r="M300" s="7" t="n">
        <v>0.2</v>
      </c>
    </row>
    <row r="301" s="2" customFormat="true" ht="14.25" hidden="false" customHeight="false" outlineLevel="0" collapsed="false">
      <c r="A301" s="6" t="n">
        <v>9</v>
      </c>
      <c r="B301" s="7" t="n">
        <v>0.4</v>
      </c>
      <c r="C301" s="7" t="n">
        <v>0.1</v>
      </c>
      <c r="D301" s="7" t="n">
        <v>0.3</v>
      </c>
      <c r="E301" s="7" t="n">
        <v>8.9</v>
      </c>
      <c r="F301" s="7" t="n">
        <v>11.8</v>
      </c>
      <c r="G301" s="7" t="n">
        <v>10.9</v>
      </c>
      <c r="H301" s="7" t="n">
        <v>7.3</v>
      </c>
      <c r="I301" s="7" t="n">
        <v>3.5</v>
      </c>
      <c r="J301" s="7" t="n">
        <v>10.7</v>
      </c>
      <c r="K301" s="7" t="n">
        <v>7.3</v>
      </c>
      <c r="L301" s="7" t="n">
        <v>9.6</v>
      </c>
      <c r="M301" s="7" t="n">
        <v>9.6</v>
      </c>
    </row>
    <row r="302" s="2" customFormat="true" ht="14.25" hidden="false" customHeight="false" outlineLevel="0" collapsed="false">
      <c r="A302" s="6" t="n">
        <v>10</v>
      </c>
      <c r="B302" s="7" t="n">
        <v>2.2</v>
      </c>
      <c r="C302" s="7" t="n">
        <v>0</v>
      </c>
      <c r="D302" s="7" t="n">
        <v>0</v>
      </c>
      <c r="E302" s="7" t="n">
        <v>7.2</v>
      </c>
      <c r="F302" s="7" t="n">
        <v>9.3</v>
      </c>
      <c r="G302" s="7" t="n">
        <v>12.3</v>
      </c>
      <c r="H302" s="7" t="n">
        <v>5.1</v>
      </c>
      <c r="I302" s="7" t="n">
        <v>3.4</v>
      </c>
      <c r="J302" s="7" t="n">
        <v>10.8</v>
      </c>
      <c r="K302" s="7" t="n">
        <v>10.1</v>
      </c>
      <c r="L302" s="7" t="n">
        <v>9.4</v>
      </c>
      <c r="M302" s="7" t="n">
        <v>9.6</v>
      </c>
    </row>
    <row r="303" s="2" customFormat="true" ht="15" hidden="false" customHeight="false" outlineLevel="0" collapsed="false">
      <c r="A303" s="8" t="s">
        <v>12</v>
      </c>
      <c r="B303" s="9" t="n">
        <f aca="false">SUM(B293:B302)</f>
        <v>11.2</v>
      </c>
      <c r="C303" s="9" t="n">
        <f aca="false">SUM(C293:C302)</f>
        <v>12.9</v>
      </c>
      <c r="D303" s="9" t="n">
        <f aca="false">SUM(D293:D302)</f>
        <v>0.6</v>
      </c>
      <c r="E303" s="9" t="n">
        <f aca="false">SUM(E293:E302)</f>
        <v>41.5</v>
      </c>
      <c r="F303" s="9" t="n">
        <f aca="false">SUM(F293:F302)</f>
        <v>47.6</v>
      </c>
      <c r="G303" s="9" t="n">
        <f aca="false">SUM(G293:G302)</f>
        <v>61</v>
      </c>
      <c r="H303" s="9" t="n">
        <f aca="false">SUM(H293:H302)</f>
        <v>71</v>
      </c>
      <c r="I303" s="9" t="n">
        <f aca="false">SUM(I293:I302)</f>
        <v>49.3</v>
      </c>
      <c r="J303" s="9" t="n">
        <f aca="false">SUM(J293:J302)</f>
        <v>74.2</v>
      </c>
      <c r="K303" s="9" t="n">
        <f aca="false">SUM(K293:K302)</f>
        <v>99.2</v>
      </c>
      <c r="L303" s="9" t="n">
        <f aca="false">SUM(L293:L302)</f>
        <v>46.7</v>
      </c>
      <c r="M303" s="9" t="n">
        <f aca="false">SUM(M293:M302)</f>
        <v>78</v>
      </c>
      <c r="IV303" s="2" t="n">
        <f aca="false">SUM(A303:IU303)</f>
        <v>593.2</v>
      </c>
    </row>
    <row r="304" s="2" customFormat="true" ht="14.25" hidden="false" customHeight="false" outlineLevel="0" collapsed="false">
      <c r="A304" s="6" t="n">
        <v>11</v>
      </c>
      <c r="B304" s="7" t="n">
        <v>7.4</v>
      </c>
      <c r="C304" s="7" t="n">
        <v>0</v>
      </c>
      <c r="D304" s="7" t="n">
        <v>8.4</v>
      </c>
      <c r="E304" s="7" t="n">
        <v>0.1</v>
      </c>
      <c r="F304" s="7" t="n">
        <v>9.4</v>
      </c>
      <c r="G304" s="7" t="n">
        <v>0.6</v>
      </c>
      <c r="H304" s="7" t="n">
        <v>9.1</v>
      </c>
      <c r="I304" s="7" t="n">
        <v>0</v>
      </c>
      <c r="J304" s="7" t="n">
        <v>9.9</v>
      </c>
      <c r="K304" s="7" t="n">
        <v>10.1</v>
      </c>
      <c r="L304" s="7" t="n">
        <v>6.2</v>
      </c>
      <c r="M304" s="7" t="n">
        <v>9.1</v>
      </c>
    </row>
    <row r="305" s="2" customFormat="true" ht="14.25" hidden="false" customHeight="false" outlineLevel="0" collapsed="false">
      <c r="A305" s="6" t="n">
        <v>12</v>
      </c>
      <c r="B305" s="7" t="n">
        <v>0</v>
      </c>
      <c r="C305" s="7" t="n">
        <v>0</v>
      </c>
      <c r="D305" s="7" t="n">
        <v>5</v>
      </c>
      <c r="E305" s="7" t="n">
        <v>0</v>
      </c>
      <c r="F305" s="7" t="n">
        <v>9.9</v>
      </c>
      <c r="G305" s="7" t="n">
        <v>6.2</v>
      </c>
      <c r="H305" s="7" t="n">
        <v>6.9</v>
      </c>
      <c r="I305" s="7" t="n">
        <v>0</v>
      </c>
      <c r="J305" s="7" t="n">
        <v>9.8</v>
      </c>
      <c r="K305" s="7" t="n">
        <v>9.4</v>
      </c>
      <c r="L305" s="7" t="n">
        <v>8.9</v>
      </c>
      <c r="M305" s="7" t="n">
        <v>3.3</v>
      </c>
    </row>
    <row r="306" s="2" customFormat="true" ht="14.25" hidden="false" customHeight="false" outlineLevel="0" collapsed="false">
      <c r="A306" s="6" t="n">
        <v>13</v>
      </c>
      <c r="B306" s="7" t="n">
        <v>0</v>
      </c>
      <c r="C306" s="7" t="n">
        <v>2.2</v>
      </c>
      <c r="D306" s="7" t="n">
        <v>0</v>
      </c>
      <c r="E306" s="7" t="n">
        <v>3.7</v>
      </c>
      <c r="F306" s="7" t="n">
        <v>12.2</v>
      </c>
      <c r="G306" s="7" t="n">
        <v>5.5</v>
      </c>
      <c r="H306" s="7" t="n">
        <v>8.7</v>
      </c>
      <c r="I306" s="7" t="n">
        <v>1.1</v>
      </c>
      <c r="J306" s="7" t="n">
        <v>7.3</v>
      </c>
      <c r="K306" s="7" t="n">
        <v>6.1</v>
      </c>
      <c r="L306" s="7" t="n">
        <v>9.7</v>
      </c>
      <c r="M306" s="7" t="n">
        <v>8.9</v>
      </c>
    </row>
    <row r="307" s="2" customFormat="true" ht="14.25" hidden="false" customHeight="false" outlineLevel="0" collapsed="false">
      <c r="A307" s="6" t="n">
        <v>14</v>
      </c>
      <c r="B307" s="7" t="n">
        <v>0</v>
      </c>
      <c r="C307" s="7" t="n">
        <v>1.2</v>
      </c>
      <c r="D307" s="7" t="n">
        <v>1.5</v>
      </c>
      <c r="E307" s="7" t="n">
        <v>4.3</v>
      </c>
      <c r="F307" s="7" t="n">
        <v>11.7</v>
      </c>
      <c r="G307" s="7" t="n">
        <v>1.1</v>
      </c>
      <c r="H307" s="7" t="n">
        <v>10.6</v>
      </c>
      <c r="I307" s="7" t="n">
        <v>5.9</v>
      </c>
      <c r="J307" s="7" t="n">
        <v>9.8</v>
      </c>
      <c r="K307" s="7" t="n">
        <v>6.5</v>
      </c>
      <c r="L307" s="7" t="n">
        <v>8.5</v>
      </c>
      <c r="M307" s="7" t="n">
        <v>8.4</v>
      </c>
    </row>
    <row r="308" s="2" customFormat="true" ht="14.25" hidden="false" customHeight="false" outlineLevel="0" collapsed="false">
      <c r="A308" s="6" t="n">
        <v>15</v>
      </c>
      <c r="B308" s="7" t="n">
        <v>0</v>
      </c>
      <c r="C308" s="7" t="n">
        <v>2.6</v>
      </c>
      <c r="D308" s="7" t="n">
        <v>0</v>
      </c>
      <c r="E308" s="7" t="n">
        <v>3.3</v>
      </c>
      <c r="F308" s="7" t="n">
        <v>5.6</v>
      </c>
      <c r="G308" s="7" t="n">
        <v>3.5</v>
      </c>
      <c r="H308" s="7" t="n">
        <v>11.4</v>
      </c>
      <c r="I308" s="7" t="n">
        <v>0</v>
      </c>
      <c r="J308" s="7" t="n">
        <v>10.1</v>
      </c>
      <c r="K308" s="7" t="n">
        <v>7.4</v>
      </c>
      <c r="L308" s="7" t="n">
        <v>5.8</v>
      </c>
      <c r="M308" s="7" t="n">
        <v>6.1</v>
      </c>
    </row>
    <row r="309" s="2" customFormat="true" ht="14.25" hidden="false" customHeight="false" outlineLevel="0" collapsed="false">
      <c r="A309" s="6" t="n">
        <v>16</v>
      </c>
      <c r="B309" s="7" t="n">
        <v>0</v>
      </c>
      <c r="C309" s="7" t="n">
        <v>4.8</v>
      </c>
      <c r="D309" s="7" t="n">
        <v>0</v>
      </c>
      <c r="E309" s="7" t="n">
        <v>0.2</v>
      </c>
      <c r="F309" s="7" t="n">
        <v>10.3</v>
      </c>
      <c r="G309" s="7" t="n">
        <v>1.1</v>
      </c>
      <c r="H309" s="7" t="n">
        <v>7.2</v>
      </c>
      <c r="I309" s="7" t="n">
        <v>0</v>
      </c>
      <c r="J309" s="7" t="n">
        <v>8.5</v>
      </c>
      <c r="K309" s="7" t="n">
        <v>6.2</v>
      </c>
      <c r="L309" s="7" t="n">
        <v>4.1</v>
      </c>
      <c r="M309" s="7" t="n">
        <v>0.1</v>
      </c>
    </row>
    <row r="310" s="2" customFormat="true" ht="14.25" hidden="false" customHeight="false" outlineLevel="0" collapsed="false">
      <c r="A310" s="6" t="n">
        <v>17</v>
      </c>
      <c r="B310" s="7" t="n">
        <v>0</v>
      </c>
      <c r="C310" s="7" t="n">
        <v>0</v>
      </c>
      <c r="D310" s="7" t="n">
        <v>0.5</v>
      </c>
      <c r="E310" s="7" t="n">
        <v>0.2</v>
      </c>
      <c r="F310" s="7" t="n">
        <v>0</v>
      </c>
      <c r="G310" s="7" t="n">
        <v>0</v>
      </c>
      <c r="H310" s="7" t="n">
        <v>0.2</v>
      </c>
      <c r="I310" s="7" t="n">
        <v>0.6</v>
      </c>
      <c r="J310" s="7" t="n">
        <v>0.9</v>
      </c>
      <c r="K310" s="7" t="n">
        <v>5.8</v>
      </c>
      <c r="L310" s="7" t="n">
        <v>0</v>
      </c>
      <c r="M310" s="7" t="n">
        <v>2.9</v>
      </c>
    </row>
    <row r="311" s="2" customFormat="true" ht="14.25" hidden="false" customHeight="false" outlineLevel="0" collapsed="false">
      <c r="A311" s="6" t="n">
        <v>18</v>
      </c>
      <c r="B311" s="7" t="n">
        <v>0</v>
      </c>
      <c r="C311" s="7" t="n">
        <v>7.8</v>
      </c>
      <c r="D311" s="7" t="n">
        <v>0.1</v>
      </c>
      <c r="E311" s="7" t="n">
        <v>1.3</v>
      </c>
      <c r="F311" s="7" t="n">
        <v>4.8</v>
      </c>
      <c r="G311" s="7" t="n">
        <v>1.6</v>
      </c>
      <c r="H311" s="7" t="n">
        <v>4.6</v>
      </c>
      <c r="I311" s="7" t="n">
        <v>3.3</v>
      </c>
      <c r="J311" s="7" t="n">
        <v>0.9</v>
      </c>
      <c r="K311" s="7" t="n">
        <v>4.9</v>
      </c>
      <c r="L311" s="7" t="n">
        <v>0.1</v>
      </c>
      <c r="M311" s="7" t="n">
        <v>0.3</v>
      </c>
    </row>
    <row r="312" s="2" customFormat="true" ht="14.25" hidden="false" customHeight="false" outlineLevel="0" collapsed="false">
      <c r="A312" s="6" t="n">
        <v>19</v>
      </c>
      <c r="B312" s="7" t="n">
        <v>0</v>
      </c>
      <c r="C312" s="7" t="n">
        <v>7.6</v>
      </c>
      <c r="D312" s="7" t="n">
        <v>0</v>
      </c>
      <c r="E312" s="7" t="n">
        <v>0.9</v>
      </c>
      <c r="F312" s="7" t="n">
        <v>11.4</v>
      </c>
      <c r="G312" s="7" t="n">
        <v>1.8</v>
      </c>
      <c r="H312" s="7" t="n">
        <v>6.8</v>
      </c>
      <c r="I312" s="7" t="n">
        <v>8.9</v>
      </c>
      <c r="J312" s="7" t="n">
        <v>0</v>
      </c>
      <c r="K312" s="7" t="n">
        <v>5.5</v>
      </c>
      <c r="L312" s="7" t="n">
        <v>1.4</v>
      </c>
      <c r="M312" s="7" t="n">
        <v>0</v>
      </c>
    </row>
    <row r="313" s="2" customFormat="true" ht="14.25" hidden="false" customHeight="false" outlineLevel="0" collapsed="false">
      <c r="A313" s="6" t="n">
        <v>20</v>
      </c>
      <c r="B313" s="7" t="n">
        <v>0</v>
      </c>
      <c r="C313" s="7" t="n">
        <v>0.9</v>
      </c>
      <c r="D313" s="7" t="n">
        <v>0</v>
      </c>
      <c r="E313" s="7" t="n">
        <v>0</v>
      </c>
      <c r="F313" s="7" t="n">
        <v>10.7</v>
      </c>
      <c r="G313" s="7" t="n">
        <v>10.3</v>
      </c>
      <c r="H313" s="7" t="n">
        <v>0</v>
      </c>
      <c r="I313" s="7" t="n">
        <v>11.2</v>
      </c>
      <c r="J313" s="7" t="n">
        <v>5.6</v>
      </c>
      <c r="K313" s="7" t="n">
        <v>5.1</v>
      </c>
      <c r="L313" s="7" t="n">
        <v>0</v>
      </c>
      <c r="M313" s="7" t="n">
        <v>4.2</v>
      </c>
    </row>
    <row r="314" s="2" customFormat="true" ht="15" hidden="false" customHeight="false" outlineLevel="0" collapsed="false">
      <c r="A314" s="8" t="s">
        <v>12</v>
      </c>
      <c r="B314" s="9" t="n">
        <f aca="false">SUM(B304:B313)</f>
        <v>7.4</v>
      </c>
      <c r="C314" s="9" t="n">
        <f aca="false">SUM(C304:C313)</f>
        <v>27.1</v>
      </c>
      <c r="D314" s="9" t="n">
        <f aca="false">SUM(D304:D313)</f>
        <v>15.5</v>
      </c>
      <c r="E314" s="9" t="n">
        <f aca="false">SUM(E304:E313)</f>
        <v>14</v>
      </c>
      <c r="F314" s="9" t="n">
        <f aca="false">SUM(F304:F313)</f>
        <v>86</v>
      </c>
      <c r="G314" s="9" t="n">
        <f aca="false">SUM(G304:G313)</f>
        <v>31.7</v>
      </c>
      <c r="H314" s="9" t="n">
        <f aca="false">SUM(H304:H313)</f>
        <v>65.5</v>
      </c>
      <c r="I314" s="9" t="n">
        <f aca="false">SUM(I304:I313)</f>
        <v>31</v>
      </c>
      <c r="J314" s="9" t="n">
        <f aca="false">SUM(J304:J313)</f>
        <v>62.8</v>
      </c>
      <c r="K314" s="9" t="n">
        <f aca="false">SUM(K304:K313)</f>
        <v>67</v>
      </c>
      <c r="L314" s="9" t="n">
        <f aca="false">SUM(L304:L313)</f>
        <v>44.7</v>
      </c>
      <c r="M314" s="9" t="n">
        <f aca="false">SUM(M304:M313)</f>
        <v>43.3</v>
      </c>
    </row>
    <row r="315" s="2" customFormat="true" ht="14.25" hidden="false" customHeight="false" outlineLevel="0" collapsed="false">
      <c r="A315" s="6" t="n">
        <v>21</v>
      </c>
      <c r="B315" s="7" t="n">
        <v>0</v>
      </c>
      <c r="C315" s="7" t="n">
        <v>0</v>
      </c>
      <c r="D315" s="7" t="n">
        <v>0</v>
      </c>
      <c r="E315" s="7" t="n">
        <v>0</v>
      </c>
      <c r="F315" s="7" t="n">
        <v>6.8</v>
      </c>
      <c r="G315" s="7" t="n">
        <v>10</v>
      </c>
      <c r="H315" s="7" t="n">
        <v>11.8</v>
      </c>
      <c r="I315" s="7" t="n">
        <v>11.1</v>
      </c>
      <c r="J315" s="7" t="n">
        <v>2.6</v>
      </c>
      <c r="K315" s="7" t="n">
        <v>4.5</v>
      </c>
      <c r="L315" s="7" t="n">
        <v>0.1</v>
      </c>
      <c r="M315" s="7" t="n">
        <v>6.9</v>
      </c>
    </row>
    <row r="316" s="2" customFormat="true" ht="14.25" hidden="false" customHeight="false" outlineLevel="0" collapsed="false">
      <c r="A316" s="6" t="n">
        <v>22</v>
      </c>
      <c r="B316" s="7" t="n">
        <v>0</v>
      </c>
      <c r="C316" s="7" t="n">
        <v>0</v>
      </c>
      <c r="D316" s="7" t="n">
        <v>0</v>
      </c>
      <c r="E316" s="7" t="n">
        <v>0</v>
      </c>
      <c r="F316" s="7" t="n">
        <v>4.8</v>
      </c>
      <c r="G316" s="7" t="n">
        <v>5</v>
      </c>
      <c r="H316" s="7" t="n">
        <v>6.6</v>
      </c>
      <c r="I316" s="7" t="n">
        <v>11.3</v>
      </c>
      <c r="J316" s="7" t="n">
        <v>8.1</v>
      </c>
      <c r="K316" s="7" t="n">
        <v>2.7</v>
      </c>
      <c r="L316" s="7" t="n">
        <v>0</v>
      </c>
      <c r="M316" s="7" t="n">
        <v>7.9</v>
      </c>
    </row>
    <row r="317" s="2" customFormat="true" ht="14.25" hidden="false" customHeight="false" outlineLevel="0" collapsed="false">
      <c r="A317" s="6" t="n">
        <v>23</v>
      </c>
      <c r="B317" s="7" t="n">
        <v>0.6</v>
      </c>
      <c r="C317" s="7" t="n">
        <v>0</v>
      </c>
      <c r="D317" s="7" t="n">
        <v>0</v>
      </c>
      <c r="E317" s="7" t="n">
        <v>2.6</v>
      </c>
      <c r="F317" s="7" t="n">
        <v>11.9</v>
      </c>
      <c r="G317" s="7" t="n">
        <v>5.2</v>
      </c>
      <c r="H317" s="7" t="n">
        <v>3.3</v>
      </c>
      <c r="I317" s="7" t="n">
        <v>11.7</v>
      </c>
      <c r="J317" s="7" t="n">
        <v>10.7</v>
      </c>
      <c r="K317" s="7" t="n">
        <v>2.9</v>
      </c>
      <c r="L317" s="7" t="n">
        <v>1.9</v>
      </c>
      <c r="M317" s="7" t="n">
        <v>8.8</v>
      </c>
    </row>
    <row r="318" s="2" customFormat="true" ht="14.25" hidden="false" customHeight="false" outlineLevel="0" collapsed="false">
      <c r="A318" s="6" t="n">
        <v>24</v>
      </c>
      <c r="B318" s="7" t="n">
        <v>2.1</v>
      </c>
      <c r="C318" s="7" t="n">
        <v>0</v>
      </c>
      <c r="D318" s="7" t="n">
        <v>1.6</v>
      </c>
      <c r="E318" s="7" t="n">
        <v>0</v>
      </c>
      <c r="F318" s="7" t="n">
        <v>5.1</v>
      </c>
      <c r="G318" s="7" t="n">
        <v>8.1</v>
      </c>
      <c r="H318" s="7" t="n">
        <v>0</v>
      </c>
      <c r="I318" s="7" t="n">
        <v>11.5</v>
      </c>
      <c r="J318" s="7" t="n">
        <v>11.3</v>
      </c>
      <c r="K318" s="7" t="n">
        <v>6.7</v>
      </c>
      <c r="L318" s="7" t="n">
        <v>0.7</v>
      </c>
      <c r="M318" s="7" t="n">
        <v>1</v>
      </c>
    </row>
    <row r="319" s="2" customFormat="true" ht="14.25" hidden="false" customHeight="false" outlineLevel="0" collapsed="false">
      <c r="A319" s="6" t="n">
        <v>25</v>
      </c>
      <c r="B319" s="7" t="n">
        <v>4.9</v>
      </c>
      <c r="C319" s="7" t="n">
        <v>0</v>
      </c>
      <c r="D319" s="7" t="n">
        <v>0</v>
      </c>
      <c r="E319" s="7" t="n">
        <v>0.1</v>
      </c>
      <c r="F319" s="7" t="n">
        <v>2.1</v>
      </c>
      <c r="G319" s="7" t="n">
        <v>10.8</v>
      </c>
      <c r="H319" s="7" t="n">
        <v>0</v>
      </c>
      <c r="I319" s="7" t="n">
        <v>10.8</v>
      </c>
      <c r="J319" s="7" t="n">
        <v>9.2</v>
      </c>
      <c r="K319" s="7" t="n">
        <v>9.7</v>
      </c>
      <c r="L319" s="7" t="n">
        <v>9.5</v>
      </c>
      <c r="M319" s="7" t="n">
        <v>0.3</v>
      </c>
    </row>
    <row r="320" s="2" customFormat="true" ht="14.25" hidden="false" customHeight="false" outlineLevel="0" collapsed="false">
      <c r="A320" s="6" t="n">
        <v>26</v>
      </c>
      <c r="B320" s="7" t="n">
        <v>7.9</v>
      </c>
      <c r="C320" s="7" t="n">
        <v>0</v>
      </c>
      <c r="D320" s="7" t="n">
        <v>2.3</v>
      </c>
      <c r="E320" s="7" t="n">
        <v>2.2</v>
      </c>
      <c r="F320" s="7" t="n">
        <v>4.9</v>
      </c>
      <c r="G320" s="7" t="n">
        <v>10.5</v>
      </c>
      <c r="H320" s="7" t="n">
        <v>5.1</v>
      </c>
      <c r="I320" s="7" t="n">
        <v>1</v>
      </c>
      <c r="J320" s="7" t="n">
        <v>11</v>
      </c>
      <c r="K320" s="7" t="n">
        <v>0</v>
      </c>
      <c r="L320" s="7" t="n">
        <v>9.8</v>
      </c>
      <c r="M320" s="7" t="n">
        <v>3.6</v>
      </c>
    </row>
    <row r="321" s="2" customFormat="true" ht="14.25" hidden="false" customHeight="false" outlineLevel="0" collapsed="false">
      <c r="A321" s="6" t="n">
        <v>27</v>
      </c>
      <c r="B321" s="7" t="n">
        <v>8.2</v>
      </c>
      <c r="C321" s="7" t="n">
        <v>0</v>
      </c>
      <c r="D321" s="7" t="n">
        <v>0</v>
      </c>
      <c r="E321" s="7" t="n">
        <v>0.8</v>
      </c>
      <c r="F321" s="7" t="n">
        <v>5.5</v>
      </c>
      <c r="G321" s="7" t="n">
        <v>7.9</v>
      </c>
      <c r="H321" s="7" t="n">
        <v>12.1</v>
      </c>
      <c r="I321" s="7" t="n">
        <v>3.9</v>
      </c>
      <c r="J321" s="7" t="n">
        <v>10.6</v>
      </c>
      <c r="K321" s="7" t="n">
        <v>0.2</v>
      </c>
      <c r="L321" s="7" t="n">
        <v>9.4</v>
      </c>
      <c r="M321" s="7" t="n">
        <v>2.4</v>
      </c>
    </row>
    <row r="322" s="2" customFormat="true" ht="14.25" hidden="false" customHeight="false" outlineLevel="0" collapsed="false">
      <c r="A322" s="6" t="n">
        <v>28</v>
      </c>
      <c r="B322" s="7" t="n">
        <v>8.8</v>
      </c>
      <c r="C322" s="7" t="n">
        <v>0</v>
      </c>
      <c r="D322" s="7" t="n">
        <v>0.2</v>
      </c>
      <c r="E322" s="7" t="n">
        <v>4.5</v>
      </c>
      <c r="F322" s="7" t="n">
        <v>11.3</v>
      </c>
      <c r="G322" s="7" t="n">
        <v>2.4</v>
      </c>
      <c r="H322" s="7" t="n">
        <v>10.2</v>
      </c>
      <c r="I322" s="7" t="n">
        <v>3.8</v>
      </c>
      <c r="J322" s="7" t="n">
        <v>3.7</v>
      </c>
      <c r="K322" s="7" t="n">
        <v>9.7</v>
      </c>
      <c r="L322" s="7" t="n">
        <v>9.6</v>
      </c>
      <c r="M322" s="7" t="n">
        <v>8</v>
      </c>
    </row>
    <row r="323" s="2" customFormat="true" ht="14.25" hidden="false" customHeight="false" outlineLevel="0" collapsed="false">
      <c r="A323" s="6" t="n">
        <v>29</v>
      </c>
      <c r="B323" s="7" t="n">
        <v>5.1</v>
      </c>
      <c r="C323" s="7"/>
      <c r="D323" s="7" t="n">
        <v>0</v>
      </c>
      <c r="E323" s="7" t="n">
        <v>3.4</v>
      </c>
      <c r="F323" s="7" t="n">
        <v>5.7</v>
      </c>
      <c r="G323" s="7" t="n">
        <v>7.5</v>
      </c>
      <c r="H323" s="7" t="n">
        <v>0</v>
      </c>
      <c r="I323" s="7" t="n">
        <v>10.5</v>
      </c>
      <c r="J323" s="7" t="n">
        <v>0</v>
      </c>
      <c r="K323" s="7" t="n">
        <v>2</v>
      </c>
      <c r="L323" s="7" t="n">
        <v>9.6</v>
      </c>
      <c r="M323" s="7" t="n">
        <v>4.8</v>
      </c>
    </row>
    <row r="324" s="2" customFormat="true" ht="14.25" hidden="false" customHeight="false" outlineLevel="0" collapsed="false">
      <c r="A324" s="6" t="n">
        <v>30</v>
      </c>
      <c r="B324" s="7" t="n">
        <v>0.1</v>
      </c>
      <c r="C324" s="7"/>
      <c r="D324" s="7" t="n">
        <v>0</v>
      </c>
      <c r="E324" s="7" t="n">
        <v>5.2</v>
      </c>
      <c r="F324" s="7" t="n">
        <v>1.6</v>
      </c>
      <c r="G324" s="7" t="n">
        <v>6.6</v>
      </c>
      <c r="H324" s="7" t="n">
        <v>0</v>
      </c>
      <c r="I324" s="7" t="n">
        <v>11.6</v>
      </c>
      <c r="J324" s="7" t="n">
        <v>9.9</v>
      </c>
      <c r="K324" s="7" t="n">
        <v>7.2</v>
      </c>
      <c r="L324" s="7" t="n">
        <v>9.3</v>
      </c>
      <c r="M324" s="7" t="n">
        <v>1.3</v>
      </c>
    </row>
    <row r="325" s="2" customFormat="true" ht="14.25" hidden="false" customHeight="false" outlineLevel="0" collapsed="false">
      <c r="A325" s="6" t="n">
        <v>31</v>
      </c>
      <c r="B325" s="7" t="n">
        <v>1.7</v>
      </c>
      <c r="C325" s="7"/>
      <c r="D325" s="7" t="n">
        <v>0</v>
      </c>
      <c r="E325" s="7"/>
      <c r="F325" s="7" t="n">
        <v>2.6</v>
      </c>
      <c r="G325" s="7"/>
      <c r="H325" s="7" t="n">
        <v>7.8</v>
      </c>
      <c r="I325" s="7" t="n">
        <v>11</v>
      </c>
      <c r="J325" s="7"/>
      <c r="K325" s="7" t="n">
        <v>0.3</v>
      </c>
      <c r="L325" s="7"/>
      <c r="M325" s="7" t="n">
        <v>2.4</v>
      </c>
    </row>
    <row r="326" s="2" customFormat="true" ht="15" hidden="false" customHeight="false" outlineLevel="0" collapsed="false">
      <c r="A326" s="8" t="s">
        <v>12</v>
      </c>
      <c r="B326" s="9" t="n">
        <f aca="false">SUM(B315:B325)</f>
        <v>39.4</v>
      </c>
      <c r="C326" s="9" t="n">
        <f aca="false">SUM(C315:C325)</f>
        <v>0</v>
      </c>
      <c r="D326" s="9" t="n">
        <f aca="false">SUM(D315:D325)</f>
        <v>4.1</v>
      </c>
      <c r="E326" s="9" t="n">
        <f aca="false">SUM(E315:E325)</f>
        <v>18.8</v>
      </c>
      <c r="F326" s="9" t="n">
        <f aca="false">SUM(F315:F325)</f>
        <v>62.3</v>
      </c>
      <c r="G326" s="9" t="n">
        <f aca="false">SUM(G315:G325)</f>
        <v>74</v>
      </c>
      <c r="H326" s="9" t="n">
        <f aca="false">SUM(H315:H325)</f>
        <v>56.9</v>
      </c>
      <c r="I326" s="9" t="n">
        <f aca="false">SUM(I315:I325)</f>
        <v>98.2</v>
      </c>
      <c r="J326" s="9" t="n">
        <f aca="false">SUM(J315:J325)</f>
        <v>77.1</v>
      </c>
      <c r="K326" s="9" t="n">
        <f aca="false">SUM(K315:K325)</f>
        <v>45.9</v>
      </c>
      <c r="L326" s="9" t="n">
        <f aca="false">SUM(L315:L325)</f>
        <v>59.9</v>
      </c>
      <c r="M326" s="9" t="n">
        <f aca="false">SUM(M315:M325)</f>
        <v>47.4</v>
      </c>
    </row>
    <row r="327" s="2" customFormat="true" ht="15" hidden="false" customHeight="false" outlineLevel="0" collapsed="false">
      <c r="A327" s="8" t="s">
        <v>13</v>
      </c>
      <c r="B327" s="9" t="n">
        <f aca="false">SUM(B326,B314,B303)</f>
        <v>58</v>
      </c>
      <c r="C327" s="9" t="n">
        <f aca="false">SUM(C326,C314,C303)</f>
        <v>40</v>
      </c>
      <c r="D327" s="9" t="n">
        <f aca="false">SUM(D326,D314,D303)</f>
        <v>20.2</v>
      </c>
      <c r="E327" s="9" t="n">
        <f aca="false">SUM(E326,E314,E303)</f>
        <v>74.3</v>
      </c>
      <c r="F327" s="9" t="n">
        <f aca="false">SUM(F326,F314,F303)</f>
        <v>195.9</v>
      </c>
      <c r="G327" s="9" t="n">
        <f aca="false">SUM(G326,G314,G303)</f>
        <v>166.7</v>
      </c>
      <c r="H327" s="9" t="n">
        <f aca="false">SUM(H326,H314,H303)</f>
        <v>193.4</v>
      </c>
      <c r="I327" s="9" t="n">
        <f aca="false">SUM(I326,I314,I303)</f>
        <v>178.5</v>
      </c>
      <c r="J327" s="9" t="n">
        <f aca="false">SUM(J326,J314,J303)</f>
        <v>214.1</v>
      </c>
      <c r="K327" s="9" t="n">
        <f aca="false">SUM(K326,K314,K303)</f>
        <v>212.1</v>
      </c>
      <c r="L327" s="9" t="n">
        <f aca="false">SUM(L303,L314,L326)</f>
        <v>151.3</v>
      </c>
      <c r="M327" s="9" t="n">
        <f aca="false">SUM(M326,M314,M303)</f>
        <v>168.7</v>
      </c>
    </row>
    <row r="328" s="2" customFormat="true" ht="15" hidden="false" customHeight="false" outlineLevel="0" collapsed="false">
      <c r="A328" s="10" t="s">
        <v>14</v>
      </c>
      <c r="B328" s="11" t="n">
        <f aca="false">SUM(B327/31)</f>
        <v>1.87096774193548</v>
      </c>
      <c r="C328" s="11" t="n">
        <f aca="false">SUM(C327/28)</f>
        <v>1.42857142857143</v>
      </c>
      <c r="D328" s="11" t="n">
        <f aca="false">SUM(D327/31)</f>
        <v>0.651612903225807</v>
      </c>
      <c r="E328" s="11" t="n">
        <f aca="false">SUM(E327/30)</f>
        <v>2.47666666666667</v>
      </c>
      <c r="F328" s="11" t="n">
        <f aca="false">SUM(F327/31)</f>
        <v>6.31935483870968</v>
      </c>
      <c r="G328" s="11" t="n">
        <f aca="false">SUM(G327/30)</f>
        <v>5.55666666666667</v>
      </c>
      <c r="H328" s="11" t="n">
        <f aca="false">SUM(H327/31)</f>
        <v>6.23870967741936</v>
      </c>
      <c r="I328" s="11" t="n">
        <f aca="false">SUM(I327/31)</f>
        <v>5.75806451612903</v>
      </c>
      <c r="J328" s="11" t="n">
        <f aca="false">SUM(J327/30)</f>
        <v>7.13666666666667</v>
      </c>
      <c r="K328" s="11" t="n">
        <f aca="false">SUM(K327/31)</f>
        <v>6.84193548387097</v>
      </c>
      <c r="L328" s="11" t="n">
        <f aca="false">SUM(L327/30)</f>
        <v>5.04333333333333</v>
      </c>
      <c r="M328" s="11" t="n">
        <f aca="false">SUM(M327/31)</f>
        <v>5.44193548387097</v>
      </c>
    </row>
    <row r="329" s="2" customFormat="true" ht="18" hidden="false" customHeight="false" outlineLevel="0" collapsed="false">
      <c r="A329" s="1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2" customFormat="true" ht="18" hidden="false" customHeight="false" outlineLevel="0" collapsed="false">
      <c r="A330" s="1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2" customFormat="true" ht="18" hidden="false" customHeight="fals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2" customFormat="true" ht="18" hidden="false" customHeight="false" outlineLevel="0" collapsed="false">
      <c r="A332" s="1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5" customFormat="true" ht="15.75" hidden="false" customHeight="false" outlineLevel="0" collapsed="false">
      <c r="A333" s="14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7" t="n">
        <v>8.1</v>
      </c>
      <c r="C334" s="7" t="n">
        <v>1.7</v>
      </c>
      <c r="D334" s="7" t="n">
        <v>0</v>
      </c>
      <c r="E334" s="7" t="n">
        <v>0</v>
      </c>
      <c r="F334" s="7" t="n">
        <v>6.6</v>
      </c>
      <c r="G334" s="7" t="n">
        <v>11.6</v>
      </c>
      <c r="H334" s="7" t="n">
        <v>11.7</v>
      </c>
      <c r="I334" s="7" t="n">
        <v>10.7</v>
      </c>
      <c r="J334" s="7" t="n">
        <v>4.9</v>
      </c>
      <c r="K334" s="7" t="n">
        <v>10.3</v>
      </c>
      <c r="L334" s="7" t="n">
        <v>1.6</v>
      </c>
      <c r="M334" s="7" t="n">
        <v>0</v>
      </c>
    </row>
    <row r="335" s="2" customFormat="true" ht="14.25" hidden="false" customHeight="false" outlineLevel="0" collapsed="false">
      <c r="A335" s="6" t="n">
        <v>2</v>
      </c>
      <c r="B335" s="7" t="n">
        <v>0.4</v>
      </c>
      <c r="C335" s="7" t="n">
        <v>0</v>
      </c>
      <c r="D335" s="7" t="n">
        <v>1</v>
      </c>
      <c r="E335" s="7" t="n">
        <v>0</v>
      </c>
      <c r="F335" s="7" t="n">
        <v>1.4</v>
      </c>
      <c r="G335" s="7" t="n">
        <v>7</v>
      </c>
      <c r="H335" s="7" t="n">
        <v>9.1</v>
      </c>
      <c r="I335" s="7" t="n">
        <v>9.6</v>
      </c>
      <c r="J335" s="7" t="n">
        <v>1</v>
      </c>
      <c r="K335" s="7" t="n">
        <v>4.1</v>
      </c>
      <c r="L335" s="7" t="n">
        <v>9.3</v>
      </c>
      <c r="M335" s="7" t="n">
        <v>0</v>
      </c>
    </row>
    <row r="336" s="2" customFormat="true" ht="14.25" hidden="false" customHeight="false" outlineLevel="0" collapsed="false">
      <c r="A336" s="6" t="n">
        <v>3</v>
      </c>
      <c r="B336" s="7" t="n">
        <v>3.4</v>
      </c>
      <c r="C336" s="7" t="n">
        <v>0.9</v>
      </c>
      <c r="D336" s="7" t="n">
        <v>0</v>
      </c>
      <c r="E336" s="7" t="n">
        <v>0</v>
      </c>
      <c r="F336" s="7" t="n">
        <v>0.1</v>
      </c>
      <c r="G336" s="7" t="n">
        <v>1.1</v>
      </c>
      <c r="H336" s="7" t="n">
        <v>7.3</v>
      </c>
      <c r="I336" s="7" t="n">
        <v>4.8</v>
      </c>
      <c r="J336" s="7" t="n">
        <v>8</v>
      </c>
      <c r="K336" s="7" t="n">
        <v>7.5</v>
      </c>
      <c r="L336" s="7" t="n">
        <v>10.3</v>
      </c>
      <c r="M336" s="7" t="n">
        <v>0</v>
      </c>
    </row>
    <row r="337" s="2" customFormat="true" ht="14.25" hidden="false" customHeight="false" outlineLevel="0" collapsed="false">
      <c r="A337" s="6" t="n">
        <v>4</v>
      </c>
      <c r="B337" s="7" t="n">
        <v>6.5</v>
      </c>
      <c r="C337" s="7" t="n">
        <v>0.3</v>
      </c>
      <c r="D337" s="7" t="n">
        <v>0</v>
      </c>
      <c r="E337" s="7" t="n">
        <v>0</v>
      </c>
      <c r="F337" s="7" t="n">
        <v>5.7</v>
      </c>
      <c r="G337" s="7" t="n">
        <v>4.6</v>
      </c>
      <c r="H337" s="7" t="n">
        <v>10</v>
      </c>
      <c r="I337" s="7" t="n">
        <v>1.7</v>
      </c>
      <c r="J337" s="7" t="n">
        <v>3.5</v>
      </c>
      <c r="K337" s="7" t="n">
        <v>9.6</v>
      </c>
      <c r="L337" s="7" t="n">
        <v>10</v>
      </c>
      <c r="M337" s="7" t="n">
        <v>0</v>
      </c>
    </row>
    <row r="338" s="2" customFormat="true" ht="14.25" hidden="false" customHeight="false" outlineLevel="0" collapsed="false">
      <c r="A338" s="6" t="n">
        <v>5</v>
      </c>
      <c r="B338" s="7" t="n">
        <v>0.4</v>
      </c>
      <c r="C338" s="7" t="n">
        <v>0</v>
      </c>
      <c r="D338" s="7" t="n">
        <v>0</v>
      </c>
      <c r="E338" s="7" t="n">
        <v>1.1</v>
      </c>
      <c r="F338" s="7" t="n">
        <v>3.3</v>
      </c>
      <c r="G338" s="7" t="n">
        <v>10.6</v>
      </c>
      <c r="H338" s="7" t="n">
        <v>4.7</v>
      </c>
      <c r="I338" s="7" t="n">
        <v>1.3</v>
      </c>
      <c r="J338" s="7" t="n">
        <v>0.5</v>
      </c>
      <c r="K338" s="7" t="n">
        <v>10.3</v>
      </c>
      <c r="L338" s="7" t="n">
        <v>10</v>
      </c>
      <c r="M338" s="7" t="n">
        <v>0.7</v>
      </c>
    </row>
    <row r="339" s="2" customFormat="true" ht="14.25" hidden="false" customHeight="false" outlineLevel="0" collapsed="false">
      <c r="A339" s="6" t="n">
        <v>6</v>
      </c>
      <c r="B339" s="7" t="n">
        <v>0</v>
      </c>
      <c r="C339" s="7" t="n">
        <v>0</v>
      </c>
      <c r="D339" s="7" t="n">
        <v>0.1</v>
      </c>
      <c r="E339" s="7" t="n">
        <v>0.9</v>
      </c>
      <c r="F339" s="7" t="n">
        <v>9.1</v>
      </c>
      <c r="G339" s="7" t="n">
        <v>10.4</v>
      </c>
      <c r="H339" s="7" t="n">
        <v>11.3</v>
      </c>
      <c r="I339" s="7" t="n">
        <v>1.8</v>
      </c>
      <c r="J339" s="7" t="n">
        <v>5.4</v>
      </c>
      <c r="K339" s="7" t="n">
        <v>10.2</v>
      </c>
      <c r="L339" s="7" t="n">
        <v>9.8</v>
      </c>
      <c r="M339" s="7" t="n">
        <v>0</v>
      </c>
    </row>
    <row r="340" s="2" customFormat="true" ht="14.25" hidden="false" customHeight="false" outlineLevel="0" collapsed="false">
      <c r="A340" s="6" t="n">
        <v>7</v>
      </c>
      <c r="B340" s="7" t="n">
        <v>0</v>
      </c>
      <c r="C340" s="7" t="n">
        <v>0</v>
      </c>
      <c r="D340" s="7" t="n">
        <v>0</v>
      </c>
      <c r="E340" s="7" t="n">
        <v>0.6</v>
      </c>
      <c r="F340" s="7" t="n">
        <v>8.1</v>
      </c>
      <c r="G340" s="7" t="n">
        <v>10.1</v>
      </c>
      <c r="H340" s="7" t="n">
        <v>8.3</v>
      </c>
      <c r="I340" s="7" t="n">
        <v>10.8</v>
      </c>
      <c r="J340" s="7" t="n">
        <v>8.3</v>
      </c>
      <c r="K340" s="7" t="n">
        <v>6.8</v>
      </c>
      <c r="L340" s="7" t="n">
        <v>9.6</v>
      </c>
      <c r="M340" s="7" t="n">
        <v>0.1</v>
      </c>
    </row>
    <row r="341" s="2" customFormat="true" ht="14.25" hidden="false" customHeight="false" outlineLevel="0" collapsed="false">
      <c r="A341" s="6" t="n">
        <v>8</v>
      </c>
      <c r="B341" s="7" t="n">
        <v>0</v>
      </c>
      <c r="C341" s="7" t="n">
        <v>1.1</v>
      </c>
      <c r="D341" s="7" t="n">
        <v>0</v>
      </c>
      <c r="E341" s="7" t="n">
        <v>0.6</v>
      </c>
      <c r="F341" s="7" t="n">
        <v>7.4</v>
      </c>
      <c r="G341" s="7" t="n">
        <v>11.8</v>
      </c>
      <c r="H341" s="7" t="n">
        <v>10.9</v>
      </c>
      <c r="I341" s="7" t="n">
        <v>10.6</v>
      </c>
      <c r="J341" s="7" t="n">
        <v>10.7</v>
      </c>
      <c r="K341" s="7" t="n">
        <v>6.8</v>
      </c>
      <c r="L341" s="7" t="n">
        <v>0</v>
      </c>
      <c r="M341" s="7" t="n">
        <v>0</v>
      </c>
    </row>
    <row r="342" s="2" customFormat="true" ht="14.25" hidden="false" customHeight="false" outlineLevel="0" collapsed="false">
      <c r="A342" s="6" t="n">
        <v>9</v>
      </c>
      <c r="B342" s="7" t="n">
        <v>0</v>
      </c>
      <c r="C342" s="7" t="n">
        <v>2.5</v>
      </c>
      <c r="D342" s="7" t="n">
        <v>0</v>
      </c>
      <c r="E342" s="7" t="n">
        <v>0.8</v>
      </c>
      <c r="F342" s="7" t="n">
        <v>12</v>
      </c>
      <c r="G342" s="7" t="n">
        <v>10</v>
      </c>
      <c r="H342" s="7" t="n">
        <v>4</v>
      </c>
      <c r="I342" s="7" t="n">
        <v>1.9</v>
      </c>
      <c r="J342" s="7" t="n">
        <v>6.6</v>
      </c>
      <c r="K342" s="7" t="n">
        <v>8.1</v>
      </c>
      <c r="L342" s="7" t="n">
        <v>0</v>
      </c>
      <c r="M342" s="7" t="n">
        <v>0</v>
      </c>
    </row>
    <row r="343" s="2" customFormat="true" ht="14.25" hidden="false" customHeight="false" outlineLevel="0" collapsed="false">
      <c r="A343" s="6" t="n">
        <v>10</v>
      </c>
      <c r="B343" s="7" t="n">
        <v>0</v>
      </c>
      <c r="C343" s="7" t="n">
        <v>0.2</v>
      </c>
      <c r="D343" s="7" t="n">
        <v>0</v>
      </c>
      <c r="E343" s="7" t="n">
        <v>3.4</v>
      </c>
      <c r="F343" s="7" t="n">
        <v>6.6</v>
      </c>
      <c r="G343" s="7" t="n">
        <v>9.4</v>
      </c>
      <c r="H343" s="7" t="n">
        <v>8</v>
      </c>
      <c r="I343" s="7" t="n">
        <v>2.8</v>
      </c>
      <c r="J343" s="7" t="n">
        <v>1.2</v>
      </c>
      <c r="K343" s="7" t="n">
        <v>5</v>
      </c>
      <c r="L343" s="7" t="n">
        <v>0</v>
      </c>
      <c r="M343" s="7" t="n">
        <v>0.4</v>
      </c>
    </row>
    <row r="344" s="2" customFormat="true" ht="15" hidden="false" customHeight="false" outlineLevel="0" collapsed="false">
      <c r="A344" s="8" t="s">
        <v>12</v>
      </c>
      <c r="B344" s="9" t="n">
        <f aca="false">SUM(B334:B343)</f>
        <v>18.8</v>
      </c>
      <c r="C344" s="9" t="n">
        <f aca="false">SUM(C334:C343)</f>
        <v>6.7</v>
      </c>
      <c r="D344" s="9" t="n">
        <f aca="false">SUM(D334:D343)</f>
        <v>1.1</v>
      </c>
      <c r="E344" s="9" t="n">
        <f aca="false">SUM(E334:E343)</f>
        <v>7.4</v>
      </c>
      <c r="F344" s="9" t="n">
        <f aca="false">SUM(F334:F343)</f>
        <v>60.3</v>
      </c>
      <c r="G344" s="9" t="n">
        <f aca="false">SUM(G334:G343)</f>
        <v>86.6</v>
      </c>
      <c r="H344" s="9" t="n">
        <f aca="false">SUM(H334:H343)</f>
        <v>85.3</v>
      </c>
      <c r="I344" s="9" t="n">
        <f aca="false">SUM(I334:I343)</f>
        <v>56</v>
      </c>
      <c r="J344" s="9" t="n">
        <f aca="false">SUM(J334:J343)</f>
        <v>50.1</v>
      </c>
      <c r="K344" s="9" t="n">
        <f aca="false">SUM(K334:K343)</f>
        <v>78.7</v>
      </c>
      <c r="L344" s="9" t="n">
        <f aca="false">SUM(L334:L343)</f>
        <v>60.6</v>
      </c>
      <c r="M344" s="9" t="n">
        <f aca="false">SUM(M334:M343)</f>
        <v>1.2</v>
      </c>
      <c r="IV344" s="2" t="n">
        <f aca="false">SUM(A344:IU344)</f>
        <v>512.8</v>
      </c>
    </row>
    <row r="345" s="2" customFormat="true" ht="14.25" hidden="false" customHeight="false" outlineLevel="0" collapsed="false">
      <c r="A345" s="6" t="n">
        <v>11</v>
      </c>
      <c r="B345" s="7" t="n">
        <v>4</v>
      </c>
      <c r="C345" s="7" t="n">
        <v>0</v>
      </c>
      <c r="D345" s="7" t="n">
        <v>0</v>
      </c>
      <c r="E345" s="7" t="n">
        <v>1.5</v>
      </c>
      <c r="F345" s="7" t="n">
        <v>3.6</v>
      </c>
      <c r="G345" s="7" t="n">
        <v>1.9</v>
      </c>
      <c r="H345" s="7" t="n">
        <v>0</v>
      </c>
      <c r="I345" s="7" t="n">
        <v>4.1</v>
      </c>
      <c r="J345" s="7" t="n">
        <v>0.3</v>
      </c>
      <c r="K345" s="7" t="n">
        <v>3.7</v>
      </c>
      <c r="L345" s="7" t="n">
        <v>5.6</v>
      </c>
      <c r="M345" s="7" t="n">
        <v>0.6</v>
      </c>
    </row>
    <row r="346" s="2" customFormat="true" ht="14.25" hidden="false" customHeight="false" outlineLevel="0" collapsed="false">
      <c r="A346" s="6" t="n">
        <v>12</v>
      </c>
      <c r="B346" s="7" t="n">
        <v>0.1</v>
      </c>
      <c r="C346" s="7" t="n">
        <v>0.1</v>
      </c>
      <c r="D346" s="7" t="n">
        <v>0</v>
      </c>
      <c r="E346" s="7" t="n">
        <v>0</v>
      </c>
      <c r="F346" s="7" t="n">
        <v>9.5</v>
      </c>
      <c r="G346" s="7" t="n">
        <v>9.3</v>
      </c>
      <c r="H346" s="7" t="n">
        <v>7</v>
      </c>
      <c r="I346" s="7" t="n">
        <v>11.6</v>
      </c>
      <c r="J346" s="7" t="n">
        <v>0.1</v>
      </c>
      <c r="K346" s="7" t="n">
        <v>4.1</v>
      </c>
      <c r="L346" s="7" t="n">
        <v>5.1</v>
      </c>
      <c r="M346" s="7" t="n">
        <v>0</v>
      </c>
    </row>
    <row r="347" s="2" customFormat="true" ht="14.25" hidden="false" customHeight="false" outlineLevel="0" collapsed="false">
      <c r="A347" s="6" t="n">
        <v>13</v>
      </c>
      <c r="B347" s="7" t="n">
        <v>0</v>
      </c>
      <c r="C347" s="7" t="n">
        <v>0.2</v>
      </c>
      <c r="D347" s="7" t="n">
        <v>0</v>
      </c>
      <c r="E347" s="7" t="n">
        <v>8.8</v>
      </c>
      <c r="F347" s="7" t="n">
        <v>4.9</v>
      </c>
      <c r="G347" s="7" t="n">
        <v>0</v>
      </c>
      <c r="H347" s="7" t="n">
        <v>2.1</v>
      </c>
      <c r="I347" s="7" t="n">
        <v>3.8</v>
      </c>
      <c r="J347" s="7" t="n">
        <v>7.4</v>
      </c>
      <c r="K347" s="7" t="n">
        <v>9.7</v>
      </c>
      <c r="L347" s="7" t="n">
        <v>7.4</v>
      </c>
      <c r="M347" s="7" t="n">
        <v>0.1</v>
      </c>
    </row>
    <row r="348" s="2" customFormat="true" ht="14.25" hidden="false" customHeight="false" outlineLevel="0" collapsed="false">
      <c r="A348" s="6" t="n">
        <v>14</v>
      </c>
      <c r="B348" s="7" t="n">
        <v>4.9</v>
      </c>
      <c r="C348" s="7" t="n">
        <v>0.9</v>
      </c>
      <c r="D348" s="7" t="n">
        <v>0</v>
      </c>
      <c r="E348" s="7" t="n">
        <v>11.3</v>
      </c>
      <c r="F348" s="7" t="n">
        <v>0.7</v>
      </c>
      <c r="G348" s="7" t="n">
        <v>12.1</v>
      </c>
      <c r="H348" s="7" t="n">
        <v>0.7</v>
      </c>
      <c r="I348" s="7" t="n">
        <v>10.3</v>
      </c>
      <c r="J348" s="7" t="n">
        <v>8.1</v>
      </c>
      <c r="K348" s="7" t="n">
        <v>10.2</v>
      </c>
      <c r="L348" s="7" t="n">
        <v>0</v>
      </c>
      <c r="M348" s="7" t="n">
        <v>0.1</v>
      </c>
    </row>
    <row r="349" s="2" customFormat="true" ht="14.25" hidden="false" customHeight="false" outlineLevel="0" collapsed="false">
      <c r="A349" s="6" t="n">
        <v>15</v>
      </c>
      <c r="B349" s="7" t="n">
        <v>1</v>
      </c>
      <c r="C349" s="7" t="n">
        <v>0.4</v>
      </c>
      <c r="D349" s="7" t="n">
        <v>0</v>
      </c>
      <c r="E349" s="7" t="n">
        <v>2.1</v>
      </c>
      <c r="F349" s="7" t="n">
        <v>1.7</v>
      </c>
      <c r="G349" s="7" t="n">
        <v>12.3</v>
      </c>
      <c r="H349" s="7" t="n">
        <v>4.9</v>
      </c>
      <c r="I349" s="7" t="n">
        <v>6.2</v>
      </c>
      <c r="J349" s="7" t="n">
        <v>10.3</v>
      </c>
      <c r="K349" s="7" t="n">
        <v>8.5</v>
      </c>
      <c r="L349" s="7" t="n">
        <v>0</v>
      </c>
      <c r="M349" s="7" t="n">
        <v>4.2</v>
      </c>
    </row>
    <row r="350" s="2" customFormat="true" ht="14.25" hidden="false" customHeight="false" outlineLevel="0" collapsed="false">
      <c r="A350" s="6" t="n">
        <v>16</v>
      </c>
      <c r="B350" s="7" t="n">
        <v>0.4</v>
      </c>
      <c r="C350" s="7" t="n">
        <v>8.5</v>
      </c>
      <c r="D350" s="7" t="n">
        <v>0</v>
      </c>
      <c r="E350" s="7" t="n">
        <v>0</v>
      </c>
      <c r="F350" s="7" t="n">
        <v>7.9</v>
      </c>
      <c r="G350" s="7" t="n">
        <v>11.9</v>
      </c>
      <c r="H350" s="7" t="n">
        <v>4.3</v>
      </c>
      <c r="I350" s="7" t="n">
        <v>8.4</v>
      </c>
      <c r="J350" s="7" t="n">
        <v>0</v>
      </c>
      <c r="K350" s="7" t="n">
        <v>7.6</v>
      </c>
      <c r="L350" s="7" t="n">
        <v>0</v>
      </c>
      <c r="M350" s="7" t="n">
        <v>1.1</v>
      </c>
    </row>
    <row r="351" s="2" customFormat="true" ht="14.25" hidden="false" customHeight="false" outlineLevel="0" collapsed="false">
      <c r="A351" s="6" t="n">
        <v>17</v>
      </c>
      <c r="B351" s="7" t="n">
        <v>0</v>
      </c>
      <c r="C351" s="7" t="n">
        <v>0</v>
      </c>
      <c r="D351" s="7" t="n">
        <v>0</v>
      </c>
      <c r="E351" s="7" t="n">
        <v>0</v>
      </c>
      <c r="F351" s="7" t="n">
        <v>8.1</v>
      </c>
      <c r="G351" s="7" t="n">
        <v>7.1</v>
      </c>
      <c r="H351" s="7" t="n">
        <v>1.8</v>
      </c>
      <c r="I351" s="7" t="n">
        <v>6.7</v>
      </c>
      <c r="J351" s="7" t="n">
        <v>8.3</v>
      </c>
      <c r="K351" s="7" t="n">
        <v>1.8</v>
      </c>
      <c r="L351" s="7" t="n">
        <v>4.4</v>
      </c>
      <c r="M351" s="7" t="n">
        <v>5</v>
      </c>
    </row>
    <row r="352" s="2" customFormat="true" ht="14.25" hidden="false" customHeight="false" outlineLevel="0" collapsed="false">
      <c r="A352" s="6" t="n">
        <v>18</v>
      </c>
      <c r="B352" s="7" t="n">
        <v>0</v>
      </c>
      <c r="C352" s="7" t="n">
        <v>0.1</v>
      </c>
      <c r="D352" s="7" t="n">
        <v>0</v>
      </c>
      <c r="E352" s="7" t="n">
        <v>1.8</v>
      </c>
      <c r="F352" s="7" t="n">
        <v>3.8</v>
      </c>
      <c r="G352" s="7" t="n">
        <v>5.8</v>
      </c>
      <c r="H352" s="7" t="n">
        <v>7</v>
      </c>
      <c r="I352" s="7" t="n">
        <v>8.5</v>
      </c>
      <c r="J352" s="7" t="n">
        <v>8.4</v>
      </c>
      <c r="K352" s="7" t="n">
        <v>5.4</v>
      </c>
      <c r="L352" s="7" t="n">
        <v>0.5</v>
      </c>
      <c r="M352" s="7" t="n">
        <v>6</v>
      </c>
    </row>
    <row r="353" s="2" customFormat="true" ht="14.25" hidden="false" customHeight="false" outlineLevel="0" collapsed="false">
      <c r="A353" s="6" t="n">
        <v>19</v>
      </c>
      <c r="B353" s="7" t="n">
        <v>2.9</v>
      </c>
      <c r="C353" s="7" t="n">
        <v>0</v>
      </c>
      <c r="D353" s="7" t="n">
        <v>0</v>
      </c>
      <c r="E353" s="7" t="n">
        <v>1.5</v>
      </c>
      <c r="F353" s="7" t="n">
        <v>0</v>
      </c>
      <c r="G353" s="7" t="n">
        <v>4.8</v>
      </c>
      <c r="H353" s="7" t="n">
        <v>9</v>
      </c>
      <c r="I353" s="7" t="n">
        <v>0.6</v>
      </c>
      <c r="J353" s="7" t="n">
        <v>3.4</v>
      </c>
      <c r="K353" s="7" t="n">
        <v>10.6</v>
      </c>
      <c r="L353" s="7" t="n">
        <v>4.9</v>
      </c>
      <c r="M353" s="7" t="n">
        <v>0</v>
      </c>
    </row>
    <row r="354" s="2" customFormat="true" ht="14.25" hidden="false" customHeight="false" outlineLevel="0" collapsed="false">
      <c r="A354" s="6" t="n">
        <v>20</v>
      </c>
      <c r="B354" s="7" t="n">
        <v>0.2</v>
      </c>
      <c r="C354" s="7" t="n">
        <v>5.2</v>
      </c>
      <c r="D354" s="7" t="n">
        <v>0</v>
      </c>
      <c r="E354" s="7" t="n">
        <v>0</v>
      </c>
      <c r="F354" s="7" t="n">
        <v>0</v>
      </c>
      <c r="G354" s="7" t="n">
        <v>1.9</v>
      </c>
      <c r="H354" s="7" t="n">
        <v>2.4</v>
      </c>
      <c r="I354" s="7" t="n">
        <v>1.2</v>
      </c>
      <c r="J354" s="7" t="n">
        <v>9.5</v>
      </c>
      <c r="K354" s="7" t="n">
        <v>6.4</v>
      </c>
      <c r="L354" s="7" t="n">
        <v>9.5</v>
      </c>
      <c r="M354" s="7" t="n">
        <v>8.2</v>
      </c>
    </row>
    <row r="355" s="2" customFormat="true" ht="15" hidden="false" customHeight="false" outlineLevel="0" collapsed="false">
      <c r="A355" s="8" t="s">
        <v>12</v>
      </c>
      <c r="B355" s="9" t="n">
        <f aca="false">SUM(B345:B354)</f>
        <v>13.5</v>
      </c>
      <c r="C355" s="9" t="n">
        <f aca="false">SUM(C345:C354)</f>
        <v>15.4</v>
      </c>
      <c r="D355" s="9" t="n">
        <f aca="false">SUM(D345:D354)</f>
        <v>0</v>
      </c>
      <c r="E355" s="9" t="n">
        <f aca="false">SUM(E345:E354)</f>
        <v>27</v>
      </c>
      <c r="F355" s="9" t="n">
        <f aca="false">SUM(F345:F354)</f>
        <v>40.2</v>
      </c>
      <c r="G355" s="9" t="n">
        <f aca="false">SUM(G345:G354)</f>
        <v>67.1</v>
      </c>
      <c r="H355" s="9" t="n">
        <f aca="false">SUM(H345:H354)</f>
        <v>39.2</v>
      </c>
      <c r="I355" s="9" t="n">
        <f aca="false">SUM(I345:I354)</f>
        <v>61.4</v>
      </c>
      <c r="J355" s="9" t="n">
        <f aca="false">SUM(J345:J354)</f>
        <v>55.8</v>
      </c>
      <c r="K355" s="9" t="n">
        <f aca="false">SUM(K345:K354)</f>
        <v>68</v>
      </c>
      <c r="L355" s="9" t="n">
        <f aca="false">SUM(L345:L354)</f>
        <v>37.4</v>
      </c>
      <c r="M355" s="9" t="n">
        <f aca="false">SUM(M345:M354)</f>
        <v>25.3</v>
      </c>
    </row>
    <row r="356" s="2" customFormat="true" ht="14.25" hidden="false" customHeight="false" outlineLevel="0" collapsed="false">
      <c r="A356" s="6" t="n">
        <v>21</v>
      </c>
      <c r="B356" s="7" t="n">
        <v>0</v>
      </c>
      <c r="C356" s="7" t="n">
        <v>2.3</v>
      </c>
      <c r="D356" s="7" t="n">
        <v>0</v>
      </c>
      <c r="E356" s="7" t="n">
        <v>0.1</v>
      </c>
      <c r="F356" s="7" t="n">
        <v>2.1</v>
      </c>
      <c r="G356" s="7" t="n">
        <v>5.7</v>
      </c>
      <c r="H356" s="7" t="n">
        <v>0.9</v>
      </c>
      <c r="I356" s="7" t="n">
        <v>5.4</v>
      </c>
      <c r="J356" s="7" t="n">
        <v>9</v>
      </c>
      <c r="K356" s="7" t="n">
        <v>2.5</v>
      </c>
      <c r="L356" s="7" t="n">
        <v>6.5</v>
      </c>
      <c r="M356" s="7" t="n">
        <v>9.1</v>
      </c>
    </row>
    <row r="357" s="2" customFormat="true" ht="14.25" hidden="false" customHeight="false" outlineLevel="0" collapsed="false">
      <c r="A357" s="6" t="n">
        <v>22</v>
      </c>
      <c r="B357" s="7" t="n">
        <v>0.8</v>
      </c>
      <c r="C357" s="7" t="n">
        <v>0</v>
      </c>
      <c r="D357" s="7" t="n">
        <v>0</v>
      </c>
      <c r="E357" s="7" t="n">
        <v>0.3</v>
      </c>
      <c r="F357" s="7" t="n">
        <v>0.7</v>
      </c>
      <c r="G357" s="7" t="n">
        <v>10.9</v>
      </c>
      <c r="H357" s="7" t="n">
        <v>0.4</v>
      </c>
      <c r="I357" s="7" t="n">
        <v>4.3</v>
      </c>
      <c r="J357" s="7" t="n">
        <v>10.1</v>
      </c>
      <c r="K357" s="7" t="n">
        <v>0.8</v>
      </c>
      <c r="L357" s="7" t="n">
        <v>0</v>
      </c>
      <c r="M357" s="7" t="n">
        <v>0.6</v>
      </c>
    </row>
    <row r="358" s="2" customFormat="true" ht="14.25" hidden="false" customHeight="false" outlineLevel="0" collapsed="false">
      <c r="A358" s="6" t="n">
        <v>23</v>
      </c>
      <c r="B358" s="7" t="n">
        <v>0</v>
      </c>
      <c r="C358" s="7" t="n">
        <v>0</v>
      </c>
      <c r="D358" s="7" t="n">
        <v>0</v>
      </c>
      <c r="E358" s="7" t="n">
        <v>0</v>
      </c>
      <c r="F358" s="7" t="n">
        <v>1.7</v>
      </c>
      <c r="G358" s="7" t="n">
        <v>2.5</v>
      </c>
      <c r="H358" s="7" t="n">
        <v>0.2</v>
      </c>
      <c r="I358" s="7" t="n">
        <v>3.4</v>
      </c>
      <c r="J358" s="7" t="n">
        <v>7.4</v>
      </c>
      <c r="K358" s="7" t="n">
        <v>7</v>
      </c>
      <c r="L358" s="7" t="n">
        <v>0</v>
      </c>
      <c r="M358" s="7" t="n">
        <v>2.1</v>
      </c>
    </row>
    <row r="359" s="2" customFormat="true" ht="14.25" hidden="false" customHeight="false" outlineLevel="0" collapsed="false">
      <c r="A359" s="6" t="n">
        <v>24</v>
      </c>
      <c r="B359" s="7" t="n">
        <v>0</v>
      </c>
      <c r="C359" s="7" t="n">
        <v>0</v>
      </c>
      <c r="D359" s="7" t="n">
        <v>0</v>
      </c>
      <c r="E359" s="7" t="n">
        <v>5.1</v>
      </c>
      <c r="F359" s="7" t="n">
        <v>7.3</v>
      </c>
      <c r="G359" s="7" t="n">
        <v>0</v>
      </c>
      <c r="H359" s="7" t="n">
        <v>0</v>
      </c>
      <c r="I359" s="7" t="n">
        <v>0.1</v>
      </c>
      <c r="J359" s="7" t="n">
        <v>8.3</v>
      </c>
      <c r="K359" s="7" t="n">
        <v>9.6</v>
      </c>
      <c r="L359" s="7" t="n">
        <v>0.7</v>
      </c>
      <c r="M359" s="7" t="n">
        <v>2.6</v>
      </c>
    </row>
    <row r="360" s="2" customFormat="true" ht="14.25" hidden="false" customHeight="false" outlineLevel="0" collapsed="false">
      <c r="A360" s="6" t="n">
        <v>25</v>
      </c>
      <c r="B360" s="7" t="n">
        <v>0</v>
      </c>
      <c r="C360" s="7" t="n">
        <v>0.7</v>
      </c>
      <c r="D360" s="7" t="n">
        <v>0.3</v>
      </c>
      <c r="E360" s="7" t="n">
        <v>0.6</v>
      </c>
      <c r="F360" s="7" t="n">
        <v>8.5</v>
      </c>
      <c r="G360" s="7" t="n">
        <v>6.3</v>
      </c>
      <c r="H360" s="7" t="n">
        <v>0</v>
      </c>
      <c r="I360" s="7" t="n">
        <v>0</v>
      </c>
      <c r="J360" s="7" t="n">
        <v>8.9</v>
      </c>
      <c r="K360" s="7" t="n">
        <v>8.2</v>
      </c>
      <c r="L360" s="7" t="n">
        <v>3.3</v>
      </c>
      <c r="M360" s="7" t="n">
        <v>0</v>
      </c>
    </row>
    <row r="361" s="2" customFormat="true" ht="14.25" hidden="false" customHeight="false" outlineLevel="0" collapsed="false">
      <c r="A361" s="6" t="n">
        <v>26</v>
      </c>
      <c r="B361" s="7" t="n">
        <v>0</v>
      </c>
      <c r="C361" s="7" t="n">
        <v>1.4</v>
      </c>
      <c r="D361" s="7" t="n">
        <v>0</v>
      </c>
      <c r="E361" s="7" t="n">
        <v>0</v>
      </c>
      <c r="F361" s="7" t="n">
        <v>10.6</v>
      </c>
      <c r="G361" s="7" t="n">
        <v>0.1</v>
      </c>
      <c r="H361" s="7" t="n">
        <v>0</v>
      </c>
      <c r="I361" s="7" t="n">
        <v>1.1</v>
      </c>
      <c r="J361" s="7" t="n">
        <v>8.6</v>
      </c>
      <c r="K361" s="7" t="n">
        <v>0.7</v>
      </c>
      <c r="L361" s="7" t="n">
        <v>1</v>
      </c>
      <c r="M361" s="7" t="n">
        <v>0</v>
      </c>
    </row>
    <row r="362" s="2" customFormat="true" ht="14.25" hidden="false" customHeight="false" outlineLevel="0" collapsed="false">
      <c r="A362" s="6" t="n">
        <v>27</v>
      </c>
      <c r="B362" s="7" t="n">
        <v>0</v>
      </c>
      <c r="C362" s="7" t="n">
        <v>0.8</v>
      </c>
      <c r="D362" s="7" t="n">
        <v>0.7</v>
      </c>
      <c r="E362" s="7" t="n">
        <v>0</v>
      </c>
      <c r="F362" s="7" t="n">
        <v>10.8</v>
      </c>
      <c r="G362" s="7" t="n">
        <v>0.9</v>
      </c>
      <c r="H362" s="7" t="n">
        <v>1</v>
      </c>
      <c r="I362" s="7" t="n">
        <v>4.9</v>
      </c>
      <c r="J362" s="7" t="n">
        <v>3.1</v>
      </c>
      <c r="K362" s="7" t="n">
        <v>0</v>
      </c>
      <c r="L362" s="7" t="n">
        <v>3.7</v>
      </c>
      <c r="M362" s="7" t="n">
        <v>0.1</v>
      </c>
    </row>
    <row r="363" s="2" customFormat="true" ht="14.25" hidden="false" customHeight="false" outlineLevel="0" collapsed="false">
      <c r="A363" s="6" t="n">
        <v>28</v>
      </c>
      <c r="B363" s="7" t="n">
        <v>4.1</v>
      </c>
      <c r="C363" s="7" t="n">
        <v>0</v>
      </c>
      <c r="D363" s="7" t="n">
        <v>0.4</v>
      </c>
      <c r="E363" s="7" t="n">
        <v>1.6</v>
      </c>
      <c r="F363" s="7" t="n">
        <v>8.8</v>
      </c>
      <c r="G363" s="7" t="n">
        <v>0</v>
      </c>
      <c r="H363" s="7" t="n">
        <v>9.3</v>
      </c>
      <c r="I363" s="7" t="n">
        <v>9</v>
      </c>
      <c r="J363" s="7" t="n">
        <v>0.1</v>
      </c>
      <c r="K363" s="7" t="n">
        <v>8.3</v>
      </c>
      <c r="L363" s="7" t="n">
        <v>0</v>
      </c>
      <c r="M363" s="7" t="n">
        <v>0</v>
      </c>
    </row>
    <row r="364" s="2" customFormat="true" ht="14.25" hidden="false" customHeight="false" outlineLevel="0" collapsed="false">
      <c r="A364" s="6" t="n">
        <v>29</v>
      </c>
      <c r="B364" s="7" t="n">
        <v>5</v>
      </c>
      <c r="C364" s="7"/>
      <c r="D364" s="7" t="n">
        <v>0.9</v>
      </c>
      <c r="E364" s="7" t="n">
        <v>0.1</v>
      </c>
      <c r="F364" s="7" t="n">
        <v>6.8</v>
      </c>
      <c r="G364" s="7" t="n">
        <v>0</v>
      </c>
      <c r="H364" s="7" t="n">
        <v>9.9</v>
      </c>
      <c r="I364" s="7" t="n">
        <v>10</v>
      </c>
      <c r="J364" s="7" t="n">
        <v>0</v>
      </c>
      <c r="K364" s="7" t="n">
        <v>6.8</v>
      </c>
      <c r="L364" s="7" t="n">
        <v>0</v>
      </c>
      <c r="M364" s="7" t="n">
        <v>0</v>
      </c>
    </row>
    <row r="365" s="2" customFormat="true" ht="14.25" hidden="false" customHeight="false" outlineLevel="0" collapsed="false">
      <c r="A365" s="6" t="n">
        <v>30</v>
      </c>
      <c r="B365" s="7" t="n">
        <v>7.6</v>
      </c>
      <c r="C365" s="7"/>
      <c r="D365" s="7" t="n">
        <v>0</v>
      </c>
      <c r="E365" s="7" t="n">
        <v>2.6</v>
      </c>
      <c r="F365" s="7" t="n">
        <v>11.2</v>
      </c>
      <c r="G365" s="7" t="n">
        <v>10.5</v>
      </c>
      <c r="H365" s="7" t="n">
        <v>2.5</v>
      </c>
      <c r="I365" s="7" t="n">
        <v>10.8</v>
      </c>
      <c r="J365" s="7" t="n">
        <v>0</v>
      </c>
      <c r="K365" s="7" t="n">
        <v>0</v>
      </c>
      <c r="L365" s="7" t="n">
        <v>0</v>
      </c>
      <c r="M365" s="7" t="n">
        <v>1.1</v>
      </c>
    </row>
    <row r="366" s="2" customFormat="true" ht="14.25" hidden="false" customHeight="false" outlineLevel="0" collapsed="false">
      <c r="A366" s="6" t="n">
        <v>31</v>
      </c>
      <c r="B366" s="7" t="n">
        <v>9.8</v>
      </c>
      <c r="C366" s="7"/>
      <c r="D366" s="7" t="n">
        <v>0</v>
      </c>
      <c r="E366" s="7"/>
      <c r="F366" s="7" t="n">
        <v>8.6</v>
      </c>
      <c r="G366" s="7"/>
      <c r="H366" s="7" t="n">
        <v>11.3</v>
      </c>
      <c r="I366" s="7" t="n">
        <v>6.3</v>
      </c>
      <c r="J366" s="7"/>
      <c r="K366" s="7" t="n">
        <v>0</v>
      </c>
      <c r="L366" s="7"/>
      <c r="M366" s="7" t="n">
        <v>5</v>
      </c>
    </row>
    <row r="367" s="2" customFormat="true" ht="15" hidden="false" customHeight="false" outlineLevel="0" collapsed="false">
      <c r="A367" s="8" t="s">
        <v>12</v>
      </c>
      <c r="B367" s="9" t="n">
        <f aca="false">SUM(B356:B366)</f>
        <v>27.3</v>
      </c>
      <c r="C367" s="9" t="n">
        <f aca="false">SUM(C356:C366)</f>
        <v>5.2</v>
      </c>
      <c r="D367" s="9" t="n">
        <f aca="false">SUM(D356:D366)</f>
        <v>2.3</v>
      </c>
      <c r="E367" s="9" t="n">
        <f aca="false">SUM(E356:E366)</f>
        <v>10.4</v>
      </c>
      <c r="F367" s="9" t="n">
        <f aca="false">SUM(F356:F366)</f>
        <v>77.1</v>
      </c>
      <c r="G367" s="9" t="n">
        <f aca="false">SUM(G356:G366)</f>
        <v>36.9</v>
      </c>
      <c r="H367" s="9" t="n">
        <f aca="false">SUM(H356:H366)</f>
        <v>35.5</v>
      </c>
      <c r="I367" s="9" t="n">
        <f aca="false">SUM(I356:I366)</f>
        <v>55.3</v>
      </c>
      <c r="J367" s="9" t="n">
        <f aca="false">SUM(J356:J366)</f>
        <v>55.5</v>
      </c>
      <c r="K367" s="9" t="n">
        <f aca="false">SUM(K356:K366)</f>
        <v>43.9</v>
      </c>
      <c r="L367" s="9" t="n">
        <f aca="false">SUM(L356:L366)</f>
        <v>15.2</v>
      </c>
      <c r="M367" s="9" t="n">
        <f aca="false">SUM(M356:M366)</f>
        <v>20.6</v>
      </c>
    </row>
    <row r="368" s="2" customFormat="true" ht="15" hidden="false" customHeight="false" outlineLevel="0" collapsed="false">
      <c r="A368" s="8" t="s">
        <v>13</v>
      </c>
      <c r="B368" s="9" t="n">
        <f aca="false">SUM(B367,B355,B344)</f>
        <v>59.6</v>
      </c>
      <c r="C368" s="9" t="n">
        <f aca="false">SUM(C367,C355,C344)</f>
        <v>27.3</v>
      </c>
      <c r="D368" s="9" t="n">
        <f aca="false">SUM(D367,D355,D344)</f>
        <v>3.4</v>
      </c>
      <c r="E368" s="9" t="n">
        <f aca="false">SUM(E367,E355,E344)</f>
        <v>44.8</v>
      </c>
      <c r="F368" s="9" t="n">
        <f aca="false">SUM(F367,F355,F344)</f>
        <v>177.6</v>
      </c>
      <c r="G368" s="9" t="n">
        <f aca="false">SUM(G367,G355,G344)</f>
        <v>190.6</v>
      </c>
      <c r="H368" s="9" t="n">
        <f aca="false">SUM(H367,H355,H344)</f>
        <v>160</v>
      </c>
      <c r="I368" s="9" t="n">
        <f aca="false">SUM(I367,I355,I344)</f>
        <v>172.7</v>
      </c>
      <c r="J368" s="9" t="n">
        <f aca="false">SUM(J367,J355,J344)</f>
        <v>161.4</v>
      </c>
      <c r="K368" s="9" t="n">
        <f aca="false">SUM(K367,K355,K344)</f>
        <v>190.6</v>
      </c>
      <c r="L368" s="9" t="n">
        <f aca="false">SUM(L344,L355,L367)</f>
        <v>113.2</v>
      </c>
      <c r="M368" s="9" t="n">
        <f aca="false">SUM(M367,M355,M344)</f>
        <v>47.1</v>
      </c>
    </row>
    <row r="369" s="2" customFormat="true" ht="15" hidden="false" customHeight="false" outlineLevel="0" collapsed="false">
      <c r="A369" s="10" t="s">
        <v>14</v>
      </c>
      <c r="B369" s="11" t="n">
        <f aca="false">SUM(B368/31)</f>
        <v>1.92258064516129</v>
      </c>
      <c r="C369" s="11" t="n">
        <f aca="false">SUM(C368/28)</f>
        <v>0.975</v>
      </c>
      <c r="D369" s="11" t="n">
        <f aca="false">SUM(D368/31)</f>
        <v>0.109677419354839</v>
      </c>
      <c r="E369" s="11" t="n">
        <f aca="false">SUM(E368/30)</f>
        <v>1.49333333333333</v>
      </c>
      <c r="F369" s="11" t="n">
        <f aca="false">SUM(F368/31)</f>
        <v>5.72903225806452</v>
      </c>
      <c r="G369" s="11" t="n">
        <f aca="false">SUM(G368/30)</f>
        <v>6.35333333333333</v>
      </c>
      <c r="H369" s="11" t="n">
        <f aca="false">SUM(H368/31)</f>
        <v>5.16129032258065</v>
      </c>
      <c r="I369" s="11" t="n">
        <f aca="false">SUM(I368/31)</f>
        <v>5.57096774193548</v>
      </c>
      <c r="J369" s="11" t="n">
        <f aca="false">SUM(J368/30)</f>
        <v>5.38</v>
      </c>
      <c r="K369" s="11" t="n">
        <f aca="false">SUM(K368/31)</f>
        <v>6.14838709677419</v>
      </c>
      <c r="L369" s="11" t="n">
        <f aca="false">SUM(L368/30)</f>
        <v>3.77333333333333</v>
      </c>
      <c r="M369" s="11" t="n">
        <f aca="false">SUM(M368/31)</f>
        <v>1.51935483870968</v>
      </c>
    </row>
    <row r="370" s="2" customFormat="true" ht="18" hidden="false" customHeight="false" outlineLevel="0" collapsed="false">
      <c r="A370" s="1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s="2" customFormat="true" ht="18" hidden="false" customHeight="fals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s="2" customFormat="true" ht="18" hidden="false" customHeight="false" outlineLevel="0" collapsed="false">
      <c r="A372" s="1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s="2" customFormat="true" ht="18" hidden="false" customHeight="fals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s="5" customFormat="true" ht="15.75" hidden="false" customHeight="false" outlineLevel="0" collapsed="false">
      <c r="A374" s="14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7" t="n">
        <v>7.6</v>
      </c>
      <c r="C375" s="7" t="n">
        <v>0</v>
      </c>
      <c r="D375" s="7" t="n">
        <v>0</v>
      </c>
      <c r="E375" s="7" t="n">
        <v>1.7</v>
      </c>
      <c r="F375" s="7" t="n">
        <v>8.2</v>
      </c>
      <c r="G375" s="7" t="n">
        <v>1.1</v>
      </c>
      <c r="H375" s="7" t="n">
        <v>4.5</v>
      </c>
      <c r="I375" s="7" t="n">
        <v>7.2</v>
      </c>
      <c r="J375" s="7" t="n">
        <v>4.6</v>
      </c>
      <c r="K375" s="7" t="n">
        <v>4.7</v>
      </c>
      <c r="L375" s="7" t="n">
        <v>10.3</v>
      </c>
      <c r="M375" s="7" t="n">
        <v>9.8</v>
      </c>
    </row>
    <row r="376" s="2" customFormat="true" ht="14.25" hidden="false" customHeight="false" outlineLevel="0" collapsed="false">
      <c r="A376" s="6" t="n">
        <v>2</v>
      </c>
      <c r="B376" s="7" t="n">
        <v>7.7</v>
      </c>
      <c r="C376" s="7" t="n">
        <v>0</v>
      </c>
      <c r="D376" s="7" t="n">
        <v>0.4</v>
      </c>
      <c r="E376" s="7" t="n">
        <v>7.2</v>
      </c>
      <c r="F376" s="7" t="n">
        <v>9.2</v>
      </c>
      <c r="G376" s="7" t="n">
        <v>4.3</v>
      </c>
      <c r="H376" s="7" t="n">
        <v>5.1</v>
      </c>
      <c r="I376" s="7" t="n">
        <v>10.8</v>
      </c>
      <c r="J376" s="7" t="n">
        <v>10.5</v>
      </c>
      <c r="K376" s="7" t="n">
        <v>4.7</v>
      </c>
      <c r="L376" s="7" t="n">
        <v>7</v>
      </c>
      <c r="M376" s="7" t="n">
        <v>0.2</v>
      </c>
    </row>
    <row r="377" s="2" customFormat="true" ht="14.25" hidden="false" customHeight="false" outlineLevel="0" collapsed="false">
      <c r="A377" s="6" t="n">
        <v>3</v>
      </c>
      <c r="B377" s="7" t="n">
        <v>9.8</v>
      </c>
      <c r="C377" s="7" t="n">
        <v>0.1</v>
      </c>
      <c r="D377" s="7" t="n">
        <v>0</v>
      </c>
      <c r="E377" s="7" t="n">
        <v>1.6</v>
      </c>
      <c r="F377" s="7" t="n">
        <v>8.3</v>
      </c>
      <c r="G377" s="7" t="n">
        <v>10.5</v>
      </c>
      <c r="H377" s="7" t="n">
        <v>3.3</v>
      </c>
      <c r="I377" s="7" t="n">
        <v>10.5</v>
      </c>
      <c r="J377" s="7" t="n">
        <v>7.9</v>
      </c>
      <c r="K377" s="7" t="n">
        <v>8</v>
      </c>
      <c r="L377" s="7" t="n">
        <v>4.9</v>
      </c>
      <c r="M377" s="7" t="n">
        <v>4.9</v>
      </c>
    </row>
    <row r="378" s="2" customFormat="true" ht="14.25" hidden="false" customHeight="false" outlineLevel="0" collapsed="false">
      <c r="A378" s="6" t="n">
        <v>4</v>
      </c>
      <c r="B378" s="7" t="n">
        <v>9.7</v>
      </c>
      <c r="C378" s="7" t="n">
        <v>0</v>
      </c>
      <c r="D378" s="7" t="n">
        <v>0</v>
      </c>
      <c r="E378" s="7" t="n">
        <v>0</v>
      </c>
      <c r="F378" s="7" t="n">
        <v>9.6</v>
      </c>
      <c r="G378" s="7" t="n">
        <v>11.9</v>
      </c>
      <c r="H378" s="7" t="n">
        <v>10.2</v>
      </c>
      <c r="I378" s="7" t="n">
        <v>3.6</v>
      </c>
      <c r="J378" s="7" t="n">
        <v>10.3</v>
      </c>
      <c r="K378" s="7" t="n">
        <v>10.2</v>
      </c>
      <c r="L378" s="7" t="n">
        <v>7</v>
      </c>
      <c r="M378" s="7" t="n">
        <v>2</v>
      </c>
    </row>
    <row r="379" s="2" customFormat="true" ht="14.25" hidden="false" customHeight="false" outlineLevel="0" collapsed="false">
      <c r="A379" s="6" t="n">
        <v>5</v>
      </c>
      <c r="B379" s="7" t="n">
        <v>9.8</v>
      </c>
      <c r="C379" s="7" t="n">
        <v>0</v>
      </c>
      <c r="D379" s="7" t="n">
        <v>0</v>
      </c>
      <c r="E379" s="7" t="n">
        <v>0.2</v>
      </c>
      <c r="F379" s="7" t="n">
        <v>2.8</v>
      </c>
      <c r="G379" s="7" t="n">
        <v>4.8</v>
      </c>
      <c r="H379" s="7" t="n">
        <v>10.5</v>
      </c>
      <c r="I379" s="7" t="n">
        <v>10.1</v>
      </c>
      <c r="J379" s="7" t="n">
        <v>10.4</v>
      </c>
      <c r="K379" s="7" t="n">
        <v>10</v>
      </c>
      <c r="L379" s="7" t="n">
        <v>8</v>
      </c>
      <c r="M379" s="7" t="n">
        <v>1.2</v>
      </c>
    </row>
    <row r="380" s="2" customFormat="true" ht="14.25" hidden="false" customHeight="false" outlineLevel="0" collapsed="false">
      <c r="A380" s="6" t="n">
        <v>6</v>
      </c>
      <c r="B380" s="7" t="n">
        <v>9.6</v>
      </c>
      <c r="C380" s="7" t="n">
        <v>0</v>
      </c>
      <c r="D380" s="7" t="n">
        <v>0</v>
      </c>
      <c r="E380" s="7" t="n">
        <v>2.9</v>
      </c>
      <c r="F380" s="7" t="n">
        <v>1.7</v>
      </c>
      <c r="G380" s="7" t="n">
        <v>4.4</v>
      </c>
      <c r="H380" s="7" t="n">
        <v>5</v>
      </c>
      <c r="I380" s="7" t="n">
        <v>4.8</v>
      </c>
      <c r="J380" s="7" t="n">
        <v>0</v>
      </c>
      <c r="K380" s="7" t="n">
        <v>8.2</v>
      </c>
      <c r="L380" s="7" t="n">
        <v>9.9</v>
      </c>
      <c r="M380" s="7" t="n">
        <v>6.5</v>
      </c>
    </row>
    <row r="381" s="2" customFormat="true" ht="14.25" hidden="false" customHeight="false" outlineLevel="0" collapsed="false">
      <c r="A381" s="6" t="n">
        <v>7</v>
      </c>
      <c r="B381" s="7" t="n">
        <v>9.4</v>
      </c>
      <c r="C381" s="7" t="n">
        <v>0</v>
      </c>
      <c r="D381" s="7" t="n">
        <v>0</v>
      </c>
      <c r="E381" s="7" t="n">
        <v>0.1</v>
      </c>
      <c r="F381" s="7" t="n">
        <v>4.2</v>
      </c>
      <c r="G381" s="7" t="n">
        <v>6.5</v>
      </c>
      <c r="H381" s="7" t="n">
        <v>3.2</v>
      </c>
      <c r="I381" s="7" t="n">
        <v>4.4</v>
      </c>
      <c r="J381" s="7" t="n">
        <v>0.1</v>
      </c>
      <c r="K381" s="7" t="n">
        <v>10.4</v>
      </c>
      <c r="L381" s="7" t="n">
        <v>7.5</v>
      </c>
      <c r="M381" s="7" t="n">
        <v>4.9</v>
      </c>
    </row>
    <row r="382" s="2" customFormat="true" ht="14.25" hidden="false" customHeight="false" outlineLevel="0" collapsed="false">
      <c r="A382" s="6" t="n">
        <v>8</v>
      </c>
      <c r="B382" s="7" t="n">
        <v>9</v>
      </c>
      <c r="C382" s="7" t="n">
        <v>0</v>
      </c>
      <c r="D382" s="7" t="n">
        <v>0</v>
      </c>
      <c r="E382" s="7" t="n">
        <v>6.8</v>
      </c>
      <c r="F382" s="7" t="n">
        <v>9.2</v>
      </c>
      <c r="G382" s="7" t="n">
        <v>0.4</v>
      </c>
      <c r="H382" s="7" t="n">
        <v>8.9</v>
      </c>
      <c r="I382" s="7" t="n">
        <v>1.9</v>
      </c>
      <c r="J382" s="7" t="n">
        <v>3.2</v>
      </c>
      <c r="K382" s="7" t="n">
        <v>2.7</v>
      </c>
      <c r="L382" s="7" t="n">
        <v>10</v>
      </c>
      <c r="M382" s="7" t="n">
        <v>0</v>
      </c>
    </row>
    <row r="383" s="2" customFormat="true" ht="14.25" hidden="false" customHeight="false" outlineLevel="0" collapsed="false">
      <c r="A383" s="6" t="n">
        <v>9</v>
      </c>
      <c r="B383" s="7" t="n">
        <v>9.5</v>
      </c>
      <c r="C383" s="7" t="n">
        <v>0.5</v>
      </c>
      <c r="D383" s="7" t="n">
        <v>0.3</v>
      </c>
      <c r="E383" s="7" t="n">
        <v>0</v>
      </c>
      <c r="F383" s="7" t="n">
        <v>7.4</v>
      </c>
      <c r="G383" s="7" t="n">
        <v>4.3</v>
      </c>
      <c r="H383" s="7" t="n">
        <v>11.9</v>
      </c>
      <c r="I383" s="7" t="n">
        <v>2</v>
      </c>
      <c r="J383" s="7" t="n">
        <v>7</v>
      </c>
      <c r="K383" s="7" t="n">
        <v>0</v>
      </c>
      <c r="L383" s="7" t="n">
        <v>7.7</v>
      </c>
      <c r="M383" s="7" t="n">
        <v>1.5</v>
      </c>
    </row>
    <row r="384" s="2" customFormat="true" ht="14.25" hidden="false" customHeight="false" outlineLevel="0" collapsed="false">
      <c r="A384" s="6" t="n">
        <v>10</v>
      </c>
      <c r="B384" s="7" t="n">
        <v>9.4</v>
      </c>
      <c r="C384" s="7" t="n">
        <v>0</v>
      </c>
      <c r="D384" s="7" t="n">
        <v>0</v>
      </c>
      <c r="E384" s="7" t="n">
        <v>1.2</v>
      </c>
      <c r="F384" s="7" t="n">
        <v>9.8</v>
      </c>
      <c r="G384" s="7" t="n">
        <v>6.7</v>
      </c>
      <c r="H384" s="7" t="n">
        <v>11</v>
      </c>
      <c r="I384" s="7" t="n">
        <v>3.4</v>
      </c>
      <c r="J384" s="7" t="n">
        <v>8.6</v>
      </c>
      <c r="K384" s="7" t="n">
        <v>0.2</v>
      </c>
      <c r="L384" s="7" t="n">
        <v>6.6</v>
      </c>
      <c r="M384" s="7" t="n">
        <v>6.4</v>
      </c>
    </row>
    <row r="385" s="2" customFormat="true" ht="15" hidden="false" customHeight="false" outlineLevel="0" collapsed="false">
      <c r="A385" s="8" t="s">
        <v>12</v>
      </c>
      <c r="B385" s="9" t="n">
        <f aca="false">SUM(B375:B384)</f>
        <v>91.5</v>
      </c>
      <c r="C385" s="9" t="n">
        <f aca="false">SUM(C375:C384)</f>
        <v>0.6</v>
      </c>
      <c r="D385" s="9" t="n">
        <f aca="false">SUM(D375:D384)</f>
        <v>0.7</v>
      </c>
      <c r="E385" s="9" t="n">
        <f aca="false">SUM(E375:E384)</f>
        <v>21.7</v>
      </c>
      <c r="F385" s="9" t="n">
        <f aca="false">SUM(F375:F384)</f>
        <v>70.4</v>
      </c>
      <c r="G385" s="9" t="n">
        <f aca="false">SUM(G375:G384)</f>
        <v>54.9</v>
      </c>
      <c r="H385" s="9" t="n">
        <f aca="false">SUM(H375:H384)</f>
        <v>73.6</v>
      </c>
      <c r="I385" s="9" t="n">
        <f aca="false">SUM(I375:I384)</f>
        <v>58.7</v>
      </c>
      <c r="J385" s="9" t="n">
        <f aca="false">SUM(J375:J384)</f>
        <v>62.6</v>
      </c>
      <c r="K385" s="9" t="n">
        <f aca="false">SUM(K375:K384)</f>
        <v>59.1</v>
      </c>
      <c r="L385" s="9" t="n">
        <f aca="false">SUM(L375:L384)</f>
        <v>78.9</v>
      </c>
      <c r="M385" s="9" t="n">
        <f aca="false">SUM(M375:M384)</f>
        <v>37.4</v>
      </c>
      <c r="IV385" s="2" t="n">
        <f aca="false">SUM(A385:IU385)</f>
        <v>610.1</v>
      </c>
    </row>
    <row r="386" s="2" customFormat="true" ht="14.25" hidden="false" customHeight="false" outlineLevel="0" collapsed="false">
      <c r="A386" s="6" t="n">
        <v>11</v>
      </c>
      <c r="B386" s="7" t="n">
        <v>1.5</v>
      </c>
      <c r="C386" s="7" t="n">
        <v>0</v>
      </c>
      <c r="D386" s="7" t="n">
        <v>0</v>
      </c>
      <c r="E386" s="7" t="n">
        <v>3.5</v>
      </c>
      <c r="F386" s="7" t="n">
        <v>9.1</v>
      </c>
      <c r="G386" s="7" t="n">
        <v>10.3</v>
      </c>
      <c r="H386" s="7" t="n">
        <v>9.4</v>
      </c>
      <c r="I386" s="7" t="n">
        <v>5.9</v>
      </c>
      <c r="J386" s="7" t="n">
        <v>6.1</v>
      </c>
      <c r="K386" s="7" t="n">
        <v>7.5</v>
      </c>
      <c r="L386" s="7" t="n">
        <v>9.1</v>
      </c>
      <c r="M386" s="7" t="n">
        <v>2.7</v>
      </c>
    </row>
    <row r="387" s="2" customFormat="true" ht="14.25" hidden="false" customHeight="false" outlineLevel="0" collapsed="false">
      <c r="A387" s="6" t="n">
        <v>12</v>
      </c>
      <c r="B387" s="7" t="n">
        <v>5.4</v>
      </c>
      <c r="C387" s="7" t="n">
        <v>0.4</v>
      </c>
      <c r="D387" s="7" t="n">
        <v>0</v>
      </c>
      <c r="E387" s="7" t="n">
        <v>1.1</v>
      </c>
      <c r="F387" s="7" t="n">
        <v>7</v>
      </c>
      <c r="G387" s="7" t="n">
        <v>3.1</v>
      </c>
      <c r="H387" s="7" t="n">
        <v>3.1</v>
      </c>
      <c r="I387" s="7" t="n">
        <v>3.3</v>
      </c>
      <c r="J387" s="7" t="n">
        <v>0</v>
      </c>
      <c r="K387" s="7" t="n">
        <v>10.4</v>
      </c>
      <c r="L387" s="7" t="n">
        <v>9.9</v>
      </c>
      <c r="M387" s="7" t="n">
        <v>9.8</v>
      </c>
    </row>
    <row r="388" s="2" customFormat="true" ht="14.25" hidden="false" customHeight="false" outlineLevel="0" collapsed="false">
      <c r="A388" s="6" t="n">
        <v>13</v>
      </c>
      <c r="B388" s="7" t="n">
        <v>0.1</v>
      </c>
      <c r="C388" s="7" t="n">
        <v>0.4</v>
      </c>
      <c r="D388" s="7" t="n">
        <v>0</v>
      </c>
      <c r="E388" s="7" t="n">
        <v>2.8</v>
      </c>
      <c r="F388" s="7" t="n">
        <v>3.1</v>
      </c>
      <c r="G388" s="7" t="n">
        <v>7.5</v>
      </c>
      <c r="H388" s="7" t="n">
        <v>0.1</v>
      </c>
      <c r="I388" s="7" t="n">
        <v>0.5</v>
      </c>
      <c r="J388" s="7" t="n">
        <v>0</v>
      </c>
      <c r="K388" s="7" t="n">
        <v>10.7</v>
      </c>
      <c r="L388" s="7" t="n">
        <v>9.3</v>
      </c>
      <c r="M388" s="7" t="n">
        <v>9.5</v>
      </c>
    </row>
    <row r="389" s="2" customFormat="true" ht="14.25" hidden="false" customHeight="false" outlineLevel="0" collapsed="false">
      <c r="A389" s="6" t="n">
        <v>14</v>
      </c>
      <c r="B389" s="7" t="n">
        <v>2.2</v>
      </c>
      <c r="C389" s="7" t="n">
        <v>0.1</v>
      </c>
      <c r="D389" s="7" t="n">
        <v>0</v>
      </c>
      <c r="E389" s="7" t="n">
        <v>0</v>
      </c>
      <c r="F389" s="7" t="n">
        <v>7.4</v>
      </c>
      <c r="G389" s="7" t="n">
        <v>9.9</v>
      </c>
      <c r="H389" s="7" t="n">
        <v>0</v>
      </c>
      <c r="I389" s="7" t="n">
        <v>0.3</v>
      </c>
      <c r="J389" s="7" t="n">
        <v>5.9</v>
      </c>
      <c r="K389" s="7" t="n">
        <v>10.6</v>
      </c>
      <c r="L389" s="7" t="n">
        <v>10.3</v>
      </c>
      <c r="M389" s="7" t="n">
        <v>8.2</v>
      </c>
    </row>
    <row r="390" s="2" customFormat="true" ht="14.25" hidden="false" customHeight="false" outlineLevel="0" collapsed="false">
      <c r="A390" s="6" t="n">
        <v>15</v>
      </c>
      <c r="B390" s="7" t="n">
        <v>0.4</v>
      </c>
      <c r="C390" s="7" t="n">
        <v>0</v>
      </c>
      <c r="D390" s="7" t="n">
        <v>2.8</v>
      </c>
      <c r="E390" s="7" t="n">
        <v>8</v>
      </c>
      <c r="F390" s="7" t="n">
        <v>4.4</v>
      </c>
      <c r="G390" s="7" t="n">
        <v>11.3</v>
      </c>
      <c r="H390" s="7" t="n">
        <v>1.8</v>
      </c>
      <c r="I390" s="7" t="n">
        <v>0.2</v>
      </c>
      <c r="J390" s="7" t="n">
        <v>5.9</v>
      </c>
      <c r="K390" s="7" t="n">
        <v>10.8</v>
      </c>
      <c r="L390" s="7" t="n">
        <v>10.3</v>
      </c>
      <c r="M390" s="7" t="n">
        <v>4.8</v>
      </c>
    </row>
    <row r="391" s="2" customFormat="true" ht="14.25" hidden="false" customHeight="false" outlineLevel="0" collapsed="false">
      <c r="A391" s="6" t="n">
        <v>16</v>
      </c>
      <c r="B391" s="7" t="n">
        <v>2.7</v>
      </c>
      <c r="C391" s="7" t="n">
        <v>8.3</v>
      </c>
      <c r="D391" s="7" t="n">
        <v>9.8</v>
      </c>
      <c r="E391" s="7" t="n">
        <v>9.4</v>
      </c>
      <c r="F391" s="7" t="n">
        <v>9.2</v>
      </c>
      <c r="G391" s="7" t="n">
        <v>10.1</v>
      </c>
      <c r="H391" s="7" t="n">
        <v>8.9</v>
      </c>
      <c r="I391" s="7" t="n">
        <v>1.4</v>
      </c>
      <c r="J391" s="7" t="n">
        <v>4.1</v>
      </c>
      <c r="K391" s="7" t="n">
        <v>10.8</v>
      </c>
      <c r="L391" s="7" t="n">
        <v>10.3</v>
      </c>
      <c r="M391" s="7" t="n">
        <v>4.5</v>
      </c>
    </row>
    <row r="392" s="2" customFormat="true" ht="14.25" hidden="false" customHeight="false" outlineLevel="0" collapsed="false">
      <c r="A392" s="6" t="n">
        <v>17</v>
      </c>
      <c r="B392" s="7" t="n">
        <v>2</v>
      </c>
      <c r="C392" s="7" t="n">
        <v>6.4</v>
      </c>
      <c r="D392" s="7" t="n">
        <v>9.8</v>
      </c>
      <c r="E392" s="7" t="n">
        <v>0</v>
      </c>
      <c r="F392" s="7" t="n">
        <v>5.7</v>
      </c>
      <c r="G392" s="7" t="n">
        <v>12</v>
      </c>
      <c r="H392" s="7" t="n">
        <v>5.6</v>
      </c>
      <c r="I392" s="7" t="n">
        <v>0</v>
      </c>
      <c r="J392" s="7" t="n">
        <v>7.5</v>
      </c>
      <c r="K392" s="7" t="n">
        <v>10.3</v>
      </c>
      <c r="L392" s="7" t="n">
        <v>10.3</v>
      </c>
      <c r="M392" s="7" t="n">
        <v>8.3</v>
      </c>
    </row>
    <row r="393" s="2" customFormat="true" ht="14.25" hidden="false" customHeight="false" outlineLevel="0" collapsed="false">
      <c r="A393" s="6" t="n">
        <v>18</v>
      </c>
      <c r="B393" s="7" t="n">
        <v>0.6</v>
      </c>
      <c r="C393" s="7" t="n">
        <v>6.1</v>
      </c>
      <c r="D393" s="7" t="n">
        <v>0.7</v>
      </c>
      <c r="E393" s="7" t="n">
        <v>2.7</v>
      </c>
      <c r="F393" s="7" t="n">
        <v>5.8</v>
      </c>
      <c r="G393" s="7" t="n">
        <v>2.9</v>
      </c>
      <c r="H393" s="7" t="n">
        <v>0.3</v>
      </c>
      <c r="I393" s="7" t="n">
        <v>0</v>
      </c>
      <c r="J393" s="7" t="n">
        <v>10.6</v>
      </c>
      <c r="K393" s="7" t="n">
        <v>10.7</v>
      </c>
      <c r="L393" s="7" t="n">
        <v>10.3</v>
      </c>
      <c r="M393" s="7" t="n">
        <v>9</v>
      </c>
    </row>
    <row r="394" s="2" customFormat="true" ht="14.25" hidden="false" customHeight="false" outlineLevel="0" collapsed="false">
      <c r="A394" s="6" t="n">
        <v>19</v>
      </c>
      <c r="B394" s="7" t="n">
        <v>0</v>
      </c>
      <c r="C394" s="7" t="n">
        <v>0.1</v>
      </c>
      <c r="D394" s="7" t="n">
        <v>1.4</v>
      </c>
      <c r="E394" s="7" t="n">
        <v>0.2</v>
      </c>
      <c r="F394" s="7" t="n">
        <v>0</v>
      </c>
      <c r="G394" s="7" t="n">
        <v>9</v>
      </c>
      <c r="H394" s="7" t="n">
        <v>9.4</v>
      </c>
      <c r="I394" s="7" t="n">
        <v>0</v>
      </c>
      <c r="J394" s="7" t="n">
        <v>10.4</v>
      </c>
      <c r="K394" s="7" t="n">
        <v>9.9</v>
      </c>
      <c r="L394" s="7" t="n">
        <v>10</v>
      </c>
      <c r="M394" s="7" t="n">
        <v>6.5</v>
      </c>
    </row>
    <row r="395" s="2" customFormat="true" ht="14.25" hidden="false" customHeight="false" outlineLevel="0" collapsed="false">
      <c r="A395" s="6" t="n">
        <v>20</v>
      </c>
      <c r="B395" s="7" t="n">
        <v>0.6</v>
      </c>
      <c r="C395" s="7" t="n">
        <v>2.9</v>
      </c>
      <c r="D395" s="7" t="n">
        <v>9.1</v>
      </c>
      <c r="E395" s="7" t="n">
        <v>2.2</v>
      </c>
      <c r="F395" s="7" t="n">
        <v>4.2</v>
      </c>
      <c r="G395" s="7" t="n">
        <v>2.6</v>
      </c>
      <c r="H395" s="7" t="n">
        <v>12.1</v>
      </c>
      <c r="I395" s="7" t="n">
        <v>0.2</v>
      </c>
      <c r="J395" s="7" t="n">
        <v>10.6</v>
      </c>
      <c r="K395" s="7" t="n">
        <v>9.4</v>
      </c>
      <c r="L395" s="7" t="n">
        <v>10.2</v>
      </c>
      <c r="M395" s="7" t="n">
        <v>0</v>
      </c>
    </row>
    <row r="396" s="2" customFormat="true" ht="15" hidden="false" customHeight="false" outlineLevel="0" collapsed="false">
      <c r="A396" s="8" t="s">
        <v>12</v>
      </c>
      <c r="B396" s="9" t="n">
        <f aca="false">SUM(B386:B395)</f>
        <v>15.5</v>
      </c>
      <c r="C396" s="9" t="n">
        <f aca="false">SUM(C386:C395)</f>
        <v>24.7</v>
      </c>
      <c r="D396" s="9" t="n">
        <f aca="false">SUM(D386:D395)</f>
        <v>33.6</v>
      </c>
      <c r="E396" s="9" t="n">
        <f aca="false">SUM(E386:E395)</f>
        <v>29.9</v>
      </c>
      <c r="F396" s="9" t="n">
        <f aca="false">SUM(F386:F395)</f>
        <v>55.9</v>
      </c>
      <c r="G396" s="9" t="n">
        <f aca="false">SUM(G386:G395)</f>
        <v>78.7</v>
      </c>
      <c r="H396" s="9" t="n">
        <f aca="false">SUM(H386:H395)</f>
        <v>50.7</v>
      </c>
      <c r="I396" s="9" t="n">
        <f aca="false">SUM(I386:I395)</f>
        <v>11.8</v>
      </c>
      <c r="J396" s="9" t="n">
        <f aca="false">SUM(J386:J395)</f>
        <v>61.1</v>
      </c>
      <c r="K396" s="9" t="n">
        <f aca="false">SUM(K386:K395)</f>
        <v>101.1</v>
      </c>
      <c r="L396" s="9" t="n">
        <f aca="false">SUM(L386:L395)</f>
        <v>100</v>
      </c>
      <c r="M396" s="9" t="n">
        <f aca="false">SUM(M386:M395)</f>
        <v>63.3</v>
      </c>
    </row>
    <row r="397" s="2" customFormat="true" ht="14.25" hidden="false" customHeight="false" outlineLevel="0" collapsed="false">
      <c r="A397" s="6" t="n">
        <v>21</v>
      </c>
      <c r="B397" s="7" t="n">
        <v>0</v>
      </c>
      <c r="C397" s="7" t="n">
        <v>2.9</v>
      </c>
      <c r="D397" s="7" t="n">
        <v>1.1</v>
      </c>
      <c r="E397" s="7" t="n">
        <v>0.6</v>
      </c>
      <c r="F397" s="7" t="n">
        <v>6.3</v>
      </c>
      <c r="G397" s="7" t="n">
        <v>2.7</v>
      </c>
      <c r="H397" s="7" t="n">
        <v>11.6</v>
      </c>
      <c r="I397" s="7" t="n">
        <v>8.3</v>
      </c>
      <c r="J397" s="7" t="n">
        <v>10.5</v>
      </c>
      <c r="K397" s="7" t="n">
        <v>9.8</v>
      </c>
      <c r="L397" s="7" t="n">
        <v>9.9</v>
      </c>
      <c r="M397" s="7" t="n">
        <v>0</v>
      </c>
    </row>
    <row r="398" s="2" customFormat="true" ht="14.25" hidden="false" customHeight="false" outlineLevel="0" collapsed="false">
      <c r="A398" s="6" t="n">
        <v>22</v>
      </c>
      <c r="B398" s="7" t="n">
        <v>0</v>
      </c>
      <c r="C398" s="7" t="n">
        <v>4.8</v>
      </c>
      <c r="D398" s="7" t="n">
        <v>0.9</v>
      </c>
      <c r="E398" s="7" t="n">
        <v>1.3</v>
      </c>
      <c r="F398" s="7" t="n">
        <v>10.2</v>
      </c>
      <c r="G398" s="7" t="n">
        <v>0.2</v>
      </c>
      <c r="H398" s="7" t="n">
        <v>4.1</v>
      </c>
      <c r="I398" s="7" t="n">
        <v>9.1</v>
      </c>
      <c r="J398" s="7" t="n">
        <v>5.3</v>
      </c>
      <c r="K398" s="7" t="n">
        <v>10.3</v>
      </c>
      <c r="L398" s="7" t="n">
        <v>9.8</v>
      </c>
      <c r="M398" s="7" t="n">
        <v>0</v>
      </c>
    </row>
    <row r="399" s="2" customFormat="true" ht="14.25" hidden="false" customHeight="false" outlineLevel="0" collapsed="false">
      <c r="A399" s="6" t="n">
        <v>23</v>
      </c>
      <c r="B399" s="7" t="n">
        <v>0</v>
      </c>
      <c r="C399" s="7" t="n">
        <v>0</v>
      </c>
      <c r="D399" s="7" t="n">
        <v>10</v>
      </c>
      <c r="E399" s="7" t="n">
        <v>1.5</v>
      </c>
      <c r="F399" s="7" t="n">
        <v>5.1</v>
      </c>
      <c r="G399" s="7" t="n">
        <v>3.2</v>
      </c>
      <c r="H399" s="7" t="n">
        <v>0</v>
      </c>
      <c r="I399" s="7" t="n">
        <v>11.3</v>
      </c>
      <c r="J399" s="7" t="n">
        <v>10.2</v>
      </c>
      <c r="K399" s="7" t="n">
        <v>2.2</v>
      </c>
      <c r="L399" s="7" t="n">
        <v>10</v>
      </c>
      <c r="M399" s="7" t="n">
        <v>0.7</v>
      </c>
    </row>
    <row r="400" s="2" customFormat="true" ht="14.25" hidden="false" customHeight="false" outlineLevel="0" collapsed="false">
      <c r="A400" s="6" t="n">
        <v>24</v>
      </c>
      <c r="B400" s="7" t="n">
        <v>0</v>
      </c>
      <c r="C400" s="7" t="n">
        <v>0</v>
      </c>
      <c r="D400" s="7" t="n">
        <v>10.2</v>
      </c>
      <c r="E400" s="7" t="n">
        <v>0</v>
      </c>
      <c r="F400" s="7" t="n">
        <v>0</v>
      </c>
      <c r="G400" s="7" t="n">
        <v>1.3</v>
      </c>
      <c r="H400" s="7" t="n">
        <v>4.5</v>
      </c>
      <c r="I400" s="7" t="n">
        <v>6.6</v>
      </c>
      <c r="J400" s="7" t="n">
        <v>10.4</v>
      </c>
      <c r="K400" s="7" t="n">
        <v>0</v>
      </c>
      <c r="L400" s="7" t="n">
        <v>0.5</v>
      </c>
      <c r="M400" s="7" t="n">
        <v>2.7</v>
      </c>
    </row>
    <row r="401" s="2" customFormat="true" ht="14.25" hidden="false" customHeight="false" outlineLevel="0" collapsed="false">
      <c r="A401" s="6" t="n">
        <v>25</v>
      </c>
      <c r="B401" s="7" t="n">
        <v>0</v>
      </c>
      <c r="C401" s="7" t="n">
        <v>0</v>
      </c>
      <c r="D401" s="7" t="n">
        <v>7.2</v>
      </c>
      <c r="E401" s="7" t="n">
        <v>0</v>
      </c>
      <c r="F401" s="7" t="n">
        <v>5.6</v>
      </c>
      <c r="G401" s="7" t="n">
        <v>8.4</v>
      </c>
      <c r="H401" s="7" t="n">
        <v>9.9</v>
      </c>
      <c r="I401" s="7" t="n">
        <v>0.1</v>
      </c>
      <c r="J401" s="7" t="n">
        <v>10.5</v>
      </c>
      <c r="K401" s="7" t="n">
        <v>0</v>
      </c>
      <c r="L401" s="7" t="n">
        <v>0.3</v>
      </c>
      <c r="M401" s="7" t="n">
        <v>6.8</v>
      </c>
    </row>
    <row r="402" s="2" customFormat="true" ht="14.25" hidden="false" customHeight="false" outlineLevel="0" collapsed="false">
      <c r="A402" s="6" t="n">
        <v>26</v>
      </c>
      <c r="B402" s="7" t="n">
        <v>0.8</v>
      </c>
      <c r="C402" s="7" t="n">
        <v>0</v>
      </c>
      <c r="D402" s="7" t="n">
        <v>0.1</v>
      </c>
      <c r="E402" s="7" t="n">
        <v>5.8</v>
      </c>
      <c r="F402" s="7" t="n">
        <v>7.7</v>
      </c>
      <c r="G402" s="7" t="n">
        <v>1.6</v>
      </c>
      <c r="H402" s="7" t="n">
        <v>12.1</v>
      </c>
      <c r="I402" s="7" t="n">
        <v>2.9</v>
      </c>
      <c r="J402" s="7" t="n">
        <v>4.7</v>
      </c>
      <c r="K402" s="7" t="n">
        <v>0</v>
      </c>
      <c r="L402" s="7" t="n">
        <v>0.4</v>
      </c>
      <c r="M402" s="7" t="n">
        <v>3.4</v>
      </c>
    </row>
    <row r="403" s="2" customFormat="true" ht="14.25" hidden="false" customHeight="false" outlineLevel="0" collapsed="false">
      <c r="A403" s="6" t="n">
        <v>27</v>
      </c>
      <c r="B403" s="7" t="n">
        <v>0</v>
      </c>
      <c r="C403" s="7" t="n">
        <v>1.8</v>
      </c>
      <c r="D403" s="7" t="n">
        <v>1.6</v>
      </c>
      <c r="E403" s="7" t="n">
        <v>3.2</v>
      </c>
      <c r="F403" s="7" t="n">
        <v>10</v>
      </c>
      <c r="G403" s="7" t="n">
        <v>5.8</v>
      </c>
      <c r="H403" s="7" t="n">
        <v>8.8</v>
      </c>
      <c r="I403" s="7" t="n">
        <v>1.5</v>
      </c>
      <c r="J403" s="7" t="n">
        <v>9.7</v>
      </c>
      <c r="K403" s="7" t="n">
        <v>0</v>
      </c>
      <c r="L403" s="7" t="n">
        <v>9.9</v>
      </c>
      <c r="M403" s="7" t="n">
        <v>7.2</v>
      </c>
    </row>
    <row r="404" s="2" customFormat="true" ht="14.25" hidden="false" customHeight="false" outlineLevel="0" collapsed="false">
      <c r="A404" s="6" t="n">
        <v>28</v>
      </c>
      <c r="B404" s="7" t="n">
        <v>0</v>
      </c>
      <c r="C404" s="7" t="n">
        <v>0</v>
      </c>
      <c r="D404" s="7" t="n">
        <v>0.9</v>
      </c>
      <c r="E404" s="7" t="n">
        <v>6.4</v>
      </c>
      <c r="F404" s="7" t="n">
        <v>11.9</v>
      </c>
      <c r="G404" s="7" t="n">
        <v>0.9</v>
      </c>
      <c r="H404" s="7" t="n">
        <v>0.6</v>
      </c>
      <c r="I404" s="7" t="n">
        <v>8.9</v>
      </c>
      <c r="J404" s="7" t="n">
        <v>8.4</v>
      </c>
      <c r="K404" s="7" t="n">
        <v>0</v>
      </c>
      <c r="L404" s="7" t="n">
        <v>9.9</v>
      </c>
      <c r="M404" s="7" t="n">
        <v>0.5</v>
      </c>
    </row>
    <row r="405" s="2" customFormat="true" ht="14.25" hidden="false" customHeight="false" outlineLevel="0" collapsed="false">
      <c r="A405" s="6" t="n">
        <v>29</v>
      </c>
      <c r="B405" s="7" t="n">
        <v>0</v>
      </c>
      <c r="C405" s="7"/>
      <c r="D405" s="7" t="n">
        <v>0</v>
      </c>
      <c r="E405" s="7" t="n">
        <v>7.1</v>
      </c>
      <c r="F405" s="7" t="n">
        <v>8.2</v>
      </c>
      <c r="G405" s="7" t="n">
        <v>0.3</v>
      </c>
      <c r="H405" s="7" t="n">
        <v>0</v>
      </c>
      <c r="I405" s="7" t="n">
        <v>9.2</v>
      </c>
      <c r="J405" s="7" t="n">
        <v>9.4</v>
      </c>
      <c r="K405" s="7" t="n">
        <v>0.7</v>
      </c>
      <c r="L405" s="7" t="n">
        <v>5</v>
      </c>
      <c r="M405" s="7" t="n">
        <v>0</v>
      </c>
    </row>
    <row r="406" s="2" customFormat="true" ht="14.25" hidden="false" customHeight="false" outlineLevel="0" collapsed="false">
      <c r="A406" s="6" t="n">
        <v>30</v>
      </c>
      <c r="B406" s="7" t="n">
        <v>0</v>
      </c>
      <c r="C406" s="7"/>
      <c r="D406" s="7" t="n">
        <v>0.4</v>
      </c>
      <c r="E406" s="7" t="n">
        <v>4.1</v>
      </c>
      <c r="F406" s="7" t="n">
        <v>9.3</v>
      </c>
      <c r="G406" s="7" t="n">
        <v>2.3</v>
      </c>
      <c r="H406" s="7" t="n">
        <v>4.6</v>
      </c>
      <c r="I406" s="7" t="n">
        <v>10.4</v>
      </c>
      <c r="J406" s="7" t="n">
        <v>0.1</v>
      </c>
      <c r="K406" s="7" t="n">
        <v>5.7</v>
      </c>
      <c r="L406" s="7" t="n">
        <v>5.7</v>
      </c>
      <c r="M406" s="7" t="n">
        <v>0.8</v>
      </c>
    </row>
    <row r="407" s="2" customFormat="true" ht="14.25" hidden="false" customHeight="false" outlineLevel="0" collapsed="false">
      <c r="A407" s="6" t="n">
        <v>31</v>
      </c>
      <c r="B407" s="7" t="n">
        <v>0</v>
      </c>
      <c r="C407" s="7"/>
      <c r="D407" s="7" t="n">
        <v>4.2</v>
      </c>
      <c r="E407" s="7"/>
      <c r="F407" s="7" t="n">
        <v>6.6</v>
      </c>
      <c r="G407" s="7"/>
      <c r="H407" s="7" t="n">
        <v>4</v>
      </c>
      <c r="I407" s="7" t="n">
        <v>6.3</v>
      </c>
      <c r="J407" s="7"/>
      <c r="K407" s="7" t="n">
        <v>10.1</v>
      </c>
      <c r="L407" s="7"/>
      <c r="M407" s="7" t="n">
        <v>4.4</v>
      </c>
    </row>
    <row r="408" s="2" customFormat="true" ht="15" hidden="false" customHeight="false" outlineLevel="0" collapsed="false">
      <c r="A408" s="8" t="s">
        <v>12</v>
      </c>
      <c r="B408" s="9" t="n">
        <f aca="false">SUM(B397:B407)</f>
        <v>0.8</v>
      </c>
      <c r="C408" s="9" t="n">
        <f aca="false">SUM(C397:C407)</f>
        <v>9.5</v>
      </c>
      <c r="D408" s="9" t="n">
        <f aca="false">SUM(D397:D407)</f>
        <v>36.6</v>
      </c>
      <c r="E408" s="9" t="n">
        <f aca="false">SUM(E397:E407)</f>
        <v>30</v>
      </c>
      <c r="F408" s="9" t="n">
        <f aca="false">SUM(F397:F407)</f>
        <v>80.9</v>
      </c>
      <c r="G408" s="9" t="n">
        <f aca="false">SUM(G397:G407)</f>
        <v>26.7</v>
      </c>
      <c r="H408" s="9" t="n">
        <f aca="false">SUM(H397:H407)</f>
        <v>60.2</v>
      </c>
      <c r="I408" s="9" t="n">
        <f aca="false">SUM(I397:I407)</f>
        <v>74.6</v>
      </c>
      <c r="J408" s="9" t="n">
        <f aca="false">SUM(J397:J407)</f>
        <v>79.2</v>
      </c>
      <c r="K408" s="9" t="n">
        <f aca="false">SUM(K397:K407)</f>
        <v>38.8</v>
      </c>
      <c r="L408" s="9" t="n">
        <f aca="false">SUM(L397:L407)</f>
        <v>61.4</v>
      </c>
      <c r="M408" s="9" t="n">
        <f aca="false">SUM(M397:M407)</f>
        <v>26.5</v>
      </c>
    </row>
    <row r="409" s="2" customFormat="true" ht="15" hidden="false" customHeight="false" outlineLevel="0" collapsed="false">
      <c r="A409" s="8" t="s">
        <v>13</v>
      </c>
      <c r="B409" s="9" t="n">
        <f aca="false">SUM(B408,B396,B385)</f>
        <v>107.8</v>
      </c>
      <c r="C409" s="9" t="n">
        <f aca="false">SUM(C408,C396,C385)</f>
        <v>34.8</v>
      </c>
      <c r="D409" s="9" t="n">
        <f aca="false">SUM(D408,D396,D385)</f>
        <v>70.9</v>
      </c>
      <c r="E409" s="9" t="n">
        <f aca="false">SUM(E408,E396,E385)</f>
        <v>81.6</v>
      </c>
      <c r="F409" s="9" t="n">
        <f aca="false">SUM(F408,F396,F385)</f>
        <v>207.2</v>
      </c>
      <c r="G409" s="9" t="n">
        <f aca="false">SUM(G408,G396,G385)</f>
        <v>160.3</v>
      </c>
      <c r="H409" s="9" t="n">
        <f aca="false">SUM(H408,H396,H385)</f>
        <v>184.5</v>
      </c>
      <c r="I409" s="9" t="n">
        <f aca="false">SUM(I408,I396,I385)</f>
        <v>145.1</v>
      </c>
      <c r="J409" s="9" t="n">
        <f aca="false">SUM(J408,J396,J385)</f>
        <v>202.9</v>
      </c>
      <c r="K409" s="9" t="n">
        <f aca="false">SUM(K408,K396,K385)</f>
        <v>199</v>
      </c>
      <c r="L409" s="9" t="n">
        <f aca="false">SUM(L385,L396,L408)</f>
        <v>240.3</v>
      </c>
      <c r="M409" s="9" t="n">
        <f aca="false">SUM(M408,M396,M385)</f>
        <v>127.2</v>
      </c>
    </row>
    <row r="410" s="2" customFormat="true" ht="15" hidden="false" customHeight="false" outlineLevel="0" collapsed="false">
      <c r="A410" s="10" t="s">
        <v>14</v>
      </c>
      <c r="B410" s="11" t="n">
        <f aca="false">SUM(B409/31)</f>
        <v>3.47741935483871</v>
      </c>
      <c r="C410" s="11" t="n">
        <f aca="false">SUM(C409/28)</f>
        <v>1.24285714285714</v>
      </c>
      <c r="D410" s="11" t="n">
        <f aca="false">SUM(D409/31)</f>
        <v>2.28709677419355</v>
      </c>
      <c r="E410" s="11" t="n">
        <f aca="false">SUM(E409/30)</f>
        <v>2.72</v>
      </c>
      <c r="F410" s="11" t="n">
        <f aca="false">SUM(F409/31)</f>
        <v>6.68387096774194</v>
      </c>
      <c r="G410" s="11" t="n">
        <f aca="false">SUM(G409/30)</f>
        <v>5.34333333333333</v>
      </c>
      <c r="H410" s="11" t="n">
        <f aca="false">SUM(H409/31)</f>
        <v>5.95161290322581</v>
      </c>
      <c r="I410" s="11" t="n">
        <f aca="false">SUM(I409/31)</f>
        <v>4.68064516129032</v>
      </c>
      <c r="J410" s="11" t="n">
        <f aca="false">SUM(J409/30)</f>
        <v>6.76333333333333</v>
      </c>
      <c r="K410" s="11" t="n">
        <f aca="false">SUM(K409/31)</f>
        <v>6.41935483870968</v>
      </c>
      <c r="L410" s="11" t="n">
        <f aca="false">SUM(L409/30)</f>
        <v>8.01</v>
      </c>
      <c r="M410" s="11" t="n">
        <f aca="false">SUM(M409/31)</f>
        <v>4.10322580645161</v>
      </c>
    </row>
    <row r="411" s="2" customFormat="true" ht="18" hidden="false" customHeight="fals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</row>
    <row r="412" s="2" customFormat="true" ht="18" hidden="false" customHeight="false" outlineLevel="0" collapsed="false">
      <c r="A412" s="1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</row>
    <row r="413" s="2" customFormat="true" ht="18" hidden="false" customHeight="fals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  <row r="414" s="2" customFormat="true" ht="18" hidden="false" customHeight="false" outlineLevel="0" collapsed="false">
      <c r="A414" s="1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</row>
    <row r="415" s="5" customFormat="true" ht="15.75" hidden="false" customHeight="false" outlineLevel="0" collapsed="false">
      <c r="A415" s="14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7" t="n">
        <v>5.9</v>
      </c>
      <c r="C416" s="7" t="n">
        <v>4.3</v>
      </c>
      <c r="D416" s="7" t="n">
        <v>5.2</v>
      </c>
      <c r="E416" s="7" t="n">
        <v>0</v>
      </c>
      <c r="F416" s="7" t="n">
        <v>7.2</v>
      </c>
      <c r="G416" s="7" t="n">
        <v>8.7</v>
      </c>
      <c r="H416" s="7" t="n">
        <v>7.2</v>
      </c>
      <c r="I416" s="7" t="n">
        <v>0</v>
      </c>
      <c r="J416" s="7" t="n">
        <v>8.1</v>
      </c>
      <c r="K416" s="7" t="n">
        <v>7.8</v>
      </c>
      <c r="L416" s="7" t="n">
        <v>9.7</v>
      </c>
      <c r="M416" s="7" t="n">
        <v>3.6</v>
      </c>
    </row>
    <row r="417" s="2" customFormat="true" ht="14.25" hidden="false" customHeight="false" outlineLevel="0" collapsed="false">
      <c r="A417" s="6" t="n">
        <v>2</v>
      </c>
      <c r="B417" s="7" t="n">
        <v>0.2</v>
      </c>
      <c r="C417" s="7" t="n">
        <v>0</v>
      </c>
      <c r="D417" s="7" t="n">
        <v>6.9</v>
      </c>
      <c r="E417" s="7" t="n">
        <v>0</v>
      </c>
      <c r="F417" s="7" t="n">
        <v>6</v>
      </c>
      <c r="G417" s="7" t="n">
        <v>10.4</v>
      </c>
      <c r="H417" s="7" t="n">
        <v>7</v>
      </c>
      <c r="I417" s="7" t="n">
        <v>0</v>
      </c>
      <c r="J417" s="7" t="n">
        <v>8.6</v>
      </c>
      <c r="K417" s="7" t="n">
        <v>7.6</v>
      </c>
      <c r="L417" s="7" t="n">
        <v>4.7</v>
      </c>
      <c r="M417" s="7" t="n">
        <v>8.4</v>
      </c>
    </row>
    <row r="418" s="2" customFormat="true" ht="14.25" hidden="false" customHeight="false" outlineLevel="0" collapsed="false">
      <c r="A418" s="6" t="n">
        <v>3</v>
      </c>
      <c r="B418" s="7" t="n">
        <v>0.2</v>
      </c>
      <c r="C418" s="7" t="n">
        <v>0</v>
      </c>
      <c r="D418" s="7" t="n">
        <v>9.6</v>
      </c>
      <c r="E418" s="7" t="n">
        <v>0.2</v>
      </c>
      <c r="F418" s="7" t="n">
        <v>5.9</v>
      </c>
      <c r="G418" s="7" t="n">
        <v>7.6</v>
      </c>
      <c r="H418" s="7" t="n">
        <v>8.3</v>
      </c>
      <c r="I418" s="7" t="n">
        <v>2</v>
      </c>
      <c r="J418" s="7" t="n">
        <v>5.5</v>
      </c>
      <c r="K418" s="7" t="n">
        <v>2.1</v>
      </c>
      <c r="L418" s="7" t="n">
        <v>6.1</v>
      </c>
      <c r="M418" s="7" t="n">
        <v>9.6</v>
      </c>
    </row>
    <row r="419" s="2" customFormat="true" ht="14.25" hidden="false" customHeight="false" outlineLevel="0" collapsed="false">
      <c r="A419" s="6" t="n">
        <v>4</v>
      </c>
      <c r="B419" s="7" t="n">
        <v>1.5</v>
      </c>
      <c r="C419" s="7" t="n">
        <v>1.7</v>
      </c>
      <c r="D419" s="7" t="n">
        <v>9.8</v>
      </c>
      <c r="E419" s="7" t="n">
        <v>0</v>
      </c>
      <c r="F419" s="7" t="n">
        <v>5.7</v>
      </c>
      <c r="G419" s="7" t="n">
        <v>10</v>
      </c>
      <c r="H419" s="7" t="n">
        <v>11.2</v>
      </c>
      <c r="I419" s="7" t="n">
        <v>2.4</v>
      </c>
      <c r="J419" s="7" t="n">
        <v>9.3</v>
      </c>
      <c r="K419" s="7" t="n">
        <v>7.5</v>
      </c>
      <c r="L419" s="7" t="n">
        <v>6.7</v>
      </c>
      <c r="M419" s="7" t="n">
        <v>7.9</v>
      </c>
    </row>
    <row r="420" s="2" customFormat="true" ht="14.25" hidden="false" customHeight="false" outlineLevel="0" collapsed="false">
      <c r="A420" s="6" t="n">
        <v>5</v>
      </c>
      <c r="B420" s="7" t="n">
        <v>0</v>
      </c>
      <c r="C420" s="7" t="n">
        <v>0</v>
      </c>
      <c r="D420" s="7" t="n">
        <v>7.9</v>
      </c>
      <c r="E420" s="7" t="n">
        <v>1.4</v>
      </c>
      <c r="F420" s="7" t="n">
        <v>11.3</v>
      </c>
      <c r="G420" s="7" t="n">
        <v>10</v>
      </c>
      <c r="H420" s="7" t="n">
        <v>11.3</v>
      </c>
      <c r="I420" s="7" t="n">
        <v>8.1</v>
      </c>
      <c r="J420" s="7" t="n">
        <v>9.3</v>
      </c>
      <c r="K420" s="7" t="n">
        <v>10.4</v>
      </c>
      <c r="L420" s="7" t="n">
        <v>7.7</v>
      </c>
      <c r="M420" s="7" t="n">
        <v>9.5</v>
      </c>
    </row>
    <row r="421" s="2" customFormat="true" ht="14.25" hidden="false" customHeight="false" outlineLevel="0" collapsed="false">
      <c r="A421" s="6" t="n">
        <v>6</v>
      </c>
      <c r="B421" s="7" t="n">
        <v>0</v>
      </c>
      <c r="C421" s="7" t="n">
        <v>0</v>
      </c>
      <c r="D421" s="7" t="n">
        <v>2.1</v>
      </c>
      <c r="E421" s="7" t="n">
        <v>5.7</v>
      </c>
      <c r="F421" s="7" t="n">
        <v>6.9</v>
      </c>
      <c r="G421" s="7" t="n">
        <v>12</v>
      </c>
      <c r="H421" s="7" t="n">
        <v>10.8</v>
      </c>
      <c r="I421" s="7" t="n">
        <v>8.6</v>
      </c>
      <c r="J421" s="7" t="n">
        <v>8.6</v>
      </c>
      <c r="K421" s="7" t="n">
        <v>7.6</v>
      </c>
      <c r="L421" s="7" t="n">
        <v>2.6</v>
      </c>
      <c r="M421" s="7" t="n">
        <v>8.2</v>
      </c>
    </row>
    <row r="422" s="2" customFormat="true" ht="14.25" hidden="false" customHeight="false" outlineLevel="0" collapsed="false">
      <c r="A422" s="6" t="n">
        <v>7</v>
      </c>
      <c r="B422" s="7" t="n">
        <v>0</v>
      </c>
      <c r="C422" s="7" t="n">
        <v>0</v>
      </c>
      <c r="D422" s="7" t="n">
        <v>0.3</v>
      </c>
      <c r="E422" s="7" t="n">
        <v>1.7</v>
      </c>
      <c r="F422" s="7" t="n">
        <v>11.1</v>
      </c>
      <c r="G422" s="7" t="n">
        <v>11.4</v>
      </c>
      <c r="H422" s="7" t="n">
        <v>9.3</v>
      </c>
      <c r="I422" s="7" t="n">
        <v>5.1</v>
      </c>
      <c r="J422" s="7" t="n">
        <v>4.6</v>
      </c>
      <c r="K422" s="7" t="n">
        <v>10.1</v>
      </c>
      <c r="L422" s="7" t="n">
        <v>1.7</v>
      </c>
      <c r="M422" s="7" t="n">
        <v>1.6</v>
      </c>
    </row>
    <row r="423" s="2" customFormat="true" ht="14.25" hidden="false" customHeight="false" outlineLevel="0" collapsed="false">
      <c r="A423" s="6" t="n">
        <v>8</v>
      </c>
      <c r="B423" s="7" t="n">
        <v>0</v>
      </c>
      <c r="C423" s="7" t="n">
        <v>0</v>
      </c>
      <c r="D423" s="7" t="n">
        <v>0.9</v>
      </c>
      <c r="E423" s="7" t="n">
        <v>0</v>
      </c>
      <c r="F423" s="7" t="n">
        <v>8.9</v>
      </c>
      <c r="G423" s="7" t="n">
        <v>11.4</v>
      </c>
      <c r="H423" s="7" t="n">
        <v>11.6</v>
      </c>
      <c r="I423" s="7" t="n">
        <v>5.6</v>
      </c>
      <c r="J423" s="7" t="n">
        <v>6.3</v>
      </c>
      <c r="K423" s="7" t="n">
        <v>8.4</v>
      </c>
      <c r="L423" s="7" t="n">
        <v>0.5</v>
      </c>
      <c r="M423" s="7" t="n">
        <v>0</v>
      </c>
    </row>
    <row r="424" s="2" customFormat="true" ht="14.25" hidden="false" customHeight="false" outlineLevel="0" collapsed="false">
      <c r="A424" s="6" t="n">
        <v>9</v>
      </c>
      <c r="B424" s="7" t="n">
        <v>5.2</v>
      </c>
      <c r="C424" s="7" t="n">
        <v>0</v>
      </c>
      <c r="D424" s="7" t="n">
        <v>1.1</v>
      </c>
      <c r="E424" s="7" t="n">
        <v>0.3</v>
      </c>
      <c r="F424" s="7" t="n">
        <v>9.3</v>
      </c>
      <c r="G424" s="7" t="n">
        <v>8.8</v>
      </c>
      <c r="H424" s="7" t="n">
        <v>11.2</v>
      </c>
      <c r="I424" s="7" t="n">
        <v>2</v>
      </c>
      <c r="J424" s="7" t="n">
        <v>9.9</v>
      </c>
      <c r="K424" s="7" t="n">
        <v>5.5</v>
      </c>
      <c r="L424" s="7" t="n">
        <v>10.4</v>
      </c>
      <c r="M424" s="7" t="n">
        <v>2</v>
      </c>
    </row>
    <row r="425" s="2" customFormat="true" ht="14.25" hidden="false" customHeight="false" outlineLevel="0" collapsed="false">
      <c r="A425" s="6" t="n">
        <v>10</v>
      </c>
      <c r="B425" s="7" t="n">
        <v>2.6</v>
      </c>
      <c r="C425" s="7" t="n">
        <v>0</v>
      </c>
      <c r="D425" s="7" t="n">
        <v>0.1</v>
      </c>
      <c r="E425" s="7" t="n">
        <v>0</v>
      </c>
      <c r="F425" s="7" t="n">
        <v>9</v>
      </c>
      <c r="G425" s="7" t="n">
        <v>8</v>
      </c>
      <c r="H425" s="7" t="n">
        <v>10.6</v>
      </c>
      <c r="I425" s="7" t="n">
        <v>2.1</v>
      </c>
      <c r="J425" s="7" t="n">
        <v>9.6</v>
      </c>
      <c r="K425" s="7" t="n">
        <v>0</v>
      </c>
      <c r="L425" s="7" t="n">
        <v>1.5</v>
      </c>
      <c r="M425" s="7" t="n">
        <v>2.6</v>
      </c>
    </row>
    <row r="426" s="2" customFormat="true" ht="15" hidden="false" customHeight="false" outlineLevel="0" collapsed="false">
      <c r="A426" s="8" t="s">
        <v>12</v>
      </c>
      <c r="B426" s="9" t="n">
        <f aca="false">SUM(B416:B425)</f>
        <v>15.6</v>
      </c>
      <c r="C426" s="9" t="n">
        <f aca="false">SUM(C416:C425)</f>
        <v>6</v>
      </c>
      <c r="D426" s="9" t="n">
        <f aca="false">SUM(D416:D425)</f>
        <v>43.9</v>
      </c>
      <c r="E426" s="9" t="n">
        <f aca="false">SUM(E416:E425)</f>
        <v>9.3</v>
      </c>
      <c r="F426" s="9" t="n">
        <f aca="false">SUM(F416:F425)</f>
        <v>81.3</v>
      </c>
      <c r="G426" s="9" t="n">
        <f aca="false">SUM(G416:G425)</f>
        <v>98.3</v>
      </c>
      <c r="H426" s="9" t="n">
        <f aca="false">SUM(H416:H425)</f>
        <v>98.5</v>
      </c>
      <c r="I426" s="9" t="n">
        <f aca="false">SUM(I416:I425)</f>
        <v>35.9</v>
      </c>
      <c r="J426" s="9" t="n">
        <f aca="false">SUM(J416:J425)</f>
        <v>79.8</v>
      </c>
      <c r="K426" s="9" t="n">
        <f aca="false">SUM(K416:K425)</f>
        <v>67</v>
      </c>
      <c r="L426" s="9" t="n">
        <f aca="false">SUM(L416:L425)</f>
        <v>51.6</v>
      </c>
      <c r="M426" s="9" t="n">
        <f aca="false">SUM(M416:M425)</f>
        <v>53.4</v>
      </c>
      <c r="IV426" s="2" t="n">
        <f aca="false">SUM(A426:IU426)</f>
        <v>640.6</v>
      </c>
    </row>
    <row r="427" s="2" customFormat="true" ht="14.25" hidden="false" customHeight="false" outlineLevel="0" collapsed="false">
      <c r="A427" s="6" t="n">
        <v>11</v>
      </c>
      <c r="B427" s="7" t="n">
        <v>5.3</v>
      </c>
      <c r="C427" s="7" t="n">
        <v>0</v>
      </c>
      <c r="D427" s="7" t="n">
        <v>0</v>
      </c>
      <c r="E427" s="7" t="n">
        <v>0</v>
      </c>
      <c r="F427" s="7" t="n">
        <v>11</v>
      </c>
      <c r="G427" s="7" t="n">
        <v>12</v>
      </c>
      <c r="H427" s="7" t="n">
        <v>7.4</v>
      </c>
      <c r="I427" s="7" t="n">
        <v>2</v>
      </c>
      <c r="J427" s="7" t="n">
        <v>9.8</v>
      </c>
      <c r="K427" s="7" t="n">
        <v>7.6</v>
      </c>
      <c r="L427" s="7" t="n">
        <v>5.6</v>
      </c>
      <c r="M427" s="7" t="n">
        <v>1.5</v>
      </c>
    </row>
    <row r="428" s="2" customFormat="true" ht="14.25" hidden="false" customHeight="false" outlineLevel="0" collapsed="false">
      <c r="A428" s="6" t="n">
        <v>12</v>
      </c>
      <c r="B428" s="7" t="n">
        <v>0.1</v>
      </c>
      <c r="C428" s="7" t="n">
        <v>0</v>
      </c>
      <c r="D428" s="7" t="n">
        <v>0.6</v>
      </c>
      <c r="E428" s="7" t="n">
        <v>0</v>
      </c>
      <c r="F428" s="7" t="n">
        <v>5.8</v>
      </c>
      <c r="G428" s="7" t="n">
        <v>10.3</v>
      </c>
      <c r="H428" s="7" t="n">
        <v>4.7</v>
      </c>
      <c r="I428" s="7" t="n">
        <v>4.2</v>
      </c>
      <c r="J428" s="7" t="n">
        <v>10.2</v>
      </c>
      <c r="K428" s="7" t="n">
        <v>1.9</v>
      </c>
      <c r="L428" s="7" t="n">
        <v>7</v>
      </c>
      <c r="M428" s="7" t="n">
        <v>0</v>
      </c>
    </row>
    <row r="429" s="2" customFormat="true" ht="14.25" hidden="false" customHeight="false" outlineLevel="0" collapsed="false">
      <c r="A429" s="6" t="n">
        <v>13</v>
      </c>
      <c r="B429" s="7" t="n">
        <v>2.1</v>
      </c>
      <c r="C429" s="7" t="n">
        <v>0</v>
      </c>
      <c r="D429" s="7" t="n">
        <v>0</v>
      </c>
      <c r="E429" s="7" t="n">
        <v>0.7</v>
      </c>
      <c r="F429" s="7" t="n">
        <v>2.2</v>
      </c>
      <c r="G429" s="7" t="n">
        <v>10.8</v>
      </c>
      <c r="H429" s="7" t="n">
        <v>7.5</v>
      </c>
      <c r="I429" s="7" t="n">
        <v>1</v>
      </c>
      <c r="J429" s="7" t="n">
        <v>10.3</v>
      </c>
      <c r="K429" s="7" t="n">
        <v>2.7</v>
      </c>
      <c r="L429" s="7" t="n">
        <v>9.2</v>
      </c>
      <c r="M429" s="7" t="n">
        <v>0</v>
      </c>
    </row>
    <row r="430" s="2" customFormat="true" ht="14.25" hidden="false" customHeight="false" outlineLevel="0" collapsed="false">
      <c r="A430" s="6" t="n">
        <v>14</v>
      </c>
      <c r="B430" s="7" t="n">
        <v>7.2</v>
      </c>
      <c r="C430" s="7" t="n">
        <v>0.1</v>
      </c>
      <c r="D430" s="7" t="n">
        <v>0</v>
      </c>
      <c r="E430" s="7" t="n">
        <v>2.4</v>
      </c>
      <c r="F430" s="7" t="n">
        <v>1.3</v>
      </c>
      <c r="G430" s="7" t="n">
        <v>9</v>
      </c>
      <c r="H430" s="7" t="n">
        <v>1.6</v>
      </c>
      <c r="I430" s="7" t="n">
        <v>5.5</v>
      </c>
      <c r="J430" s="7" t="n">
        <v>9.1</v>
      </c>
      <c r="K430" s="7" t="n">
        <v>3</v>
      </c>
      <c r="L430" s="7" t="n">
        <v>9.5</v>
      </c>
      <c r="M430" s="7" t="n">
        <v>0.4</v>
      </c>
    </row>
    <row r="431" s="2" customFormat="true" ht="14.25" hidden="false" customHeight="false" outlineLevel="0" collapsed="false">
      <c r="A431" s="6" t="n">
        <v>15</v>
      </c>
      <c r="B431" s="7" t="n">
        <v>8.9</v>
      </c>
      <c r="C431" s="7" t="n">
        <v>0.1</v>
      </c>
      <c r="D431" s="7" t="n">
        <v>0</v>
      </c>
      <c r="E431" s="7" t="n">
        <v>1.5</v>
      </c>
      <c r="F431" s="7" t="n">
        <v>3.3</v>
      </c>
      <c r="G431" s="7" t="n">
        <v>3.7</v>
      </c>
      <c r="H431" s="7" t="n">
        <v>0</v>
      </c>
      <c r="I431" s="7" t="n">
        <v>3.7</v>
      </c>
      <c r="J431" s="7" t="n">
        <v>9.9</v>
      </c>
      <c r="K431" s="7" t="n">
        <v>7.2</v>
      </c>
      <c r="L431" s="7" t="n">
        <v>9</v>
      </c>
      <c r="M431" s="7" t="n">
        <v>2.9</v>
      </c>
    </row>
    <row r="432" s="2" customFormat="true" ht="14.25" hidden="false" customHeight="false" outlineLevel="0" collapsed="false">
      <c r="A432" s="6" t="n">
        <v>16</v>
      </c>
      <c r="B432" s="7" t="n">
        <v>0.7</v>
      </c>
      <c r="C432" s="7" t="n">
        <v>0</v>
      </c>
      <c r="D432" s="7" t="n">
        <v>0.1</v>
      </c>
      <c r="E432" s="7" t="n">
        <v>7.6</v>
      </c>
      <c r="F432" s="7" t="n">
        <v>0.4</v>
      </c>
      <c r="G432" s="7" t="n">
        <v>1.8</v>
      </c>
      <c r="H432" s="7" t="n">
        <v>0.4</v>
      </c>
      <c r="I432" s="7" t="n">
        <v>7.4</v>
      </c>
      <c r="J432" s="7" t="n">
        <v>10.2</v>
      </c>
      <c r="K432" s="7" t="n">
        <v>2.5</v>
      </c>
      <c r="L432" s="7" t="n">
        <v>9.7</v>
      </c>
      <c r="M432" s="7" t="n">
        <v>7.5</v>
      </c>
    </row>
    <row r="433" s="2" customFormat="true" ht="14.25" hidden="false" customHeight="false" outlineLevel="0" collapsed="false">
      <c r="A433" s="6" t="n">
        <v>17</v>
      </c>
      <c r="B433" s="7" t="n">
        <v>9.3</v>
      </c>
      <c r="C433" s="7" t="n">
        <v>7.3</v>
      </c>
      <c r="D433" s="7" t="n">
        <v>2.6</v>
      </c>
      <c r="E433" s="7" t="n">
        <v>10.8</v>
      </c>
      <c r="F433" s="7" t="n">
        <v>9</v>
      </c>
      <c r="G433" s="7" t="n">
        <v>1.2</v>
      </c>
      <c r="H433" s="7" t="n">
        <v>11.5</v>
      </c>
      <c r="I433" s="7" t="n">
        <v>3.9</v>
      </c>
      <c r="J433" s="7" t="n">
        <v>7</v>
      </c>
      <c r="K433" s="7" t="n">
        <v>2.5</v>
      </c>
      <c r="L433" s="7" t="n">
        <v>0</v>
      </c>
      <c r="M433" s="7" t="n">
        <v>0</v>
      </c>
    </row>
    <row r="434" s="2" customFormat="true" ht="14.25" hidden="false" customHeight="false" outlineLevel="0" collapsed="false">
      <c r="A434" s="6" t="n">
        <v>18</v>
      </c>
      <c r="B434" s="7" t="n">
        <v>4.6</v>
      </c>
      <c r="C434" s="7" t="n">
        <v>5.2</v>
      </c>
      <c r="D434" s="7" t="n">
        <v>0.3</v>
      </c>
      <c r="E434" s="7" t="n">
        <v>8.3</v>
      </c>
      <c r="F434" s="7" t="n">
        <v>5.1</v>
      </c>
      <c r="G434" s="7" t="n">
        <v>0.1</v>
      </c>
      <c r="H434" s="7" t="n">
        <v>12</v>
      </c>
      <c r="I434" s="7" t="n">
        <v>1.7</v>
      </c>
      <c r="J434" s="7" t="n">
        <v>4.2</v>
      </c>
      <c r="K434" s="7" t="n">
        <v>5.1</v>
      </c>
      <c r="L434" s="7" t="n">
        <v>1.4</v>
      </c>
      <c r="M434" s="7" t="n">
        <v>6.7</v>
      </c>
    </row>
    <row r="435" s="2" customFormat="true" ht="14.25" hidden="false" customHeight="false" outlineLevel="0" collapsed="false">
      <c r="A435" s="6" t="n">
        <v>19</v>
      </c>
      <c r="B435" s="7" t="n">
        <v>7.8</v>
      </c>
      <c r="C435" s="7" t="n">
        <v>4.4</v>
      </c>
      <c r="D435" s="7" t="n">
        <v>0.1</v>
      </c>
      <c r="E435" s="7" t="n">
        <v>8.5</v>
      </c>
      <c r="F435" s="7" t="n">
        <v>0.1</v>
      </c>
      <c r="G435" s="7" t="n">
        <v>3.2</v>
      </c>
      <c r="H435" s="7" t="n">
        <v>11.8</v>
      </c>
      <c r="I435" s="7" t="n">
        <v>7.3</v>
      </c>
      <c r="J435" s="7" t="n">
        <v>5.8</v>
      </c>
      <c r="K435" s="7" t="n">
        <v>8.8</v>
      </c>
      <c r="L435" s="7" t="n">
        <v>0</v>
      </c>
      <c r="M435" s="7" t="n">
        <v>0</v>
      </c>
    </row>
    <row r="436" s="2" customFormat="true" ht="14.25" hidden="false" customHeight="false" outlineLevel="0" collapsed="false">
      <c r="A436" s="6" t="n">
        <v>20</v>
      </c>
      <c r="B436" s="7" t="n">
        <v>2.7</v>
      </c>
      <c r="C436" s="7" t="n">
        <v>2.9</v>
      </c>
      <c r="D436" s="7" t="n">
        <v>1.1</v>
      </c>
      <c r="E436" s="7" t="n">
        <v>4.7</v>
      </c>
      <c r="F436" s="7" t="n">
        <v>9.1</v>
      </c>
      <c r="G436" s="7" t="n">
        <v>1.2</v>
      </c>
      <c r="H436" s="7" t="n">
        <v>5.2</v>
      </c>
      <c r="I436" s="7" t="n">
        <v>0</v>
      </c>
      <c r="J436" s="7" t="n">
        <v>0.6</v>
      </c>
      <c r="K436" s="7" t="n">
        <v>2.5</v>
      </c>
      <c r="L436" s="7" t="n">
        <v>0</v>
      </c>
      <c r="M436" s="7" t="n">
        <v>1.6</v>
      </c>
    </row>
    <row r="437" s="2" customFormat="true" ht="15" hidden="false" customHeight="false" outlineLevel="0" collapsed="false">
      <c r="A437" s="8" t="s">
        <v>12</v>
      </c>
      <c r="B437" s="9" t="n">
        <f aca="false">SUM(B427:B436)</f>
        <v>48.7</v>
      </c>
      <c r="C437" s="9" t="n">
        <f aca="false">SUM(C427:C436)</f>
        <v>20</v>
      </c>
      <c r="D437" s="9" t="n">
        <f aca="false">SUM(D427:D436)</f>
        <v>4.8</v>
      </c>
      <c r="E437" s="9" t="n">
        <f aca="false">SUM(E427:E436)</f>
        <v>44.5</v>
      </c>
      <c r="F437" s="9" t="n">
        <f aca="false">SUM(F427:F436)</f>
        <v>47.3</v>
      </c>
      <c r="G437" s="9" t="n">
        <f aca="false">SUM(G427:G436)</f>
        <v>53.3</v>
      </c>
      <c r="H437" s="9" t="n">
        <f aca="false">SUM(H427:H436)</f>
        <v>62.1</v>
      </c>
      <c r="I437" s="9" t="n">
        <f aca="false">SUM(I427:I436)</f>
        <v>36.7</v>
      </c>
      <c r="J437" s="9" t="n">
        <f aca="false">SUM(J427:J436)</f>
        <v>77.1</v>
      </c>
      <c r="K437" s="9" t="n">
        <f aca="false">SUM(K427:K436)</f>
        <v>43.8</v>
      </c>
      <c r="L437" s="9" t="n">
        <f aca="false">SUM(L427:L436)</f>
        <v>51.4</v>
      </c>
      <c r="M437" s="9" t="n">
        <f aca="false">SUM(M427:M436)</f>
        <v>20.6</v>
      </c>
    </row>
    <row r="438" s="2" customFormat="true" ht="14.25" hidden="false" customHeight="false" outlineLevel="0" collapsed="false">
      <c r="A438" s="6" t="n">
        <v>21</v>
      </c>
      <c r="B438" s="7" t="n">
        <v>7.1</v>
      </c>
      <c r="C438" s="7" t="n">
        <v>0.4</v>
      </c>
      <c r="D438" s="7" t="n">
        <v>0.9</v>
      </c>
      <c r="E438" s="7" t="n">
        <v>0.1</v>
      </c>
      <c r="F438" s="7" t="n">
        <v>6</v>
      </c>
      <c r="G438" s="7" t="n">
        <v>9.9</v>
      </c>
      <c r="H438" s="7" t="n">
        <v>8.8</v>
      </c>
      <c r="I438" s="7" t="n">
        <v>0</v>
      </c>
      <c r="J438" s="7" t="n">
        <v>6.8</v>
      </c>
      <c r="K438" s="7" t="n">
        <v>7</v>
      </c>
      <c r="L438" s="7" t="n">
        <v>0</v>
      </c>
      <c r="M438" s="7" t="n">
        <v>6.9</v>
      </c>
    </row>
    <row r="439" s="2" customFormat="true" ht="14.25" hidden="false" customHeight="false" outlineLevel="0" collapsed="false">
      <c r="A439" s="6" t="n">
        <v>22</v>
      </c>
      <c r="B439" s="7" t="n">
        <v>7.3</v>
      </c>
      <c r="C439" s="7" t="n">
        <v>0.1</v>
      </c>
      <c r="D439" s="7" t="n">
        <v>2.4</v>
      </c>
      <c r="E439" s="7" t="n">
        <v>0.1</v>
      </c>
      <c r="F439" s="7" t="n">
        <v>11.1</v>
      </c>
      <c r="G439" s="7" t="n">
        <v>12.1</v>
      </c>
      <c r="H439" s="7" t="n">
        <v>10.7</v>
      </c>
      <c r="I439" s="7" t="n">
        <v>0.2</v>
      </c>
      <c r="J439" s="7" t="n">
        <v>5.2</v>
      </c>
      <c r="K439" s="7" t="n">
        <v>0</v>
      </c>
      <c r="L439" s="7" t="n">
        <v>0</v>
      </c>
      <c r="M439" s="7" t="n">
        <v>0</v>
      </c>
    </row>
    <row r="440" s="2" customFormat="true" ht="14.25" hidden="false" customHeight="false" outlineLevel="0" collapsed="false">
      <c r="A440" s="6" t="n">
        <v>23</v>
      </c>
      <c r="B440" s="7" t="n">
        <v>6.7</v>
      </c>
      <c r="C440" s="7" t="n">
        <v>0</v>
      </c>
      <c r="D440" s="7" t="n">
        <v>0.1</v>
      </c>
      <c r="E440" s="7" t="n">
        <v>4.8</v>
      </c>
      <c r="F440" s="7" t="n">
        <v>11.4</v>
      </c>
      <c r="G440" s="7" t="n">
        <v>12.1</v>
      </c>
      <c r="H440" s="7" t="n">
        <v>6.7</v>
      </c>
      <c r="I440" s="7" t="n">
        <v>2.2</v>
      </c>
      <c r="J440" s="7" t="n">
        <v>6</v>
      </c>
      <c r="K440" s="7" t="n">
        <v>0</v>
      </c>
      <c r="L440" s="7" t="n">
        <v>0.5</v>
      </c>
      <c r="M440" s="7" t="n">
        <v>0</v>
      </c>
    </row>
    <row r="441" s="2" customFormat="true" ht="14.25" hidden="false" customHeight="false" outlineLevel="0" collapsed="false">
      <c r="A441" s="6" t="n">
        <v>24</v>
      </c>
      <c r="B441" s="7" t="n">
        <v>4.9</v>
      </c>
      <c r="C441" s="7" t="n">
        <v>0</v>
      </c>
      <c r="D441" s="7" t="n">
        <v>0.6</v>
      </c>
      <c r="E441" s="7" t="n">
        <v>0</v>
      </c>
      <c r="F441" s="7" t="n">
        <v>9.8</v>
      </c>
      <c r="G441" s="7" t="n">
        <v>5.9</v>
      </c>
      <c r="H441" s="7" t="n">
        <v>8.8</v>
      </c>
      <c r="I441" s="7" t="n">
        <v>4</v>
      </c>
      <c r="J441" s="7" t="n">
        <v>0</v>
      </c>
      <c r="K441" s="7" t="n">
        <v>1</v>
      </c>
      <c r="L441" s="7" t="n">
        <v>1.6</v>
      </c>
      <c r="M441" s="7" t="n">
        <v>0</v>
      </c>
    </row>
    <row r="442" s="2" customFormat="true" ht="14.25" hidden="false" customHeight="false" outlineLevel="0" collapsed="false">
      <c r="A442" s="6" t="n">
        <v>25</v>
      </c>
      <c r="B442" s="7" t="n">
        <v>9.8</v>
      </c>
      <c r="C442" s="7" t="n">
        <v>4</v>
      </c>
      <c r="D442" s="7" t="n">
        <v>0.2</v>
      </c>
      <c r="E442" s="7" t="n">
        <v>0.4</v>
      </c>
      <c r="F442" s="7" t="n">
        <v>8.6</v>
      </c>
      <c r="G442" s="7" t="n">
        <v>10.9</v>
      </c>
      <c r="H442" s="7" t="n">
        <v>0</v>
      </c>
      <c r="I442" s="7" t="n">
        <v>6.9</v>
      </c>
      <c r="J442" s="7" t="n">
        <v>2.5</v>
      </c>
      <c r="K442" s="7" t="n">
        <v>0.9</v>
      </c>
      <c r="L442" s="7" t="n">
        <v>0</v>
      </c>
      <c r="M442" s="7" t="n">
        <v>0</v>
      </c>
    </row>
    <row r="443" s="2" customFormat="true" ht="14.25" hidden="false" customHeight="false" outlineLevel="0" collapsed="false">
      <c r="A443" s="6" t="n">
        <v>26</v>
      </c>
      <c r="B443" s="7" t="n">
        <v>8</v>
      </c>
      <c r="C443" s="7" t="n">
        <v>0</v>
      </c>
      <c r="D443" s="7" t="n">
        <v>0</v>
      </c>
      <c r="E443" s="7" t="n">
        <v>5.3</v>
      </c>
      <c r="F443" s="7" t="n">
        <v>7.3</v>
      </c>
      <c r="G443" s="7" t="n">
        <v>11</v>
      </c>
      <c r="H443" s="7" t="n">
        <v>0</v>
      </c>
      <c r="I443" s="7" t="n">
        <v>11.1</v>
      </c>
      <c r="J443" s="7" t="n">
        <v>4.1</v>
      </c>
      <c r="K443" s="7" t="n">
        <v>5.9</v>
      </c>
      <c r="L443" s="7" t="n">
        <v>0</v>
      </c>
      <c r="M443" s="7" t="n">
        <v>0.5</v>
      </c>
    </row>
    <row r="444" s="2" customFormat="true" ht="14.25" hidden="false" customHeight="false" outlineLevel="0" collapsed="false">
      <c r="A444" s="6" t="n">
        <v>27</v>
      </c>
      <c r="B444" s="7" t="n">
        <v>2.6</v>
      </c>
      <c r="C444" s="7" t="n">
        <v>0</v>
      </c>
      <c r="D444" s="7" t="n">
        <v>0</v>
      </c>
      <c r="E444" s="7" t="n">
        <v>10.4</v>
      </c>
      <c r="F444" s="7" t="n">
        <v>3.6</v>
      </c>
      <c r="G444" s="7" t="n">
        <v>1.8</v>
      </c>
      <c r="H444" s="7" t="n">
        <v>0.1</v>
      </c>
      <c r="I444" s="7" t="n">
        <v>11.3</v>
      </c>
      <c r="J444" s="7" t="n">
        <v>2.7</v>
      </c>
      <c r="K444" s="7" t="n">
        <v>0</v>
      </c>
      <c r="L444" s="7" t="n">
        <v>0.1</v>
      </c>
      <c r="M444" s="7" t="n">
        <v>7.1</v>
      </c>
    </row>
    <row r="445" s="2" customFormat="true" ht="14.25" hidden="false" customHeight="false" outlineLevel="0" collapsed="false">
      <c r="A445" s="6" t="n">
        <v>28</v>
      </c>
      <c r="B445" s="7" t="n">
        <v>0</v>
      </c>
      <c r="C445" s="7" t="n">
        <v>4.8</v>
      </c>
      <c r="D445" s="7" t="n">
        <v>0</v>
      </c>
      <c r="E445" s="7" t="n">
        <v>5.6</v>
      </c>
      <c r="F445" s="7" t="n">
        <v>0.1</v>
      </c>
      <c r="G445" s="7" t="n">
        <v>0.2</v>
      </c>
      <c r="H445" s="7" t="n">
        <v>0</v>
      </c>
      <c r="I445" s="7" t="n">
        <v>3.8</v>
      </c>
      <c r="J445" s="7" t="n">
        <v>6.6</v>
      </c>
      <c r="K445" s="7" t="n">
        <v>9.2</v>
      </c>
      <c r="L445" s="7" t="n">
        <v>1</v>
      </c>
      <c r="M445" s="7" t="n">
        <v>5.2</v>
      </c>
    </row>
    <row r="446" s="2" customFormat="true" ht="14.25" hidden="false" customHeight="false" outlineLevel="0" collapsed="false">
      <c r="A446" s="6" t="n">
        <v>29</v>
      </c>
      <c r="B446" s="7" t="n">
        <v>0</v>
      </c>
      <c r="C446" s="7" t="n">
        <v>3.2</v>
      </c>
      <c r="D446" s="7" t="n">
        <v>2</v>
      </c>
      <c r="E446" s="7" t="n">
        <v>10.2</v>
      </c>
      <c r="F446" s="7" t="n">
        <v>7.8</v>
      </c>
      <c r="G446" s="7" t="n">
        <v>4.7</v>
      </c>
      <c r="H446" s="7" t="n">
        <v>11.1</v>
      </c>
      <c r="I446" s="7" t="n">
        <v>0</v>
      </c>
      <c r="J446" s="7" t="n">
        <v>6</v>
      </c>
      <c r="K446" s="7" t="n">
        <v>10</v>
      </c>
      <c r="L446" s="7" t="n">
        <v>3.3</v>
      </c>
      <c r="M446" s="7" t="n">
        <v>0</v>
      </c>
    </row>
    <row r="447" s="2" customFormat="true" ht="14.25" hidden="false" customHeight="false" outlineLevel="0" collapsed="false">
      <c r="A447" s="6" t="n">
        <v>30</v>
      </c>
      <c r="B447" s="7" t="n">
        <v>1.2</v>
      </c>
      <c r="C447" s="7"/>
      <c r="D447" s="7" t="n">
        <v>3.2</v>
      </c>
      <c r="E447" s="7" t="n">
        <v>11</v>
      </c>
      <c r="F447" s="7" t="n">
        <v>0.2</v>
      </c>
      <c r="G447" s="7" t="n">
        <v>6.8</v>
      </c>
      <c r="H447" s="7" t="n">
        <v>11</v>
      </c>
      <c r="I447" s="7" t="n">
        <v>4.6</v>
      </c>
      <c r="J447" s="7" t="n">
        <v>10</v>
      </c>
      <c r="K447" s="7" t="n">
        <v>6.6</v>
      </c>
      <c r="L447" s="7" t="n">
        <v>0</v>
      </c>
      <c r="M447" s="7" t="n">
        <v>0</v>
      </c>
    </row>
    <row r="448" s="2" customFormat="true" ht="14.25" hidden="false" customHeight="false" outlineLevel="0" collapsed="false">
      <c r="A448" s="6" t="n">
        <v>31</v>
      </c>
      <c r="B448" s="7" t="n">
        <v>2.1</v>
      </c>
      <c r="C448" s="7"/>
      <c r="D448" s="7" t="n">
        <v>5.9</v>
      </c>
      <c r="E448" s="7"/>
      <c r="F448" s="7" t="n">
        <v>9.5</v>
      </c>
      <c r="G448" s="7"/>
      <c r="H448" s="7" t="n">
        <v>3.8</v>
      </c>
      <c r="I448" s="7" t="n">
        <v>1.3</v>
      </c>
      <c r="J448" s="7"/>
      <c r="K448" s="7" t="n">
        <v>6.3</v>
      </c>
      <c r="L448" s="7"/>
      <c r="M448" s="7" t="n">
        <v>0</v>
      </c>
    </row>
    <row r="449" s="2" customFormat="true" ht="15" hidden="false" customHeight="false" outlineLevel="0" collapsed="false">
      <c r="A449" s="8" t="s">
        <v>12</v>
      </c>
      <c r="B449" s="9" t="n">
        <f aca="false">SUM(B438:B448)</f>
        <v>49.7</v>
      </c>
      <c r="C449" s="9" t="n">
        <f aca="false">SUM(C438:C448)</f>
        <v>12.5</v>
      </c>
      <c r="D449" s="9" t="n">
        <f aca="false">SUM(D438:D448)</f>
        <v>15.3</v>
      </c>
      <c r="E449" s="9" t="n">
        <f aca="false">SUM(E438:E448)</f>
        <v>47.9</v>
      </c>
      <c r="F449" s="9" t="n">
        <f aca="false">SUM(F438:F448)</f>
        <v>75.4</v>
      </c>
      <c r="G449" s="9" t="n">
        <f aca="false">SUM(G438:G448)</f>
        <v>75.4</v>
      </c>
      <c r="H449" s="9" t="n">
        <f aca="false">SUM(H438:H448)</f>
        <v>61</v>
      </c>
      <c r="I449" s="9" t="n">
        <f aca="false">SUM(I438:I448)</f>
        <v>45.4</v>
      </c>
      <c r="J449" s="9" t="n">
        <f aca="false">SUM(J438:J448)</f>
        <v>49.9</v>
      </c>
      <c r="K449" s="9" t="n">
        <f aca="false">SUM(K438:K448)</f>
        <v>46.9</v>
      </c>
      <c r="L449" s="9" t="n">
        <f aca="false">SUM(L438:L448)</f>
        <v>6.5</v>
      </c>
      <c r="M449" s="9" t="n">
        <f aca="false">SUM(M438:M448)</f>
        <v>19.7</v>
      </c>
    </row>
    <row r="450" s="2" customFormat="true" ht="15" hidden="false" customHeight="false" outlineLevel="0" collapsed="false">
      <c r="A450" s="8" t="s">
        <v>13</v>
      </c>
      <c r="B450" s="9" t="n">
        <f aca="false">SUM(B449,B437,B426)</f>
        <v>114</v>
      </c>
      <c r="C450" s="9" t="n">
        <f aca="false">SUM(C449,C437,C426)</f>
        <v>38.5</v>
      </c>
      <c r="D450" s="9" t="n">
        <f aca="false">SUM(D449,D437,D426)</f>
        <v>64</v>
      </c>
      <c r="E450" s="9" t="n">
        <f aca="false">SUM(E449,E437,E426)</f>
        <v>101.7</v>
      </c>
      <c r="F450" s="9" t="n">
        <f aca="false">SUM(F449,F437,F426)</f>
        <v>204</v>
      </c>
      <c r="G450" s="9" t="n">
        <f aca="false">SUM(G449,G437,G426)</f>
        <v>227</v>
      </c>
      <c r="H450" s="9" t="n">
        <f aca="false">SUM(H449,H437,H426)</f>
        <v>221.6</v>
      </c>
      <c r="I450" s="9" t="n">
        <f aca="false">SUM(I449,I437,I426)</f>
        <v>118</v>
      </c>
      <c r="J450" s="9" t="n">
        <f aca="false">SUM(J449,J437,J426)</f>
        <v>206.8</v>
      </c>
      <c r="K450" s="9" t="n">
        <f aca="false">SUM(K449,K437,K426)</f>
        <v>157.7</v>
      </c>
      <c r="L450" s="9" t="n">
        <f aca="false">SUM(L426,L437,L449)</f>
        <v>109.5</v>
      </c>
      <c r="M450" s="9" t="n">
        <f aca="false">SUM(M449,M437,M426)</f>
        <v>93.7</v>
      </c>
    </row>
    <row r="451" s="2" customFormat="true" ht="15" hidden="false" customHeight="false" outlineLevel="0" collapsed="false">
      <c r="A451" s="10" t="s">
        <v>14</v>
      </c>
      <c r="B451" s="11" t="n">
        <f aca="false">SUM(B450/31)</f>
        <v>3.67741935483871</v>
      </c>
      <c r="C451" s="11" t="n">
        <f aca="false">SUM(C450/29)</f>
        <v>1.32758620689655</v>
      </c>
      <c r="D451" s="11" t="n">
        <f aca="false">SUM(D450/31)</f>
        <v>2.06451612903226</v>
      </c>
      <c r="E451" s="11" t="n">
        <f aca="false">SUM(E450/30)</f>
        <v>3.39</v>
      </c>
      <c r="F451" s="11" t="n">
        <f aca="false">SUM(F450/31)</f>
        <v>6.58064516129032</v>
      </c>
      <c r="G451" s="11" t="n">
        <f aca="false">SUM(G450/30)</f>
        <v>7.56666666666667</v>
      </c>
      <c r="H451" s="11" t="n">
        <f aca="false">SUM(H450/31)</f>
        <v>7.14838709677419</v>
      </c>
      <c r="I451" s="11" t="n">
        <f aca="false">SUM(I450/31)</f>
        <v>3.80645161290323</v>
      </c>
      <c r="J451" s="11" t="n">
        <f aca="false">SUM(J450/30)</f>
        <v>6.89333333333333</v>
      </c>
      <c r="K451" s="11" t="n">
        <f aca="false">SUM(K450/31)</f>
        <v>5.08709677419355</v>
      </c>
      <c r="L451" s="11" t="n">
        <f aca="false">SUM(L450/30)</f>
        <v>3.65</v>
      </c>
      <c r="M451" s="11" t="n">
        <f aca="false">SUM(M450/31)</f>
        <v>3.02258064516129</v>
      </c>
    </row>
    <row r="452" s="2" customFormat="true" ht="18" hidden="false" customHeight="false" outlineLevel="0" collapsed="false">
      <c r="A452" s="1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</row>
    <row r="453" s="2" customFormat="true" ht="18" hidden="false" customHeight="false" outlineLevel="0" collapsed="false">
      <c r="A453" s="1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</row>
    <row r="454" s="2" customFormat="true" ht="18" hidden="false" customHeight="false" outlineLevel="0" collapsed="false">
      <c r="A454" s="1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</row>
    <row r="455" s="2" customFormat="true" ht="18" hidden="false" customHeight="fals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</row>
    <row r="456" s="5" customFormat="true" ht="15.75" hidden="false" customHeight="false" outlineLevel="0" collapsed="false">
      <c r="A456" s="14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7" t="n">
        <v>0</v>
      </c>
      <c r="C457" s="7" t="n">
        <v>0</v>
      </c>
      <c r="D457" s="7" t="n">
        <v>0</v>
      </c>
      <c r="E457" s="7" t="n">
        <v>5.7</v>
      </c>
      <c r="F457" s="7" t="n">
        <v>5.6</v>
      </c>
      <c r="G457" s="7" t="n">
        <v>6.6</v>
      </c>
      <c r="H457" s="7" t="n">
        <v>0.4</v>
      </c>
      <c r="I457" s="7" t="n">
        <v>10.1</v>
      </c>
      <c r="J457" s="7" t="n">
        <v>0.3</v>
      </c>
      <c r="K457" s="7" t="n">
        <v>8.9</v>
      </c>
      <c r="L457" s="7" t="n">
        <v>9.8</v>
      </c>
      <c r="M457" s="7" t="n">
        <v>9.6</v>
      </c>
    </row>
    <row r="458" s="2" customFormat="true" ht="14.25" hidden="false" customHeight="false" outlineLevel="0" collapsed="false">
      <c r="A458" s="6" t="n">
        <v>2</v>
      </c>
      <c r="B458" s="7" t="n">
        <v>0</v>
      </c>
      <c r="C458" s="7" t="n">
        <v>5.8</v>
      </c>
      <c r="D458" s="7" t="n">
        <v>0</v>
      </c>
      <c r="E458" s="7" t="n">
        <v>4.6</v>
      </c>
      <c r="F458" s="7" t="n">
        <v>4.4</v>
      </c>
      <c r="G458" s="7" t="n">
        <v>11.6</v>
      </c>
      <c r="H458" s="7" t="n">
        <v>0</v>
      </c>
      <c r="I458" s="7" t="n">
        <v>11.1</v>
      </c>
      <c r="J458" s="7" t="n">
        <v>0</v>
      </c>
      <c r="K458" s="7" t="n">
        <v>8.6</v>
      </c>
      <c r="L458" s="7" t="n">
        <v>9.3</v>
      </c>
      <c r="M458" s="7" t="n">
        <v>8.5</v>
      </c>
    </row>
    <row r="459" s="2" customFormat="true" ht="14.25" hidden="false" customHeight="false" outlineLevel="0" collapsed="false">
      <c r="A459" s="6" t="n">
        <v>3</v>
      </c>
      <c r="B459" s="7" t="n">
        <v>0</v>
      </c>
      <c r="C459" s="7" t="n">
        <v>5.9</v>
      </c>
      <c r="D459" s="7" t="n">
        <v>1.9</v>
      </c>
      <c r="E459" s="7" t="n">
        <v>2.9</v>
      </c>
      <c r="F459" s="7" t="n">
        <v>5.5</v>
      </c>
      <c r="G459" s="7" t="n">
        <v>3.2</v>
      </c>
      <c r="H459" s="7" t="n">
        <v>8.2</v>
      </c>
      <c r="I459" s="7" t="n">
        <v>10.5</v>
      </c>
      <c r="J459" s="7" t="n">
        <v>0</v>
      </c>
      <c r="K459" s="7" t="n">
        <v>5.5</v>
      </c>
      <c r="L459" s="7" t="n">
        <v>6.8</v>
      </c>
      <c r="M459" s="7" t="n">
        <v>4.7</v>
      </c>
    </row>
    <row r="460" s="2" customFormat="true" ht="14.25" hidden="false" customHeight="false" outlineLevel="0" collapsed="false">
      <c r="A460" s="6" t="n">
        <v>4</v>
      </c>
      <c r="B460" s="7" t="n">
        <v>0</v>
      </c>
      <c r="C460" s="7" t="n">
        <v>1</v>
      </c>
      <c r="D460" s="7" t="n">
        <v>0</v>
      </c>
      <c r="E460" s="7" t="n">
        <v>5.7</v>
      </c>
      <c r="F460" s="7" t="n">
        <v>0</v>
      </c>
      <c r="G460" s="7" t="n">
        <v>1.9</v>
      </c>
      <c r="H460" s="7" t="n">
        <v>1.1</v>
      </c>
      <c r="I460" s="7" t="n">
        <v>1.9</v>
      </c>
      <c r="J460" s="7" t="n">
        <v>5.6</v>
      </c>
      <c r="K460" s="7" t="n">
        <v>9.2</v>
      </c>
      <c r="L460" s="7" t="n">
        <v>9</v>
      </c>
      <c r="M460" s="7" t="n">
        <v>3.5</v>
      </c>
    </row>
    <row r="461" s="2" customFormat="true" ht="14.25" hidden="false" customHeight="false" outlineLevel="0" collapsed="false">
      <c r="A461" s="6" t="n">
        <v>5</v>
      </c>
      <c r="B461" s="7" t="n">
        <v>0</v>
      </c>
      <c r="C461" s="7" t="n">
        <v>3.1</v>
      </c>
      <c r="D461" s="7" t="n">
        <v>1.9</v>
      </c>
      <c r="E461" s="7" t="n">
        <v>7.3</v>
      </c>
      <c r="F461" s="7" t="n">
        <v>6.2</v>
      </c>
      <c r="G461" s="7" t="n">
        <v>0</v>
      </c>
      <c r="H461" s="7" t="n">
        <v>8.9</v>
      </c>
      <c r="I461" s="7" t="n">
        <v>0.6</v>
      </c>
      <c r="J461" s="7" t="n">
        <v>4.2</v>
      </c>
      <c r="K461" s="7" t="n">
        <v>6.9</v>
      </c>
      <c r="L461" s="7" t="n">
        <v>6.5</v>
      </c>
      <c r="M461" s="7" t="n">
        <v>7.9</v>
      </c>
    </row>
    <row r="462" s="2" customFormat="true" ht="14.25" hidden="false" customHeight="false" outlineLevel="0" collapsed="false">
      <c r="A462" s="6" t="n">
        <v>6</v>
      </c>
      <c r="B462" s="7" t="n">
        <v>0.4</v>
      </c>
      <c r="C462" s="7" t="n">
        <v>3.1</v>
      </c>
      <c r="D462" s="7" t="n">
        <v>0</v>
      </c>
      <c r="E462" s="7" t="n">
        <v>0</v>
      </c>
      <c r="F462" s="7" t="n">
        <v>8.9</v>
      </c>
      <c r="G462" s="7" t="n">
        <v>8.9</v>
      </c>
      <c r="H462" s="7" t="n">
        <v>11.5</v>
      </c>
      <c r="I462" s="7" t="n">
        <v>9.5</v>
      </c>
      <c r="J462" s="7" t="n">
        <v>9.3</v>
      </c>
      <c r="K462" s="7" t="n">
        <v>8.3</v>
      </c>
      <c r="L462" s="7" t="n">
        <v>6.5</v>
      </c>
      <c r="M462" s="7" t="n">
        <v>7.7</v>
      </c>
    </row>
    <row r="463" s="2" customFormat="true" ht="14.25" hidden="false" customHeight="false" outlineLevel="0" collapsed="false">
      <c r="A463" s="6" t="n">
        <v>7</v>
      </c>
      <c r="B463" s="7" t="n">
        <v>4.4</v>
      </c>
      <c r="C463" s="7" t="n">
        <v>1.7</v>
      </c>
      <c r="D463" s="7" t="n">
        <v>3.2</v>
      </c>
      <c r="E463" s="7" t="n">
        <v>1</v>
      </c>
      <c r="F463" s="7" t="n">
        <v>11.4</v>
      </c>
      <c r="G463" s="7" t="n">
        <v>5.7</v>
      </c>
      <c r="H463" s="7" t="n">
        <v>8</v>
      </c>
      <c r="I463" s="7" t="n">
        <v>11</v>
      </c>
      <c r="J463" s="7" t="n">
        <v>0</v>
      </c>
      <c r="K463" s="7" t="n">
        <v>6.8</v>
      </c>
      <c r="L463" s="7" t="n">
        <v>0</v>
      </c>
      <c r="M463" s="7" t="n">
        <v>8.9</v>
      </c>
    </row>
    <row r="464" s="2" customFormat="true" ht="14.25" hidden="false" customHeight="false" outlineLevel="0" collapsed="false">
      <c r="A464" s="6" t="n">
        <v>8</v>
      </c>
      <c r="B464" s="7" t="n">
        <v>0</v>
      </c>
      <c r="C464" s="7" t="n">
        <v>0</v>
      </c>
      <c r="D464" s="7" t="n">
        <v>5.3</v>
      </c>
      <c r="E464" s="7" t="n">
        <v>6.3</v>
      </c>
      <c r="F464" s="7" t="n">
        <v>9.8</v>
      </c>
      <c r="G464" s="7" t="n">
        <v>4</v>
      </c>
      <c r="H464" s="7" t="n">
        <v>1.1</v>
      </c>
      <c r="I464" s="7" t="n">
        <v>7.2</v>
      </c>
      <c r="J464" s="7" t="n">
        <v>0</v>
      </c>
      <c r="K464" s="7" t="n">
        <v>8.7</v>
      </c>
      <c r="L464" s="7" t="n">
        <v>5.4</v>
      </c>
      <c r="M464" s="7" t="n">
        <v>8.9</v>
      </c>
    </row>
    <row r="465" s="2" customFormat="true" ht="14.25" hidden="false" customHeight="false" outlineLevel="0" collapsed="false">
      <c r="A465" s="6" t="n">
        <v>9</v>
      </c>
      <c r="B465" s="7" t="n">
        <v>0</v>
      </c>
      <c r="C465" s="7" t="n">
        <v>0</v>
      </c>
      <c r="D465" s="7" t="n">
        <v>0.2</v>
      </c>
      <c r="E465" s="7" t="n">
        <v>5.8</v>
      </c>
      <c r="F465" s="7" t="n">
        <v>4.7</v>
      </c>
      <c r="G465" s="7" t="n">
        <v>0.4</v>
      </c>
      <c r="H465" s="7" t="n">
        <v>2.9</v>
      </c>
      <c r="I465" s="7" t="n">
        <v>8.8</v>
      </c>
      <c r="J465" s="7" t="n">
        <v>7.4</v>
      </c>
      <c r="K465" s="7" t="n">
        <v>8.8</v>
      </c>
      <c r="L465" s="7" t="n">
        <v>2.8</v>
      </c>
      <c r="M465" s="7" t="n">
        <v>8.6</v>
      </c>
    </row>
    <row r="466" s="2" customFormat="true" ht="14.25" hidden="false" customHeight="false" outlineLevel="0" collapsed="false">
      <c r="A466" s="6" t="n">
        <v>10</v>
      </c>
      <c r="B466" s="7" t="n">
        <v>0</v>
      </c>
      <c r="C466" s="7" t="n">
        <v>0.9</v>
      </c>
      <c r="D466" s="7" t="n">
        <v>3.7</v>
      </c>
      <c r="E466" s="7" t="n">
        <v>2.4</v>
      </c>
      <c r="F466" s="7" t="n">
        <v>2.8</v>
      </c>
      <c r="G466" s="7" t="n">
        <v>2.5</v>
      </c>
      <c r="H466" s="7" t="n">
        <v>5.9</v>
      </c>
      <c r="I466" s="7" t="n">
        <v>2.6</v>
      </c>
      <c r="J466" s="7" t="n">
        <v>9.4</v>
      </c>
      <c r="K466" s="7" t="n">
        <v>9.6</v>
      </c>
      <c r="L466" s="7" t="n">
        <v>0</v>
      </c>
      <c r="M466" s="7" t="n">
        <v>0</v>
      </c>
    </row>
    <row r="467" s="2" customFormat="true" ht="15" hidden="false" customHeight="false" outlineLevel="0" collapsed="false">
      <c r="A467" s="8" t="s">
        <v>12</v>
      </c>
      <c r="B467" s="9" t="n">
        <f aca="false">SUM(B457:B466)</f>
        <v>4.8</v>
      </c>
      <c r="C467" s="9" t="n">
        <f aca="false">SUM(C457:C466)</f>
        <v>21.5</v>
      </c>
      <c r="D467" s="9" t="n">
        <f aca="false">SUM(D457:D466)</f>
        <v>16.2</v>
      </c>
      <c r="E467" s="9" t="n">
        <f aca="false">SUM(E457:E466)</f>
        <v>41.7</v>
      </c>
      <c r="F467" s="9" t="n">
        <f aca="false">SUM(F457:F466)</f>
        <v>59.3</v>
      </c>
      <c r="G467" s="9" t="n">
        <f aca="false">SUM(G457:G466)</f>
        <v>44.8</v>
      </c>
      <c r="H467" s="9" t="n">
        <f aca="false">SUM(H457:H466)</f>
        <v>48</v>
      </c>
      <c r="I467" s="9" t="n">
        <f aca="false">SUM(I457:I466)</f>
        <v>73.3</v>
      </c>
      <c r="J467" s="9" t="n">
        <f aca="false">SUM(J457:J466)</f>
        <v>36.2</v>
      </c>
      <c r="K467" s="9" t="n">
        <f aca="false">SUM(K457:K466)</f>
        <v>81.3</v>
      </c>
      <c r="L467" s="9" t="n">
        <f aca="false">SUM(L457:L466)</f>
        <v>56.1</v>
      </c>
      <c r="M467" s="9" t="n">
        <f aca="false">SUM(M457:M466)</f>
        <v>68.3</v>
      </c>
      <c r="IV467" s="2" t="n">
        <f aca="false">SUM(A467:IU467)</f>
        <v>551.5</v>
      </c>
    </row>
    <row r="468" s="2" customFormat="true" ht="14.25" hidden="false" customHeight="false" outlineLevel="0" collapsed="false">
      <c r="A468" s="6" t="n">
        <v>11</v>
      </c>
      <c r="B468" s="7" t="n">
        <v>0.3</v>
      </c>
      <c r="C468" s="7" t="n">
        <v>0</v>
      </c>
      <c r="D468" s="7" t="n">
        <v>7.5</v>
      </c>
      <c r="E468" s="7" t="n">
        <v>4.3</v>
      </c>
      <c r="F468" s="7" t="n">
        <v>8.4</v>
      </c>
      <c r="G468" s="7" t="n">
        <v>1</v>
      </c>
      <c r="H468" s="7" t="n">
        <v>0</v>
      </c>
      <c r="I468" s="7" t="n">
        <v>10.5</v>
      </c>
      <c r="J468" s="7" t="n">
        <v>9.1</v>
      </c>
      <c r="K468" s="7" t="n">
        <v>10.5</v>
      </c>
      <c r="L468" s="7" t="n">
        <v>0</v>
      </c>
      <c r="M468" s="7" t="n">
        <v>0</v>
      </c>
    </row>
    <row r="469" s="2" customFormat="true" ht="14.25" hidden="false" customHeight="false" outlineLevel="0" collapsed="false">
      <c r="A469" s="6" t="n">
        <v>12</v>
      </c>
      <c r="B469" s="7" t="n">
        <v>7.3</v>
      </c>
      <c r="C469" s="7" t="n">
        <v>4.3</v>
      </c>
      <c r="D469" s="7" t="n">
        <v>9.4</v>
      </c>
      <c r="E469" s="7" t="n">
        <v>1.1</v>
      </c>
      <c r="F469" s="7" t="n">
        <v>10.7</v>
      </c>
      <c r="G469" s="7" t="n">
        <v>5.7</v>
      </c>
      <c r="H469" s="7" t="n">
        <v>5.4</v>
      </c>
      <c r="I469" s="7" t="n">
        <v>7.6</v>
      </c>
      <c r="J469" s="7" t="n">
        <v>4.4</v>
      </c>
      <c r="K469" s="7" t="n">
        <v>3.2</v>
      </c>
      <c r="L469" s="7" t="n">
        <v>0</v>
      </c>
      <c r="M469" s="7" t="n">
        <v>0</v>
      </c>
    </row>
    <row r="470" s="2" customFormat="true" ht="14.25" hidden="false" customHeight="false" outlineLevel="0" collapsed="false">
      <c r="A470" s="6" t="n">
        <v>13</v>
      </c>
      <c r="B470" s="7" t="n">
        <v>0</v>
      </c>
      <c r="C470" s="7" t="n">
        <v>0.8</v>
      </c>
      <c r="D470" s="7" t="n">
        <v>7.9</v>
      </c>
      <c r="E470" s="7" t="n">
        <v>1</v>
      </c>
      <c r="F470" s="7" t="n">
        <v>11.2</v>
      </c>
      <c r="G470" s="7" t="n">
        <v>0.7</v>
      </c>
      <c r="H470" s="7" t="n">
        <v>3.9</v>
      </c>
      <c r="I470" s="7" t="n">
        <v>11.4</v>
      </c>
      <c r="J470" s="7" t="n">
        <v>5.1</v>
      </c>
      <c r="K470" s="7" t="n">
        <v>4.6</v>
      </c>
      <c r="L470" s="7" t="n">
        <v>8.1</v>
      </c>
      <c r="M470" s="7" t="n">
        <v>0</v>
      </c>
    </row>
    <row r="471" s="2" customFormat="true" ht="14.25" hidden="false" customHeight="false" outlineLevel="0" collapsed="false">
      <c r="A471" s="6" t="n">
        <v>14</v>
      </c>
      <c r="B471" s="7" t="n">
        <v>0.8</v>
      </c>
      <c r="C471" s="7" t="n">
        <v>0</v>
      </c>
      <c r="D471" s="7" t="n">
        <v>5.4</v>
      </c>
      <c r="E471" s="7" t="n">
        <v>6.6</v>
      </c>
      <c r="F471" s="7" t="n">
        <v>10.9</v>
      </c>
      <c r="G471" s="7" t="n">
        <v>1.8</v>
      </c>
      <c r="H471" s="7" t="n">
        <v>11.3</v>
      </c>
      <c r="I471" s="7" t="n">
        <v>10.4</v>
      </c>
      <c r="J471" s="7" t="n">
        <v>3</v>
      </c>
      <c r="K471" s="7" t="n">
        <v>0</v>
      </c>
      <c r="L471" s="7" t="n">
        <v>9.6</v>
      </c>
      <c r="M471" s="7" t="n">
        <v>2.8</v>
      </c>
    </row>
    <row r="472" s="2" customFormat="true" ht="14.25" hidden="false" customHeight="false" outlineLevel="0" collapsed="false">
      <c r="A472" s="6" t="n">
        <v>15</v>
      </c>
      <c r="B472" s="7" t="n">
        <v>4.9</v>
      </c>
      <c r="C472" s="7" t="n">
        <v>0.1</v>
      </c>
      <c r="D472" s="7" t="n">
        <v>0</v>
      </c>
      <c r="E472" s="7" t="n">
        <v>0</v>
      </c>
      <c r="F472" s="7" t="n">
        <v>10.1</v>
      </c>
      <c r="G472" s="7" t="n">
        <v>2.5</v>
      </c>
      <c r="H472" s="7" t="n">
        <v>10.2</v>
      </c>
      <c r="I472" s="7" t="n">
        <v>3.4</v>
      </c>
      <c r="J472" s="7" t="n">
        <v>6.1</v>
      </c>
      <c r="K472" s="7" t="n">
        <v>0</v>
      </c>
      <c r="L472" s="7" t="n">
        <v>9.2</v>
      </c>
      <c r="M472" s="7" t="n">
        <v>8</v>
      </c>
    </row>
    <row r="473" s="2" customFormat="true" ht="14.25" hidden="false" customHeight="false" outlineLevel="0" collapsed="false">
      <c r="A473" s="6" t="n">
        <v>16</v>
      </c>
      <c r="B473" s="7" t="n">
        <v>3.3</v>
      </c>
      <c r="C473" s="7" t="n">
        <v>0.2</v>
      </c>
      <c r="D473" s="7" t="n">
        <v>0</v>
      </c>
      <c r="E473" s="7" t="n">
        <v>1.6</v>
      </c>
      <c r="F473" s="7" t="n">
        <v>11.8</v>
      </c>
      <c r="G473" s="7" t="n">
        <v>11</v>
      </c>
      <c r="H473" s="7" t="n">
        <v>7.5</v>
      </c>
      <c r="I473" s="7" t="n">
        <v>10.3</v>
      </c>
      <c r="J473" s="7" t="n">
        <v>0.8</v>
      </c>
      <c r="K473" s="7" t="n">
        <v>4.7</v>
      </c>
      <c r="L473" s="7" t="n">
        <v>7.4</v>
      </c>
      <c r="M473" s="7" t="n">
        <v>9.3</v>
      </c>
    </row>
    <row r="474" s="2" customFormat="true" ht="14.25" hidden="false" customHeight="false" outlineLevel="0" collapsed="false">
      <c r="A474" s="6" t="n">
        <v>17</v>
      </c>
      <c r="B474" s="7" t="n">
        <v>1.6</v>
      </c>
      <c r="C474" s="7" t="n">
        <v>0</v>
      </c>
      <c r="D474" s="7" t="n">
        <v>0</v>
      </c>
      <c r="E474" s="7" t="n">
        <v>0.1</v>
      </c>
      <c r="F474" s="7" t="n">
        <v>11.5</v>
      </c>
      <c r="G474" s="7" t="n">
        <v>11.8</v>
      </c>
      <c r="H474" s="7" t="n">
        <v>4.9</v>
      </c>
      <c r="I474" s="7" t="n">
        <v>0.1</v>
      </c>
      <c r="J474" s="7" t="n">
        <v>4.5</v>
      </c>
      <c r="K474" s="7" t="n">
        <v>10.9</v>
      </c>
      <c r="L474" s="7" t="n">
        <v>1.7</v>
      </c>
      <c r="M474" s="7" t="n">
        <v>9.2</v>
      </c>
    </row>
    <row r="475" s="2" customFormat="true" ht="14.25" hidden="false" customHeight="false" outlineLevel="0" collapsed="false">
      <c r="A475" s="6" t="n">
        <v>18</v>
      </c>
      <c r="B475" s="7" t="n">
        <v>0</v>
      </c>
      <c r="C475" s="7" t="n">
        <v>2.8</v>
      </c>
      <c r="D475" s="7" t="n">
        <v>0</v>
      </c>
      <c r="E475" s="7" t="n">
        <v>0</v>
      </c>
      <c r="F475" s="7" t="n">
        <v>5.1</v>
      </c>
      <c r="G475" s="7" t="n">
        <v>12</v>
      </c>
      <c r="H475" s="7" t="n">
        <v>11</v>
      </c>
      <c r="I475" s="7" t="n">
        <v>0.2</v>
      </c>
      <c r="J475" s="7" t="n">
        <v>4</v>
      </c>
      <c r="K475" s="7" t="n">
        <v>6.5</v>
      </c>
      <c r="L475" s="7" t="n">
        <v>1.4</v>
      </c>
      <c r="M475" s="7" t="n">
        <v>9.5</v>
      </c>
    </row>
    <row r="476" s="2" customFormat="true" ht="14.25" hidden="false" customHeight="false" outlineLevel="0" collapsed="false">
      <c r="A476" s="6" t="n">
        <v>19</v>
      </c>
      <c r="B476" s="7" t="n">
        <v>0</v>
      </c>
      <c r="C476" s="7" t="n">
        <v>9</v>
      </c>
      <c r="D476" s="7" t="n">
        <v>0</v>
      </c>
      <c r="E476" s="7" t="n">
        <v>3</v>
      </c>
      <c r="F476" s="7" t="n">
        <v>11.8</v>
      </c>
      <c r="G476" s="7" t="n">
        <v>12</v>
      </c>
      <c r="H476" s="7" t="n">
        <v>11.5</v>
      </c>
      <c r="I476" s="7" t="n">
        <v>0</v>
      </c>
      <c r="J476" s="7" t="n">
        <v>2.4</v>
      </c>
      <c r="K476" s="7" t="n">
        <v>0</v>
      </c>
      <c r="L476" s="7" t="n">
        <v>7.9</v>
      </c>
      <c r="M476" s="7" t="n">
        <v>6.6</v>
      </c>
    </row>
    <row r="477" s="2" customFormat="true" ht="14.25" hidden="false" customHeight="false" outlineLevel="0" collapsed="false">
      <c r="A477" s="6" t="n">
        <v>20</v>
      </c>
      <c r="B477" s="7" t="n">
        <v>4.6</v>
      </c>
      <c r="C477" s="7" t="n">
        <v>0.2</v>
      </c>
      <c r="D477" s="7" t="n">
        <v>1.8</v>
      </c>
      <c r="E477" s="7" t="n">
        <v>4.9</v>
      </c>
      <c r="F477" s="7" t="n">
        <v>11.6</v>
      </c>
      <c r="G477" s="7" t="n">
        <v>12.1</v>
      </c>
      <c r="H477" s="7" t="n">
        <v>5.3</v>
      </c>
      <c r="I477" s="7" t="n">
        <v>1.2</v>
      </c>
      <c r="J477" s="7" t="n">
        <v>1.5</v>
      </c>
      <c r="K477" s="7" t="n">
        <v>7.4</v>
      </c>
      <c r="L477" s="7" t="n">
        <v>6.4</v>
      </c>
      <c r="M477" s="7" t="n">
        <v>1.3</v>
      </c>
    </row>
    <row r="478" s="2" customFormat="true" ht="15" hidden="false" customHeight="false" outlineLevel="0" collapsed="false">
      <c r="A478" s="8" t="s">
        <v>12</v>
      </c>
      <c r="B478" s="9" t="n">
        <f aca="false">SUM(B468:B477)</f>
        <v>22.8</v>
      </c>
      <c r="C478" s="9" t="n">
        <f aca="false">SUM(C468:C477)</f>
        <v>17.4</v>
      </c>
      <c r="D478" s="9" t="n">
        <f aca="false">SUM(D468:D477)</f>
        <v>32</v>
      </c>
      <c r="E478" s="9" t="n">
        <f aca="false">SUM(E468:E477)</f>
        <v>22.6</v>
      </c>
      <c r="F478" s="9" t="n">
        <f aca="false">SUM(F468:F477)</f>
        <v>103.1</v>
      </c>
      <c r="G478" s="9" t="n">
        <f aca="false">SUM(G468:G477)</f>
        <v>70.6</v>
      </c>
      <c r="H478" s="9" t="n">
        <f aca="false">SUM(H468:H477)</f>
        <v>71</v>
      </c>
      <c r="I478" s="9" t="n">
        <f aca="false">SUM(I468:I477)</f>
        <v>55.1</v>
      </c>
      <c r="J478" s="9" t="n">
        <f aca="false">SUM(J468:J477)</f>
        <v>40.9</v>
      </c>
      <c r="K478" s="9" t="n">
        <f aca="false">SUM(K468:K477)</f>
        <v>47.8</v>
      </c>
      <c r="L478" s="9" t="n">
        <f aca="false">SUM(L468:L477)</f>
        <v>51.7</v>
      </c>
      <c r="M478" s="9" t="n">
        <f aca="false">SUM(M468:M477)</f>
        <v>46.7</v>
      </c>
    </row>
    <row r="479" s="2" customFormat="true" ht="14.25" hidden="false" customHeight="false" outlineLevel="0" collapsed="false">
      <c r="A479" s="6" t="n">
        <v>21</v>
      </c>
      <c r="B479" s="7" t="n">
        <v>3.6</v>
      </c>
      <c r="C479" s="7" t="n">
        <v>0.1</v>
      </c>
      <c r="D479" s="7" t="n">
        <v>2.2</v>
      </c>
      <c r="E479" s="7" t="n">
        <v>1</v>
      </c>
      <c r="F479" s="7" t="n">
        <v>0.7</v>
      </c>
      <c r="G479" s="7" t="n">
        <v>12</v>
      </c>
      <c r="H479" s="7" t="n">
        <v>10.3</v>
      </c>
      <c r="I479" s="7" t="n">
        <v>1.4</v>
      </c>
      <c r="J479" s="7" t="n">
        <v>3.1</v>
      </c>
      <c r="K479" s="7" t="n">
        <v>10</v>
      </c>
      <c r="L479" s="7" t="n">
        <v>0</v>
      </c>
      <c r="M479" s="7" t="n">
        <v>0.1</v>
      </c>
    </row>
    <row r="480" s="2" customFormat="true" ht="14.25" hidden="false" customHeight="false" outlineLevel="0" collapsed="false">
      <c r="A480" s="6" t="n">
        <v>22</v>
      </c>
      <c r="B480" s="7" t="n">
        <v>7.1</v>
      </c>
      <c r="C480" s="7" t="n">
        <v>4.7</v>
      </c>
      <c r="D480" s="7" t="n">
        <v>1.5</v>
      </c>
      <c r="E480" s="7" t="n">
        <v>5.6</v>
      </c>
      <c r="F480" s="7" t="n">
        <v>0.1</v>
      </c>
      <c r="G480" s="7" t="n">
        <v>12.2</v>
      </c>
      <c r="H480" s="7" t="n">
        <v>9.6</v>
      </c>
      <c r="I480" s="7" t="n">
        <v>0.2</v>
      </c>
      <c r="J480" s="7" t="n">
        <v>7.6</v>
      </c>
      <c r="K480" s="7" t="n">
        <v>9</v>
      </c>
      <c r="L480" s="7" t="n">
        <v>4.1</v>
      </c>
      <c r="M480" s="7" t="n">
        <v>7</v>
      </c>
    </row>
    <row r="481" s="2" customFormat="true" ht="14.25" hidden="false" customHeight="false" outlineLevel="0" collapsed="false">
      <c r="A481" s="6" t="n">
        <v>23</v>
      </c>
      <c r="B481" s="7" t="n">
        <v>9.7</v>
      </c>
      <c r="C481" s="7" t="n">
        <v>8.1</v>
      </c>
      <c r="D481" s="7" t="n">
        <v>0.4</v>
      </c>
      <c r="E481" s="7" t="n">
        <v>1.4</v>
      </c>
      <c r="F481" s="7" t="n">
        <v>0.8</v>
      </c>
      <c r="G481" s="7" t="n">
        <v>10.2</v>
      </c>
      <c r="H481" s="7" t="n">
        <v>5.3</v>
      </c>
      <c r="I481" s="7" t="n">
        <v>0.3</v>
      </c>
      <c r="J481" s="7" t="n">
        <v>7.3</v>
      </c>
      <c r="K481" s="7" t="n">
        <v>1.2</v>
      </c>
      <c r="L481" s="7" t="n">
        <v>9.7</v>
      </c>
      <c r="M481" s="7" t="n">
        <v>8.7</v>
      </c>
    </row>
    <row r="482" s="2" customFormat="true" ht="14.25" hidden="false" customHeight="false" outlineLevel="0" collapsed="false">
      <c r="A482" s="6" t="n">
        <v>24</v>
      </c>
      <c r="B482" s="7" t="n">
        <v>6</v>
      </c>
      <c r="C482" s="7" t="n">
        <v>0.4</v>
      </c>
      <c r="D482" s="7" t="n">
        <v>1</v>
      </c>
      <c r="E482" s="7" t="n">
        <v>2</v>
      </c>
      <c r="F482" s="7" t="n">
        <v>6.4</v>
      </c>
      <c r="G482" s="7" t="n">
        <v>11.1</v>
      </c>
      <c r="H482" s="7" t="n">
        <v>2.1</v>
      </c>
      <c r="I482" s="7" t="n">
        <v>4.4</v>
      </c>
      <c r="J482" s="7" t="n">
        <v>0</v>
      </c>
      <c r="K482" s="7" t="n">
        <v>2</v>
      </c>
      <c r="L482" s="7" t="n">
        <v>8.9</v>
      </c>
      <c r="M482" s="7" t="n">
        <v>7.4</v>
      </c>
    </row>
    <row r="483" s="2" customFormat="true" ht="14.25" hidden="false" customHeight="false" outlineLevel="0" collapsed="false">
      <c r="A483" s="6" t="n">
        <v>25</v>
      </c>
      <c r="B483" s="7" t="n">
        <v>0.7</v>
      </c>
      <c r="C483" s="7" t="n">
        <v>0.1</v>
      </c>
      <c r="D483" s="7" t="n">
        <v>0.4</v>
      </c>
      <c r="E483" s="7" t="n">
        <v>7.3</v>
      </c>
      <c r="F483" s="7" t="n">
        <v>7.3</v>
      </c>
      <c r="G483" s="7" t="n">
        <v>9.5</v>
      </c>
      <c r="H483" s="7" t="n">
        <v>3.4</v>
      </c>
      <c r="I483" s="7" t="n">
        <v>0</v>
      </c>
      <c r="J483" s="7" t="n">
        <v>0.1</v>
      </c>
      <c r="K483" s="7" t="n">
        <v>2.7</v>
      </c>
      <c r="L483" s="7" t="n">
        <v>6.1</v>
      </c>
      <c r="M483" s="7" t="n">
        <v>9.3</v>
      </c>
    </row>
    <row r="484" s="2" customFormat="true" ht="14.25" hidden="false" customHeight="false" outlineLevel="0" collapsed="false">
      <c r="A484" s="6" t="n">
        <v>26</v>
      </c>
      <c r="B484" s="7" t="n">
        <v>2.8</v>
      </c>
      <c r="C484" s="7" t="n">
        <v>3.5</v>
      </c>
      <c r="D484" s="7" t="n">
        <v>3.1</v>
      </c>
      <c r="E484" s="7" t="n">
        <v>2.4</v>
      </c>
      <c r="F484" s="7" t="n">
        <v>7.5</v>
      </c>
      <c r="G484" s="7" t="n">
        <v>7</v>
      </c>
      <c r="H484" s="7" t="n">
        <v>0</v>
      </c>
      <c r="I484" s="7" t="n">
        <v>0</v>
      </c>
      <c r="J484" s="7" t="n">
        <v>0.2</v>
      </c>
      <c r="K484" s="7" t="n">
        <v>0</v>
      </c>
      <c r="L484" s="7" t="n">
        <v>4.4</v>
      </c>
      <c r="M484" s="7" t="n">
        <v>9.3</v>
      </c>
    </row>
    <row r="485" s="2" customFormat="true" ht="14.25" hidden="false" customHeight="false" outlineLevel="0" collapsed="false">
      <c r="A485" s="6" t="n">
        <v>27</v>
      </c>
      <c r="B485" s="7" t="n">
        <v>0.3</v>
      </c>
      <c r="C485" s="7" t="n">
        <v>4.1</v>
      </c>
      <c r="D485" s="7" t="n">
        <v>0.7</v>
      </c>
      <c r="E485" s="7" t="n">
        <v>6.1</v>
      </c>
      <c r="F485" s="7" t="n">
        <v>8</v>
      </c>
      <c r="G485" s="7" t="n">
        <v>2.2</v>
      </c>
      <c r="H485" s="7" t="n">
        <v>0</v>
      </c>
      <c r="I485" s="7" t="n">
        <v>0.1</v>
      </c>
      <c r="J485" s="7" t="n">
        <v>4.3</v>
      </c>
      <c r="K485" s="7" t="n">
        <v>0.4</v>
      </c>
      <c r="L485" s="7" t="n">
        <v>9.9</v>
      </c>
      <c r="M485" s="7" t="n">
        <v>9.4</v>
      </c>
    </row>
    <row r="486" s="2" customFormat="true" ht="14.25" hidden="false" customHeight="false" outlineLevel="0" collapsed="false">
      <c r="A486" s="6" t="n">
        <v>28</v>
      </c>
      <c r="B486" s="7" t="n">
        <v>0</v>
      </c>
      <c r="C486" s="7" t="n">
        <v>7.9</v>
      </c>
      <c r="D486" s="7" t="n">
        <v>5.2</v>
      </c>
      <c r="E486" s="7" t="n">
        <v>4.3</v>
      </c>
      <c r="F486" s="7" t="n">
        <v>2.7</v>
      </c>
      <c r="G486" s="7" t="n">
        <v>0.6</v>
      </c>
      <c r="H486" s="7" t="n">
        <v>3.3</v>
      </c>
      <c r="I486" s="7" t="n">
        <v>1.6</v>
      </c>
      <c r="J486" s="7" t="n">
        <v>0</v>
      </c>
      <c r="K486" s="7" t="n">
        <v>8.6</v>
      </c>
      <c r="L486" s="7" t="n">
        <v>9.9</v>
      </c>
      <c r="M486" s="7" t="n">
        <v>9.3</v>
      </c>
    </row>
    <row r="487" s="2" customFormat="true" ht="14.25" hidden="false" customHeight="false" outlineLevel="0" collapsed="false">
      <c r="A487" s="6" t="n">
        <v>29</v>
      </c>
      <c r="B487" s="7" t="n">
        <v>0</v>
      </c>
      <c r="C487" s="7"/>
      <c r="D487" s="7" t="n">
        <v>1.8</v>
      </c>
      <c r="E487" s="7" t="n">
        <v>5.1</v>
      </c>
      <c r="F487" s="7" t="n">
        <v>2.7</v>
      </c>
      <c r="G487" s="7" t="n">
        <v>2.5</v>
      </c>
      <c r="H487" s="7" t="n">
        <v>2.8</v>
      </c>
      <c r="I487" s="7" t="n">
        <v>8.7</v>
      </c>
      <c r="J487" s="7" t="n">
        <v>0.8</v>
      </c>
      <c r="K487" s="7" t="n">
        <v>10.4</v>
      </c>
      <c r="L487" s="7" t="n">
        <v>10</v>
      </c>
      <c r="M487" s="7" t="n">
        <v>9.3</v>
      </c>
    </row>
    <row r="488" s="2" customFormat="true" ht="14.25" hidden="false" customHeight="false" outlineLevel="0" collapsed="false">
      <c r="A488" s="6" t="n">
        <v>30</v>
      </c>
      <c r="B488" s="7" t="n">
        <v>0</v>
      </c>
      <c r="C488" s="7"/>
      <c r="D488" s="7" t="n">
        <v>4</v>
      </c>
      <c r="E488" s="7" t="n">
        <v>2.9</v>
      </c>
      <c r="F488" s="7" t="n">
        <v>8.6</v>
      </c>
      <c r="G488" s="7" t="n">
        <v>5.5</v>
      </c>
      <c r="H488" s="7" t="n">
        <v>4.9</v>
      </c>
      <c r="I488" s="7" t="n">
        <v>0</v>
      </c>
      <c r="J488" s="7" t="n">
        <v>8.7</v>
      </c>
      <c r="K488" s="7" t="n">
        <v>9.5</v>
      </c>
      <c r="L488" s="7" t="n">
        <v>9.3</v>
      </c>
      <c r="M488" s="7" t="n">
        <v>9.3</v>
      </c>
    </row>
    <row r="489" s="2" customFormat="true" ht="14.25" hidden="false" customHeight="false" outlineLevel="0" collapsed="false">
      <c r="A489" s="6" t="n">
        <v>31</v>
      </c>
      <c r="B489" s="7" t="n">
        <v>4.5</v>
      </c>
      <c r="C489" s="7"/>
      <c r="D489" s="7" t="n">
        <v>3.4</v>
      </c>
      <c r="E489" s="7"/>
      <c r="F489" s="7" t="n">
        <v>5</v>
      </c>
      <c r="G489" s="7"/>
      <c r="H489" s="7" t="n">
        <v>11.9</v>
      </c>
      <c r="I489" s="7" t="n">
        <v>1.5</v>
      </c>
      <c r="J489" s="7"/>
      <c r="K489" s="7" t="n">
        <v>9.6</v>
      </c>
      <c r="L489" s="7"/>
      <c r="M489" s="7" t="n">
        <v>9.4</v>
      </c>
    </row>
    <row r="490" s="2" customFormat="true" ht="15" hidden="false" customHeight="false" outlineLevel="0" collapsed="false">
      <c r="A490" s="8" t="s">
        <v>12</v>
      </c>
      <c r="B490" s="9" t="n">
        <f aca="false">SUM(B479:B489)</f>
        <v>34.7</v>
      </c>
      <c r="C490" s="9" t="n">
        <f aca="false">SUM(C479:C489)</f>
        <v>28.9</v>
      </c>
      <c r="D490" s="9" t="n">
        <f aca="false">SUM(D479:D489)</f>
        <v>23.7</v>
      </c>
      <c r="E490" s="9" t="n">
        <f aca="false">SUM(E479:E489)</f>
        <v>38.1</v>
      </c>
      <c r="F490" s="9" t="n">
        <f aca="false">SUM(F479:F489)</f>
        <v>49.8</v>
      </c>
      <c r="G490" s="9" t="n">
        <f aca="false">SUM(G479:G489)</f>
        <v>72.8</v>
      </c>
      <c r="H490" s="9" t="n">
        <f aca="false">SUM(H479:H489)</f>
        <v>53.6</v>
      </c>
      <c r="I490" s="9" t="n">
        <f aca="false">SUM(I479:I489)</f>
        <v>18.2</v>
      </c>
      <c r="J490" s="9" t="n">
        <f aca="false">SUM(J479:J489)</f>
        <v>32.1</v>
      </c>
      <c r="K490" s="9" t="n">
        <f aca="false">SUM(K479:K489)</f>
        <v>63.4</v>
      </c>
      <c r="L490" s="9" t="n">
        <f aca="false">SUM(L479:L489)</f>
        <v>72.3</v>
      </c>
      <c r="M490" s="9" t="n">
        <f aca="false">SUM(M479:M489)</f>
        <v>88.5</v>
      </c>
    </row>
    <row r="491" s="2" customFormat="true" ht="15" hidden="false" customHeight="false" outlineLevel="0" collapsed="false">
      <c r="A491" s="8" t="s">
        <v>13</v>
      </c>
      <c r="B491" s="9" t="n">
        <f aca="false">SUM(B490,B478,B467)</f>
        <v>62.3</v>
      </c>
      <c r="C491" s="9" t="n">
        <f aca="false">SUM(C490,C478,C467)</f>
        <v>67.8</v>
      </c>
      <c r="D491" s="9" t="n">
        <f aca="false">SUM(D490,D478,D467)</f>
        <v>71.9</v>
      </c>
      <c r="E491" s="9" t="n">
        <f aca="false">SUM(E490,E478,E467)</f>
        <v>102.4</v>
      </c>
      <c r="F491" s="9" t="n">
        <f aca="false">SUM(F490,F478,F467)</f>
        <v>212.2</v>
      </c>
      <c r="G491" s="9" t="n">
        <f aca="false">SUM(G490,G478,G467)</f>
        <v>188.2</v>
      </c>
      <c r="H491" s="9" t="n">
        <f aca="false">SUM(H490,H478,H467)</f>
        <v>172.6</v>
      </c>
      <c r="I491" s="9" t="n">
        <f aca="false">SUM(I490,I478,I467)</f>
        <v>146.6</v>
      </c>
      <c r="J491" s="9" t="n">
        <f aca="false">SUM(J490,J478,J467)</f>
        <v>109.2</v>
      </c>
      <c r="K491" s="9" t="n">
        <f aca="false">SUM(K490,K478,K467)</f>
        <v>192.5</v>
      </c>
      <c r="L491" s="9" t="n">
        <f aca="false">SUM(L467,L478,L490)</f>
        <v>180.1</v>
      </c>
      <c r="M491" s="9" t="n">
        <f aca="false">SUM(M490,M478,M467)</f>
        <v>203.5</v>
      </c>
    </row>
    <row r="492" s="2" customFormat="true" ht="15" hidden="false" customHeight="false" outlineLevel="0" collapsed="false">
      <c r="A492" s="10" t="s">
        <v>14</v>
      </c>
      <c r="B492" s="11" t="n">
        <f aca="false">SUM(B491/31)</f>
        <v>2.00967741935484</v>
      </c>
      <c r="C492" s="11" t="n">
        <f aca="false">SUM(C491/28)</f>
        <v>2.42142857142857</v>
      </c>
      <c r="D492" s="11" t="n">
        <f aca="false">SUM(D491/31)</f>
        <v>2.31935483870968</v>
      </c>
      <c r="E492" s="11" t="n">
        <f aca="false">SUM(E491/30)</f>
        <v>3.41333333333333</v>
      </c>
      <c r="F492" s="11" t="n">
        <f aca="false">SUM(F491/31)</f>
        <v>6.84516129032258</v>
      </c>
      <c r="G492" s="11" t="n">
        <f aca="false">SUM(G491/30)</f>
        <v>6.27333333333333</v>
      </c>
      <c r="H492" s="11" t="n">
        <f aca="false">SUM(H491/31)</f>
        <v>5.56774193548387</v>
      </c>
      <c r="I492" s="11" t="n">
        <f aca="false">SUM(I491/31)</f>
        <v>4.72903225806452</v>
      </c>
      <c r="J492" s="11" t="n">
        <f aca="false">SUM(J491/30)</f>
        <v>3.64</v>
      </c>
      <c r="K492" s="11" t="n">
        <f aca="false">SUM(K491/31)</f>
        <v>6.20967741935484</v>
      </c>
      <c r="L492" s="11" t="n">
        <f aca="false">SUM(L491/30)</f>
        <v>6.00333333333333</v>
      </c>
      <c r="M492" s="11" t="n">
        <f aca="false">SUM(M491/31)</f>
        <v>6.56451612903226</v>
      </c>
    </row>
    <row r="493" s="2" customFormat="true" ht="18" hidden="false" customHeight="false" outlineLevel="0" collapsed="false">
      <c r="A493" s="1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</row>
    <row r="494" s="2" customFormat="true" ht="18" hidden="false" customHeight="false" outlineLevel="0" collapsed="false">
      <c r="A494" s="1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</row>
    <row r="495" s="2" customFormat="true" ht="18" hidden="false" customHeight="false" outlineLevel="0" collapsed="false">
      <c r="A495" s="1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</row>
    <row r="496" s="2" customFormat="true" ht="18" hidden="false" customHeight="false" outlineLevel="0" collapsed="false">
      <c r="A496" s="1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</row>
    <row r="497" s="5" customFormat="true" ht="15.75" hidden="false" customHeight="false" outlineLevel="0" collapsed="false">
      <c r="A497" s="14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7" t="n">
        <v>9.5</v>
      </c>
      <c r="C498" s="7" t="n">
        <v>0</v>
      </c>
      <c r="D498" s="7" t="n">
        <v>0</v>
      </c>
      <c r="E498" s="7" t="n">
        <v>4.6</v>
      </c>
      <c r="F498" s="7" t="n">
        <v>8.3</v>
      </c>
      <c r="G498" s="7" t="n">
        <v>11.2</v>
      </c>
      <c r="H498" s="7" t="n">
        <v>3.1</v>
      </c>
      <c r="I498" s="7" t="n">
        <v>5.6</v>
      </c>
      <c r="J498" s="7" t="n">
        <v>1</v>
      </c>
      <c r="K498" s="7" t="n">
        <v>2</v>
      </c>
      <c r="L498" s="7" t="n">
        <v>0.2</v>
      </c>
      <c r="M498" s="7" t="n">
        <v>9.2</v>
      </c>
    </row>
    <row r="499" s="2" customFormat="true" ht="14.25" hidden="false" customHeight="false" outlineLevel="0" collapsed="false">
      <c r="A499" s="6" t="n">
        <v>2</v>
      </c>
      <c r="B499" s="7" t="n">
        <v>9.6</v>
      </c>
      <c r="C499" s="7" t="n">
        <v>0</v>
      </c>
      <c r="D499" s="7" t="n">
        <v>0</v>
      </c>
      <c r="E499" s="7" t="n">
        <v>9.5</v>
      </c>
      <c r="F499" s="7" t="n">
        <v>8.9</v>
      </c>
      <c r="G499" s="7" t="n">
        <v>11.6</v>
      </c>
      <c r="H499" s="7" t="n">
        <v>3.5</v>
      </c>
      <c r="I499" s="7" t="n">
        <v>6.9</v>
      </c>
      <c r="J499" s="7" t="n">
        <v>2.9</v>
      </c>
      <c r="K499" s="7" t="n">
        <v>4.3</v>
      </c>
      <c r="L499" s="7" t="n">
        <v>0.2</v>
      </c>
      <c r="M499" s="7" t="n">
        <v>9.4</v>
      </c>
    </row>
    <row r="500" s="2" customFormat="true" ht="14.25" hidden="false" customHeight="false" outlineLevel="0" collapsed="false">
      <c r="A500" s="6" t="n">
        <v>3</v>
      </c>
      <c r="B500" s="7" t="n">
        <v>9.1</v>
      </c>
      <c r="C500" s="7" t="n">
        <v>0</v>
      </c>
      <c r="D500" s="7" t="n">
        <v>2.6</v>
      </c>
      <c r="E500" s="7" t="n">
        <v>0</v>
      </c>
      <c r="F500" s="7" t="n">
        <v>5.1</v>
      </c>
      <c r="G500" s="7" t="n">
        <v>6.9</v>
      </c>
      <c r="H500" s="7" t="n">
        <v>0.4</v>
      </c>
      <c r="I500" s="7" t="n">
        <v>4.5</v>
      </c>
      <c r="J500" s="7" t="n">
        <v>7.9</v>
      </c>
      <c r="K500" s="7" t="n">
        <v>2.2</v>
      </c>
      <c r="L500" s="7" t="n">
        <v>7.7</v>
      </c>
      <c r="M500" s="7" t="n">
        <v>8</v>
      </c>
    </row>
    <row r="501" s="2" customFormat="true" ht="14.25" hidden="false" customHeight="false" outlineLevel="0" collapsed="false">
      <c r="A501" s="6" t="n">
        <v>4</v>
      </c>
      <c r="B501" s="7" t="n">
        <v>9.3</v>
      </c>
      <c r="C501" s="7" t="n">
        <v>0</v>
      </c>
      <c r="D501" s="7" t="n">
        <v>0</v>
      </c>
      <c r="E501" s="7" t="n">
        <v>0</v>
      </c>
      <c r="F501" s="7" t="n">
        <v>8.6</v>
      </c>
      <c r="G501" s="7" t="n">
        <v>5.3</v>
      </c>
      <c r="H501" s="7" t="n">
        <v>3.5</v>
      </c>
      <c r="I501" s="7" t="n">
        <v>6.9</v>
      </c>
      <c r="J501" s="7" t="n">
        <v>9.5</v>
      </c>
      <c r="K501" s="7" t="n">
        <v>2.7</v>
      </c>
      <c r="L501" s="7" t="n">
        <v>3.2</v>
      </c>
      <c r="M501" s="7" t="n">
        <v>0.7</v>
      </c>
    </row>
    <row r="502" s="2" customFormat="true" ht="14.25" hidden="false" customHeight="false" outlineLevel="0" collapsed="false">
      <c r="A502" s="6" t="n">
        <v>5</v>
      </c>
      <c r="B502" s="7" t="n">
        <v>9.4</v>
      </c>
      <c r="C502" s="7" t="n">
        <v>0</v>
      </c>
      <c r="D502" s="7" t="n">
        <v>0</v>
      </c>
      <c r="E502" s="7" t="n">
        <v>0</v>
      </c>
      <c r="F502" s="7" t="n">
        <v>11.2</v>
      </c>
      <c r="G502" s="7" t="n">
        <v>6.5</v>
      </c>
      <c r="H502" s="7" t="n">
        <v>4.9</v>
      </c>
      <c r="I502" s="7" t="n">
        <v>5.5</v>
      </c>
      <c r="J502" s="7" t="n">
        <v>6</v>
      </c>
      <c r="K502" s="7" t="n">
        <v>6.3</v>
      </c>
      <c r="L502" s="7" t="n">
        <v>0</v>
      </c>
      <c r="M502" s="7" t="n">
        <v>0</v>
      </c>
    </row>
    <row r="503" s="2" customFormat="true" ht="14.25" hidden="false" customHeight="false" outlineLevel="0" collapsed="false">
      <c r="A503" s="6" t="n">
        <v>6</v>
      </c>
      <c r="B503" s="7" t="n">
        <v>8.8</v>
      </c>
      <c r="C503" s="7" t="n">
        <v>0</v>
      </c>
      <c r="D503" s="7" t="n">
        <v>0</v>
      </c>
      <c r="E503" s="7" t="n">
        <v>0</v>
      </c>
      <c r="F503" s="7" t="n">
        <v>10.4</v>
      </c>
      <c r="G503" s="7" t="n">
        <v>1.1</v>
      </c>
      <c r="H503" s="7" t="n">
        <v>9.8</v>
      </c>
      <c r="I503" s="7" t="n">
        <v>3.1</v>
      </c>
      <c r="J503" s="7" t="n">
        <v>3.1</v>
      </c>
      <c r="K503" s="7" t="n">
        <v>9.1</v>
      </c>
      <c r="L503" s="7" t="n">
        <v>1.2</v>
      </c>
      <c r="M503" s="7" t="n">
        <v>0</v>
      </c>
    </row>
    <row r="504" s="2" customFormat="true" ht="14.25" hidden="false" customHeight="false" outlineLevel="0" collapsed="false">
      <c r="A504" s="6" t="n">
        <v>7</v>
      </c>
      <c r="B504" s="7" t="n">
        <v>9.2</v>
      </c>
      <c r="C504" s="7" t="n">
        <v>0</v>
      </c>
      <c r="D504" s="7" t="n">
        <v>0</v>
      </c>
      <c r="E504" s="7" t="n">
        <v>0.1</v>
      </c>
      <c r="F504" s="7" t="n">
        <v>11.2</v>
      </c>
      <c r="G504" s="7" t="n">
        <v>9.6</v>
      </c>
      <c r="H504" s="7" t="n">
        <v>7.8</v>
      </c>
      <c r="I504" s="7" t="n">
        <v>1.4</v>
      </c>
      <c r="J504" s="7" t="n">
        <v>0</v>
      </c>
      <c r="K504" s="7" t="n">
        <v>6.3</v>
      </c>
      <c r="L504" s="7" t="n">
        <v>7.9</v>
      </c>
      <c r="M504" s="7" t="n">
        <v>0.4</v>
      </c>
    </row>
    <row r="505" s="2" customFormat="true" ht="14.25" hidden="false" customHeight="false" outlineLevel="0" collapsed="false">
      <c r="A505" s="6" t="n">
        <v>8</v>
      </c>
      <c r="B505" s="7" t="n">
        <v>8.2</v>
      </c>
      <c r="C505" s="7" t="n">
        <v>0.8</v>
      </c>
      <c r="D505" s="7" t="n">
        <v>0</v>
      </c>
      <c r="E505" s="7" t="n">
        <v>1.1</v>
      </c>
      <c r="F505" s="7" t="n">
        <v>10.4</v>
      </c>
      <c r="G505" s="7" t="n">
        <v>8.8</v>
      </c>
      <c r="H505" s="7" t="n">
        <v>11.2</v>
      </c>
      <c r="I505" s="7" t="n">
        <v>9.2</v>
      </c>
      <c r="J505" s="7" t="n">
        <v>0.3</v>
      </c>
      <c r="K505" s="7" t="n">
        <v>3.6</v>
      </c>
      <c r="L505" s="7" t="n">
        <v>9.4</v>
      </c>
      <c r="M505" s="7" t="n">
        <v>0.7</v>
      </c>
    </row>
    <row r="506" s="2" customFormat="true" ht="14.25" hidden="false" customHeight="false" outlineLevel="0" collapsed="false">
      <c r="A506" s="6" t="n">
        <v>9</v>
      </c>
      <c r="B506" s="7" t="n">
        <v>7.2</v>
      </c>
      <c r="C506" s="7" t="n">
        <v>3.6</v>
      </c>
      <c r="D506" s="7" t="n">
        <v>0</v>
      </c>
      <c r="E506" s="7" t="n">
        <v>3.2</v>
      </c>
      <c r="F506" s="7" t="n">
        <v>6.5</v>
      </c>
      <c r="G506" s="7" t="n">
        <v>0</v>
      </c>
      <c r="H506" s="7" t="n">
        <v>9</v>
      </c>
      <c r="I506" s="7" t="n">
        <v>9.2</v>
      </c>
      <c r="J506" s="7" t="n">
        <v>9.7</v>
      </c>
      <c r="K506" s="7" t="n">
        <v>0</v>
      </c>
      <c r="L506" s="7" t="n">
        <v>9.6</v>
      </c>
      <c r="M506" s="7" t="n">
        <v>3.5</v>
      </c>
    </row>
    <row r="507" s="2" customFormat="true" ht="14.25" hidden="false" customHeight="false" outlineLevel="0" collapsed="false">
      <c r="A507" s="6" t="n">
        <v>10</v>
      </c>
      <c r="B507" s="7" t="n">
        <v>6.8</v>
      </c>
      <c r="C507" s="7" t="n">
        <v>6</v>
      </c>
      <c r="D507" s="7" t="n">
        <v>0</v>
      </c>
      <c r="E507" s="7" t="n">
        <v>4</v>
      </c>
      <c r="F507" s="7" t="n">
        <v>2.3</v>
      </c>
      <c r="G507" s="7" t="n">
        <v>3.5</v>
      </c>
      <c r="H507" s="7" t="n">
        <v>6.8</v>
      </c>
      <c r="I507" s="7" t="n">
        <v>0.9</v>
      </c>
      <c r="J507" s="7" t="n">
        <v>8.7</v>
      </c>
      <c r="K507" s="7" t="n">
        <v>0</v>
      </c>
      <c r="L507" s="7" t="n">
        <v>1.9</v>
      </c>
      <c r="M507" s="7" t="n">
        <v>8.4</v>
      </c>
    </row>
    <row r="508" s="2" customFormat="true" ht="15" hidden="false" customHeight="false" outlineLevel="0" collapsed="false">
      <c r="A508" s="8" t="s">
        <v>12</v>
      </c>
      <c r="B508" s="9" t="n">
        <f aca="false">SUM(B498:B507)</f>
        <v>87.1</v>
      </c>
      <c r="C508" s="9" t="n">
        <f aca="false">SUM(C498:C507)</f>
        <v>10.4</v>
      </c>
      <c r="D508" s="9" t="n">
        <f aca="false">SUM(D498:D507)</f>
        <v>2.6</v>
      </c>
      <c r="E508" s="9" t="n">
        <f aca="false">SUM(E498:E507)</f>
        <v>22.5</v>
      </c>
      <c r="F508" s="9" t="n">
        <f aca="false">SUM(F498:F507)</f>
        <v>82.9</v>
      </c>
      <c r="G508" s="9" t="n">
        <f aca="false">SUM(G498:G507)</f>
        <v>64.5</v>
      </c>
      <c r="H508" s="9" t="n">
        <f aca="false">SUM(H498:H507)</f>
        <v>60</v>
      </c>
      <c r="I508" s="9" t="n">
        <f aca="false">SUM(I498:I507)</f>
        <v>53.2</v>
      </c>
      <c r="J508" s="9" t="n">
        <f aca="false">SUM(J498:J507)</f>
        <v>49.1</v>
      </c>
      <c r="K508" s="9" t="n">
        <f aca="false">SUM(K498:K507)</f>
        <v>36.5</v>
      </c>
      <c r="L508" s="9" t="n">
        <f aca="false">SUM(L498:L507)</f>
        <v>41.3</v>
      </c>
      <c r="M508" s="9" t="n">
        <f aca="false">SUM(M498:M507)</f>
        <v>40.3</v>
      </c>
      <c r="IV508" s="2" t="n">
        <f aca="false">SUM(A508:IU508)</f>
        <v>550.4</v>
      </c>
    </row>
    <row r="509" s="2" customFormat="true" ht="14.25" hidden="false" customHeight="false" outlineLevel="0" collapsed="false">
      <c r="A509" s="6" t="n">
        <v>11</v>
      </c>
      <c r="B509" s="7" t="n">
        <v>0.2</v>
      </c>
      <c r="C509" s="7" t="n">
        <v>4.5</v>
      </c>
      <c r="D509" s="7" t="n">
        <v>0</v>
      </c>
      <c r="E509" s="7" t="n">
        <v>0</v>
      </c>
      <c r="F509" s="7" t="n">
        <v>5.7</v>
      </c>
      <c r="G509" s="7" t="n">
        <v>10.3</v>
      </c>
      <c r="H509" s="7" t="n">
        <v>7.8</v>
      </c>
      <c r="I509" s="7" t="n">
        <v>5.2</v>
      </c>
      <c r="J509" s="7" t="n">
        <v>6.3</v>
      </c>
      <c r="K509" s="7" t="n">
        <v>8.4</v>
      </c>
      <c r="L509" s="7" t="n">
        <v>3.8</v>
      </c>
      <c r="M509" s="7" t="n">
        <v>0.9</v>
      </c>
    </row>
    <row r="510" s="2" customFormat="true" ht="14.25" hidden="false" customHeight="false" outlineLevel="0" collapsed="false">
      <c r="A510" s="6" t="n">
        <v>12</v>
      </c>
      <c r="B510" s="7" t="n">
        <v>0</v>
      </c>
      <c r="C510" s="7" t="n">
        <v>10.2</v>
      </c>
      <c r="D510" s="7" t="n">
        <v>0</v>
      </c>
      <c r="E510" s="7" t="n">
        <v>0</v>
      </c>
      <c r="F510" s="7" t="n">
        <v>8.1</v>
      </c>
      <c r="G510" s="7" t="n">
        <v>11.3</v>
      </c>
      <c r="H510" s="7" t="n">
        <v>0</v>
      </c>
      <c r="I510" s="7" t="n">
        <v>8.6</v>
      </c>
      <c r="J510" s="7" t="n">
        <v>6.6</v>
      </c>
      <c r="K510" s="7" t="n">
        <v>8.7</v>
      </c>
      <c r="L510" s="7" t="n">
        <v>7.6</v>
      </c>
      <c r="M510" s="7" t="n">
        <v>4.4</v>
      </c>
    </row>
    <row r="511" s="2" customFormat="true" ht="14.25" hidden="false" customHeight="false" outlineLevel="0" collapsed="false">
      <c r="A511" s="6" t="n">
        <v>13</v>
      </c>
      <c r="B511" s="7" t="n">
        <v>0</v>
      </c>
      <c r="C511" s="7" t="n">
        <v>10.3</v>
      </c>
      <c r="D511" s="7" t="n">
        <v>0</v>
      </c>
      <c r="E511" s="7" t="n">
        <v>4.8</v>
      </c>
      <c r="F511" s="7" t="n">
        <v>7.5</v>
      </c>
      <c r="G511" s="7" t="n">
        <v>1</v>
      </c>
      <c r="H511" s="7" t="n">
        <v>0.1</v>
      </c>
      <c r="I511" s="7" t="n">
        <v>2.5</v>
      </c>
      <c r="J511" s="7" t="n">
        <v>9.7</v>
      </c>
      <c r="K511" s="7" t="n">
        <v>4.1</v>
      </c>
      <c r="L511" s="7" t="n">
        <v>8.3</v>
      </c>
      <c r="M511" s="7" t="n">
        <v>0</v>
      </c>
    </row>
    <row r="512" s="2" customFormat="true" ht="14.25" hidden="false" customHeight="false" outlineLevel="0" collapsed="false">
      <c r="A512" s="6" t="n">
        <v>14</v>
      </c>
      <c r="B512" s="7" t="n">
        <v>0.4</v>
      </c>
      <c r="C512" s="7" t="n">
        <v>7.1</v>
      </c>
      <c r="D512" s="7" t="n">
        <v>0</v>
      </c>
      <c r="E512" s="7" t="n">
        <v>10.6</v>
      </c>
      <c r="F512" s="7" t="n">
        <v>9.8</v>
      </c>
      <c r="G512" s="7" t="n">
        <v>0.5</v>
      </c>
      <c r="H512" s="7" t="n">
        <v>9.4</v>
      </c>
      <c r="I512" s="7" t="n">
        <v>0</v>
      </c>
      <c r="J512" s="7" t="n">
        <v>9.1</v>
      </c>
      <c r="K512" s="7" t="n">
        <v>0</v>
      </c>
      <c r="L512" s="7" t="n">
        <v>0</v>
      </c>
      <c r="M512" s="7" t="n">
        <v>0</v>
      </c>
    </row>
    <row r="513" s="2" customFormat="true" ht="14.25" hidden="false" customHeight="false" outlineLevel="0" collapsed="false">
      <c r="A513" s="6" t="n">
        <v>15</v>
      </c>
      <c r="B513" s="7" t="n">
        <v>0</v>
      </c>
      <c r="C513" s="7" t="n">
        <v>3.9</v>
      </c>
      <c r="D513" s="7" t="n">
        <v>0</v>
      </c>
      <c r="E513" s="7" t="n">
        <v>4.9</v>
      </c>
      <c r="F513" s="7" t="n">
        <v>8.4</v>
      </c>
      <c r="G513" s="7" t="n">
        <v>6</v>
      </c>
      <c r="H513" s="7" t="n">
        <v>9.9</v>
      </c>
      <c r="I513" s="7" t="n">
        <v>1.6</v>
      </c>
      <c r="J513" s="7" t="n">
        <v>8.1</v>
      </c>
      <c r="K513" s="7" t="n">
        <v>0.5</v>
      </c>
      <c r="L513" s="7" t="n">
        <v>0.5</v>
      </c>
      <c r="M513" s="7" t="n">
        <v>0.4</v>
      </c>
    </row>
    <row r="514" s="2" customFormat="true" ht="14.25" hidden="false" customHeight="false" outlineLevel="0" collapsed="false">
      <c r="A514" s="6" t="n">
        <v>16</v>
      </c>
      <c r="B514" s="7" t="n">
        <v>0</v>
      </c>
      <c r="C514" s="7" t="n">
        <v>8.3</v>
      </c>
      <c r="D514" s="7" t="n">
        <v>0</v>
      </c>
      <c r="E514" s="7" t="n">
        <v>7.9</v>
      </c>
      <c r="F514" s="7" t="n">
        <v>10.2</v>
      </c>
      <c r="G514" s="7" t="n">
        <v>8.3</v>
      </c>
      <c r="H514" s="7" t="n">
        <v>2.9</v>
      </c>
      <c r="I514" s="7" t="n">
        <v>6.3</v>
      </c>
      <c r="J514" s="7" t="n">
        <v>5.4</v>
      </c>
      <c r="K514" s="7" t="n">
        <v>4.9</v>
      </c>
      <c r="L514" s="7" t="n">
        <v>0</v>
      </c>
      <c r="M514" s="7" t="n">
        <v>0.1</v>
      </c>
    </row>
    <row r="515" s="2" customFormat="true" ht="14.25" hidden="false" customHeight="false" outlineLevel="0" collapsed="false">
      <c r="A515" s="6" t="n">
        <v>17</v>
      </c>
      <c r="B515" s="7" t="n">
        <v>1.1</v>
      </c>
      <c r="C515" s="7" t="n">
        <v>3.3</v>
      </c>
      <c r="D515" s="7" t="n">
        <v>0</v>
      </c>
      <c r="E515" s="7" t="n">
        <v>9</v>
      </c>
      <c r="F515" s="7" t="n">
        <v>8.9</v>
      </c>
      <c r="G515" s="7" t="n">
        <v>10.4</v>
      </c>
      <c r="H515" s="7" t="n">
        <v>2.1</v>
      </c>
      <c r="I515" s="7" t="n">
        <v>1.4</v>
      </c>
      <c r="J515" s="7" t="n">
        <v>4.9</v>
      </c>
      <c r="K515" s="7" t="n">
        <v>8.2</v>
      </c>
      <c r="L515" s="7" t="n">
        <v>0</v>
      </c>
      <c r="M515" s="7" t="n">
        <v>0</v>
      </c>
    </row>
    <row r="516" s="2" customFormat="true" ht="14.25" hidden="false" customHeight="false" outlineLevel="0" collapsed="false">
      <c r="A516" s="6" t="n">
        <v>18</v>
      </c>
      <c r="B516" s="7" t="n">
        <v>0</v>
      </c>
      <c r="C516" s="7" t="n">
        <v>0.1</v>
      </c>
      <c r="D516" s="7" t="n">
        <v>0</v>
      </c>
      <c r="E516" s="7" t="n">
        <v>0.9</v>
      </c>
      <c r="F516" s="7" t="n">
        <v>9.2</v>
      </c>
      <c r="G516" s="7" t="n">
        <v>7.2</v>
      </c>
      <c r="H516" s="7" t="n">
        <v>0.9</v>
      </c>
      <c r="I516" s="7" t="n">
        <v>4.5</v>
      </c>
      <c r="J516" s="7" t="n">
        <v>9.4</v>
      </c>
      <c r="K516" s="7" t="n">
        <v>10.2</v>
      </c>
      <c r="L516" s="7" t="n">
        <v>0.9</v>
      </c>
      <c r="M516" s="7" t="n">
        <v>4.6</v>
      </c>
    </row>
    <row r="517" s="2" customFormat="true" ht="14.25" hidden="false" customHeight="false" outlineLevel="0" collapsed="false">
      <c r="A517" s="6" t="n">
        <v>19</v>
      </c>
      <c r="B517" s="7" t="n">
        <v>0</v>
      </c>
      <c r="C517" s="7" t="n">
        <v>0</v>
      </c>
      <c r="D517" s="7" t="n">
        <v>0</v>
      </c>
      <c r="E517" s="7" t="n">
        <v>4.9</v>
      </c>
      <c r="F517" s="7" t="n">
        <v>9</v>
      </c>
      <c r="G517" s="7" t="n">
        <v>3.6</v>
      </c>
      <c r="H517" s="7" t="n">
        <v>3</v>
      </c>
      <c r="I517" s="7" t="n">
        <v>11.1</v>
      </c>
      <c r="J517" s="7" t="n">
        <v>8.8</v>
      </c>
      <c r="K517" s="7" t="n">
        <v>10.2</v>
      </c>
      <c r="L517" s="7" t="n">
        <v>0</v>
      </c>
      <c r="M517" s="7" t="n">
        <v>0</v>
      </c>
    </row>
    <row r="518" s="2" customFormat="true" ht="14.25" hidden="false" customHeight="false" outlineLevel="0" collapsed="false">
      <c r="A518" s="6" t="n">
        <v>20</v>
      </c>
      <c r="B518" s="7" t="n">
        <v>2.6</v>
      </c>
      <c r="C518" s="7" t="n">
        <v>0.1</v>
      </c>
      <c r="D518" s="7" t="n">
        <v>0.1</v>
      </c>
      <c r="E518" s="7" t="n">
        <v>4.4</v>
      </c>
      <c r="F518" s="7" t="n">
        <v>9.9</v>
      </c>
      <c r="G518" s="7" t="n">
        <v>1</v>
      </c>
      <c r="H518" s="7" t="n">
        <v>1.4</v>
      </c>
      <c r="I518" s="7" t="n">
        <v>11</v>
      </c>
      <c r="J518" s="7" t="n">
        <v>9.2</v>
      </c>
      <c r="K518" s="7" t="n">
        <v>7.1</v>
      </c>
      <c r="L518" s="7" t="n">
        <v>4.6</v>
      </c>
      <c r="M518" s="7" t="n">
        <v>0</v>
      </c>
    </row>
    <row r="519" s="2" customFormat="true" ht="15" hidden="false" customHeight="false" outlineLevel="0" collapsed="false">
      <c r="A519" s="8" t="s">
        <v>12</v>
      </c>
      <c r="B519" s="9" t="n">
        <f aca="false">SUM(B509:B518)</f>
        <v>4.3</v>
      </c>
      <c r="C519" s="9" t="n">
        <f aca="false">SUM(C509:C518)</f>
        <v>47.8</v>
      </c>
      <c r="D519" s="9" t="n">
        <f aca="false">SUM(D509:D518)</f>
        <v>0.1</v>
      </c>
      <c r="E519" s="9" t="n">
        <f aca="false">SUM(E509:E518)</f>
        <v>47.4</v>
      </c>
      <c r="F519" s="9" t="n">
        <f aca="false">SUM(F509:F518)</f>
        <v>86.7</v>
      </c>
      <c r="G519" s="9" t="n">
        <f aca="false">SUM(G509:G518)</f>
        <v>59.6</v>
      </c>
      <c r="H519" s="9" t="n">
        <f aca="false">SUM(H509:H518)</f>
        <v>37.5</v>
      </c>
      <c r="I519" s="9" t="n">
        <f aca="false">SUM(I509:I518)</f>
        <v>52.2</v>
      </c>
      <c r="J519" s="9" t="n">
        <f aca="false">SUM(J509:J518)</f>
        <v>77.5</v>
      </c>
      <c r="K519" s="9" t="n">
        <f aca="false">SUM(K509:K518)</f>
        <v>62.3</v>
      </c>
      <c r="L519" s="9" t="n">
        <f aca="false">SUM(L509:L518)</f>
        <v>25.7</v>
      </c>
      <c r="M519" s="9" t="n">
        <f aca="false">SUM(M509:M518)</f>
        <v>10.4</v>
      </c>
    </row>
    <row r="520" s="2" customFormat="true" ht="14.25" hidden="false" customHeight="false" outlineLevel="0" collapsed="false">
      <c r="A520" s="6" t="n">
        <v>21</v>
      </c>
      <c r="B520" s="7" t="n">
        <v>3.7</v>
      </c>
      <c r="C520" s="7" t="n">
        <v>0</v>
      </c>
      <c r="D520" s="7" t="n">
        <v>10.1</v>
      </c>
      <c r="E520" s="7" t="n">
        <v>4.7</v>
      </c>
      <c r="F520" s="7" t="n">
        <v>10.9</v>
      </c>
      <c r="G520" s="7" t="n">
        <v>0.1</v>
      </c>
      <c r="H520" s="7" t="n">
        <v>2.5</v>
      </c>
      <c r="I520" s="7" t="n">
        <v>10.6</v>
      </c>
      <c r="J520" s="7" t="n">
        <v>1.6</v>
      </c>
      <c r="K520" s="7" t="n">
        <v>3.3</v>
      </c>
      <c r="L520" s="7" t="n">
        <v>9.5</v>
      </c>
      <c r="M520" s="7" t="n">
        <v>1.2</v>
      </c>
    </row>
    <row r="521" s="2" customFormat="true" ht="14.25" hidden="false" customHeight="false" outlineLevel="0" collapsed="false">
      <c r="A521" s="6" t="n">
        <v>22</v>
      </c>
      <c r="B521" s="7" t="n">
        <v>2.2</v>
      </c>
      <c r="C521" s="7" t="n">
        <v>1.5</v>
      </c>
      <c r="D521" s="7" t="n">
        <v>9.6</v>
      </c>
      <c r="E521" s="7" t="n">
        <v>7</v>
      </c>
      <c r="F521" s="7" t="n">
        <v>11.8</v>
      </c>
      <c r="G521" s="7" t="n">
        <v>2.1</v>
      </c>
      <c r="H521" s="7" t="n">
        <v>8.6</v>
      </c>
      <c r="I521" s="7" t="n">
        <v>9</v>
      </c>
      <c r="J521" s="7" t="n">
        <v>5.4</v>
      </c>
      <c r="K521" s="7" t="n">
        <v>0.5</v>
      </c>
      <c r="L521" s="7" t="n">
        <v>5.4</v>
      </c>
      <c r="M521" s="7" t="n">
        <v>0</v>
      </c>
    </row>
    <row r="522" s="2" customFormat="true" ht="14.25" hidden="false" customHeight="false" outlineLevel="0" collapsed="false">
      <c r="A522" s="6" t="n">
        <v>23</v>
      </c>
      <c r="B522" s="7" t="n">
        <v>5.1</v>
      </c>
      <c r="C522" s="7" t="n">
        <v>2.4</v>
      </c>
      <c r="D522" s="7" t="n">
        <v>0.6</v>
      </c>
      <c r="E522" s="7" t="n">
        <v>11</v>
      </c>
      <c r="F522" s="7" t="n">
        <v>11.6</v>
      </c>
      <c r="G522" s="7" t="n">
        <v>5.9</v>
      </c>
      <c r="H522" s="7" t="n">
        <v>5.7</v>
      </c>
      <c r="I522" s="7" t="n">
        <v>1.9</v>
      </c>
      <c r="J522" s="7" t="n">
        <v>9.2</v>
      </c>
      <c r="K522" s="7" t="n">
        <v>0.9</v>
      </c>
      <c r="L522" s="7" t="n">
        <v>1.9</v>
      </c>
      <c r="M522" s="7" t="n">
        <v>3.4</v>
      </c>
    </row>
    <row r="523" s="2" customFormat="true" ht="14.25" hidden="false" customHeight="false" outlineLevel="0" collapsed="false">
      <c r="A523" s="6" t="n">
        <v>24</v>
      </c>
      <c r="B523" s="7" t="n">
        <v>2.6</v>
      </c>
      <c r="C523" s="7" t="n">
        <v>0.9</v>
      </c>
      <c r="D523" s="7" t="n">
        <v>0</v>
      </c>
      <c r="E523" s="7" t="n">
        <v>4.4</v>
      </c>
      <c r="F523" s="7" t="n">
        <v>8.7</v>
      </c>
      <c r="G523" s="7" t="n">
        <v>2.6</v>
      </c>
      <c r="H523" s="7" t="n">
        <v>0.9</v>
      </c>
      <c r="I523" s="7" t="n">
        <v>7.5</v>
      </c>
      <c r="J523" s="7" t="n">
        <v>7.1</v>
      </c>
      <c r="K523" s="7" t="n">
        <v>9.9</v>
      </c>
      <c r="L523" s="7" t="n">
        <v>4.4</v>
      </c>
      <c r="M523" s="7" t="n">
        <v>0.3</v>
      </c>
    </row>
    <row r="524" s="2" customFormat="true" ht="14.25" hidden="false" customHeight="false" outlineLevel="0" collapsed="false">
      <c r="A524" s="6" t="n">
        <v>25</v>
      </c>
      <c r="B524" s="7" t="n">
        <v>0</v>
      </c>
      <c r="C524" s="7" t="n">
        <v>0</v>
      </c>
      <c r="D524" s="7" t="n">
        <v>0</v>
      </c>
      <c r="E524" s="7" t="n">
        <v>5.3</v>
      </c>
      <c r="F524" s="7" t="n">
        <v>10.7</v>
      </c>
      <c r="G524" s="7" t="n">
        <v>0</v>
      </c>
      <c r="H524" s="7" t="n">
        <v>4.7</v>
      </c>
      <c r="I524" s="7" t="n">
        <v>4.1</v>
      </c>
      <c r="J524" s="7" t="n">
        <v>8.8</v>
      </c>
      <c r="K524" s="7" t="n">
        <v>10.3</v>
      </c>
      <c r="L524" s="7" t="n">
        <v>5.5</v>
      </c>
      <c r="M524" s="7" t="n">
        <v>0</v>
      </c>
    </row>
    <row r="525" s="2" customFormat="true" ht="14.25" hidden="false" customHeight="false" outlineLevel="0" collapsed="false">
      <c r="A525" s="6" t="n">
        <v>26</v>
      </c>
      <c r="B525" s="7" t="n">
        <v>0</v>
      </c>
      <c r="C525" s="7" t="n">
        <v>5.5</v>
      </c>
      <c r="D525" s="7" t="n">
        <v>0</v>
      </c>
      <c r="E525" s="7" t="n">
        <v>8.2</v>
      </c>
      <c r="F525" s="7" t="n">
        <v>10.6</v>
      </c>
      <c r="G525" s="7" t="n">
        <v>0.3</v>
      </c>
      <c r="H525" s="7" t="n">
        <v>4.7</v>
      </c>
      <c r="I525" s="7" t="n">
        <v>7.6</v>
      </c>
      <c r="J525" s="7" t="n">
        <v>7.5</v>
      </c>
      <c r="K525" s="7" t="n">
        <v>6.7</v>
      </c>
      <c r="L525" s="7" t="n">
        <v>8.2</v>
      </c>
      <c r="M525" s="7" t="n">
        <v>0</v>
      </c>
    </row>
    <row r="526" s="2" customFormat="true" ht="14.25" hidden="false" customHeight="false" outlineLevel="0" collapsed="false">
      <c r="A526" s="6" t="n">
        <v>27</v>
      </c>
      <c r="B526" s="7" t="n">
        <v>0</v>
      </c>
      <c r="C526" s="7" t="n">
        <v>0</v>
      </c>
      <c r="D526" s="7" t="n">
        <v>5.1</v>
      </c>
      <c r="E526" s="7" t="n">
        <v>3.2</v>
      </c>
      <c r="F526" s="7" t="n">
        <v>6.7</v>
      </c>
      <c r="G526" s="7" t="n">
        <v>8</v>
      </c>
      <c r="H526" s="7" t="n">
        <v>6.8</v>
      </c>
      <c r="I526" s="7" t="n">
        <v>5.1</v>
      </c>
      <c r="J526" s="7" t="n">
        <v>9.7</v>
      </c>
      <c r="K526" s="7" t="n">
        <v>0</v>
      </c>
      <c r="L526" s="7" t="n">
        <v>8.9</v>
      </c>
      <c r="M526" s="7" t="n">
        <v>3.1</v>
      </c>
    </row>
    <row r="527" s="2" customFormat="true" ht="14.25" hidden="false" customHeight="false" outlineLevel="0" collapsed="false">
      <c r="A527" s="6" t="n">
        <v>28</v>
      </c>
      <c r="B527" s="7" t="n">
        <v>0</v>
      </c>
      <c r="C527" s="7" t="n">
        <v>1.1</v>
      </c>
      <c r="D527" s="7" t="n">
        <v>10.2</v>
      </c>
      <c r="E527" s="7" t="n">
        <v>2.1</v>
      </c>
      <c r="F527" s="7" t="n">
        <v>10.5</v>
      </c>
      <c r="G527" s="7" t="n">
        <v>3.8</v>
      </c>
      <c r="H527" s="7" t="n">
        <v>3.1</v>
      </c>
      <c r="I527" s="7" t="n">
        <v>6.9</v>
      </c>
      <c r="J527" s="7" t="n">
        <v>9.7</v>
      </c>
      <c r="K527" s="7" t="n">
        <v>6.9</v>
      </c>
      <c r="L527" s="7" t="n">
        <v>9</v>
      </c>
      <c r="M527" s="7" t="n">
        <v>0.7</v>
      </c>
    </row>
    <row r="528" s="2" customFormat="true" ht="14.25" hidden="false" customHeight="false" outlineLevel="0" collapsed="false">
      <c r="A528" s="6" t="n">
        <v>29</v>
      </c>
      <c r="B528" s="7" t="n">
        <v>0</v>
      </c>
      <c r="C528" s="7"/>
      <c r="D528" s="7" t="n">
        <v>5.4</v>
      </c>
      <c r="E528" s="7" t="n">
        <v>3.8</v>
      </c>
      <c r="F528" s="7" t="n">
        <v>10.5</v>
      </c>
      <c r="G528" s="7" t="n">
        <v>9.6</v>
      </c>
      <c r="H528" s="7" t="n">
        <v>11.4</v>
      </c>
      <c r="I528" s="7" t="n">
        <v>1</v>
      </c>
      <c r="J528" s="7" t="n">
        <v>8</v>
      </c>
      <c r="K528" s="7" t="n">
        <v>6.8</v>
      </c>
      <c r="L528" s="7" t="n">
        <v>9.1</v>
      </c>
      <c r="M528" s="7" t="n">
        <v>0</v>
      </c>
    </row>
    <row r="529" s="2" customFormat="true" ht="14.25" hidden="false" customHeight="false" outlineLevel="0" collapsed="false">
      <c r="A529" s="6" t="n">
        <v>30</v>
      </c>
      <c r="B529" s="7" t="n">
        <v>0</v>
      </c>
      <c r="C529" s="7"/>
      <c r="D529" s="7" t="n">
        <v>3.2</v>
      </c>
      <c r="E529" s="7" t="n">
        <v>0.2</v>
      </c>
      <c r="F529" s="7" t="n">
        <v>1.4</v>
      </c>
      <c r="G529" s="7" t="n">
        <v>9.7</v>
      </c>
      <c r="H529" s="7" t="n">
        <v>11.4</v>
      </c>
      <c r="I529" s="7" t="n">
        <v>0</v>
      </c>
      <c r="J529" s="7" t="n">
        <v>0</v>
      </c>
      <c r="K529" s="7" t="n">
        <v>10.6</v>
      </c>
      <c r="L529" s="7" t="n">
        <v>9.3</v>
      </c>
      <c r="M529" s="7" t="n">
        <v>0.7</v>
      </c>
    </row>
    <row r="530" s="2" customFormat="true" ht="14.25" hidden="false" customHeight="false" outlineLevel="0" collapsed="false">
      <c r="A530" s="6" t="n">
        <v>31</v>
      </c>
      <c r="B530" s="7" t="n">
        <v>0</v>
      </c>
      <c r="C530" s="7"/>
      <c r="D530" s="7" t="n">
        <v>0.8</v>
      </c>
      <c r="E530" s="7"/>
      <c r="F530" s="7" t="n">
        <v>3.8</v>
      </c>
      <c r="G530" s="7"/>
      <c r="H530" s="7" t="n">
        <v>8.6</v>
      </c>
      <c r="I530" s="7" t="n">
        <v>0</v>
      </c>
      <c r="J530" s="7"/>
      <c r="K530" s="7" t="n">
        <v>10.3</v>
      </c>
      <c r="L530" s="7"/>
      <c r="M530" s="7" t="n">
        <v>0.4</v>
      </c>
    </row>
    <row r="531" s="2" customFormat="true" ht="15" hidden="false" customHeight="false" outlineLevel="0" collapsed="false">
      <c r="A531" s="8" t="s">
        <v>12</v>
      </c>
      <c r="B531" s="9" t="n">
        <f aca="false">SUM(B520:B530)</f>
        <v>13.6</v>
      </c>
      <c r="C531" s="9" t="n">
        <f aca="false">SUM(C520:C530)</f>
        <v>11.4</v>
      </c>
      <c r="D531" s="9" t="n">
        <f aca="false">SUM(D520:D530)</f>
        <v>45</v>
      </c>
      <c r="E531" s="9" t="n">
        <f aca="false">SUM(E520:E530)</f>
        <v>49.9</v>
      </c>
      <c r="F531" s="9" t="n">
        <f aca="false">SUM(F520:F530)</f>
        <v>97.2</v>
      </c>
      <c r="G531" s="9" t="n">
        <f aca="false">SUM(G520:G530)</f>
        <v>42.1</v>
      </c>
      <c r="H531" s="9" t="n">
        <f aca="false">SUM(H520:H530)</f>
        <v>68.4</v>
      </c>
      <c r="I531" s="9" t="n">
        <f aca="false">SUM(I520:I530)</f>
        <v>53.7</v>
      </c>
      <c r="J531" s="9" t="n">
        <f aca="false">SUM(J520:J530)</f>
        <v>67</v>
      </c>
      <c r="K531" s="9" t="n">
        <f aca="false">SUM(K520:K530)</f>
        <v>66.2</v>
      </c>
      <c r="L531" s="9" t="n">
        <f aca="false">SUM(L520:L530)</f>
        <v>71.2</v>
      </c>
      <c r="M531" s="9" t="n">
        <v>9.8</v>
      </c>
    </row>
    <row r="532" s="2" customFormat="true" ht="15" hidden="false" customHeight="false" outlineLevel="0" collapsed="false">
      <c r="A532" s="8" t="s">
        <v>13</v>
      </c>
      <c r="B532" s="9" t="n">
        <f aca="false">SUM(B531,B519,B508)</f>
        <v>105</v>
      </c>
      <c r="C532" s="9" t="n">
        <f aca="false">SUM(C531,C519,C508)</f>
        <v>69.6</v>
      </c>
      <c r="D532" s="9" t="n">
        <f aca="false">SUM(D531,D519,D508)</f>
        <v>47.7</v>
      </c>
      <c r="E532" s="9" t="n">
        <f aca="false">SUM(E531,E519,E508)</f>
        <v>119.8</v>
      </c>
      <c r="F532" s="9" t="n">
        <f aca="false">SUM(F531,F519,F508)</f>
        <v>266.8</v>
      </c>
      <c r="G532" s="9" t="n">
        <f aca="false">SUM(G531,G519,G508)</f>
        <v>166.2</v>
      </c>
      <c r="H532" s="9" t="n">
        <f aca="false">SUM(H531,H519,H508)</f>
        <v>165.9</v>
      </c>
      <c r="I532" s="9" t="n">
        <f aca="false">SUM(I531,I519,I508)</f>
        <v>159.1</v>
      </c>
      <c r="J532" s="9" t="n">
        <f aca="false">SUM(J531,J519,J508)</f>
        <v>193.6</v>
      </c>
      <c r="K532" s="9" t="n">
        <f aca="false">SUM(K531,K519,K508)</f>
        <v>165</v>
      </c>
      <c r="L532" s="9" t="n">
        <f aca="false">SUM(L508,L519,L531)</f>
        <v>138.2</v>
      </c>
      <c r="M532" s="9" t="n">
        <f aca="false">SUM(M531,M519,M508)</f>
        <v>60.5</v>
      </c>
    </row>
    <row r="533" s="2" customFormat="true" ht="15" hidden="false" customHeight="false" outlineLevel="0" collapsed="false">
      <c r="A533" s="10" t="s">
        <v>14</v>
      </c>
      <c r="B533" s="11" t="n">
        <f aca="false">SUM(B532/31)</f>
        <v>3.38709677419355</v>
      </c>
      <c r="C533" s="11" t="n">
        <f aca="false">SUM(C532/28)</f>
        <v>2.48571428571429</v>
      </c>
      <c r="D533" s="11" t="n">
        <f aca="false">SUM(D532/31)</f>
        <v>1.53870967741936</v>
      </c>
      <c r="E533" s="11" t="n">
        <f aca="false">SUM(E532/30)</f>
        <v>3.99333333333333</v>
      </c>
      <c r="F533" s="11" t="n">
        <f aca="false">SUM(F532/31)</f>
        <v>8.60645161290323</v>
      </c>
      <c r="G533" s="11" t="n">
        <f aca="false">SUM(G532/30)</f>
        <v>5.54</v>
      </c>
      <c r="H533" s="11" t="n">
        <f aca="false">SUM(H532/31)</f>
        <v>5.35161290322581</v>
      </c>
      <c r="I533" s="11" t="n">
        <f aca="false">SUM(I532/31)</f>
        <v>5.13225806451613</v>
      </c>
      <c r="J533" s="11" t="n">
        <f aca="false">SUM(J532/30)</f>
        <v>6.45333333333333</v>
      </c>
      <c r="K533" s="11" t="n">
        <f aca="false">SUM(K532/31)</f>
        <v>5.32258064516129</v>
      </c>
      <c r="L533" s="11" t="n">
        <f aca="false">SUM(L532/30)</f>
        <v>4.60666666666667</v>
      </c>
      <c r="M533" s="11" t="n">
        <f aca="false">SUM(M532/31)</f>
        <v>1.95161290322581</v>
      </c>
    </row>
    <row r="534" s="2" customFormat="true" ht="18" hidden="false" customHeight="false" outlineLevel="0" collapsed="false">
      <c r="A534" s="1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</row>
    <row r="535" s="2" customFormat="true" ht="18" hidden="false" customHeight="false" outlineLevel="0" collapsed="false">
      <c r="A535" s="1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</row>
    <row r="536" s="2" customFormat="true" ht="18" hidden="false" customHeight="false" outlineLevel="0" collapsed="false">
      <c r="A536" s="1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</row>
    <row r="537" s="2" customFormat="true" ht="18" hidden="false" customHeight="false" outlineLevel="0" collapsed="false">
      <c r="A537" s="1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</row>
    <row r="538" s="5" customFormat="true" ht="15.75" hidden="false" customHeight="false" outlineLevel="0" collapsed="false">
      <c r="A538" s="14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7" t="n">
        <v>1</v>
      </c>
      <c r="C539" s="7" t="n">
        <v>3.6</v>
      </c>
      <c r="D539" s="7" t="n">
        <v>0.7</v>
      </c>
      <c r="E539" s="7" t="n">
        <v>0</v>
      </c>
      <c r="F539" s="7" t="n">
        <v>3.4</v>
      </c>
      <c r="G539" s="7" t="n">
        <v>5.3</v>
      </c>
      <c r="H539" s="7" t="n">
        <v>11</v>
      </c>
      <c r="I539" s="7" t="n">
        <v>5.6</v>
      </c>
      <c r="J539" s="7" t="n">
        <v>0.9</v>
      </c>
      <c r="K539" s="7" t="n">
        <v>1.2</v>
      </c>
      <c r="L539" s="7" t="n">
        <v>10</v>
      </c>
      <c r="M539" s="7" t="n">
        <v>5.2</v>
      </c>
    </row>
    <row r="540" s="2" customFormat="true" ht="14.25" hidden="false" customHeight="false" outlineLevel="0" collapsed="false">
      <c r="A540" s="6" t="n">
        <v>2</v>
      </c>
      <c r="B540" s="7" t="n">
        <v>0.7</v>
      </c>
      <c r="C540" s="7" t="n">
        <v>0.2</v>
      </c>
      <c r="D540" s="7" t="n">
        <v>0</v>
      </c>
      <c r="E540" s="7" t="n">
        <v>0.2</v>
      </c>
      <c r="F540" s="7" t="n">
        <v>5.8</v>
      </c>
      <c r="G540" s="7" t="n">
        <v>7.9</v>
      </c>
      <c r="H540" s="7" t="n">
        <v>10.6</v>
      </c>
      <c r="I540" s="7" t="n">
        <v>0.2</v>
      </c>
      <c r="J540" s="7" t="n">
        <v>10.7</v>
      </c>
      <c r="K540" s="7" t="n">
        <v>5.9</v>
      </c>
      <c r="L540" s="7" t="n">
        <v>9.9</v>
      </c>
      <c r="M540" s="7" t="n">
        <v>1.7</v>
      </c>
    </row>
    <row r="541" s="2" customFormat="true" ht="14.25" hidden="false" customHeight="false" outlineLevel="0" collapsed="false">
      <c r="A541" s="6" t="n">
        <v>3</v>
      </c>
      <c r="B541" s="7" t="n">
        <v>0</v>
      </c>
      <c r="C541" s="7" t="n">
        <v>0</v>
      </c>
      <c r="D541" s="7" t="n">
        <v>0</v>
      </c>
      <c r="E541" s="7" t="n">
        <v>0.3</v>
      </c>
      <c r="F541" s="7" t="n">
        <v>6.1</v>
      </c>
      <c r="G541" s="7" t="n">
        <v>6.1</v>
      </c>
      <c r="H541" s="7" t="n">
        <v>11.3</v>
      </c>
      <c r="I541" s="7" t="n">
        <v>8.5</v>
      </c>
      <c r="J541" s="7" t="n">
        <v>10.7</v>
      </c>
      <c r="K541" s="7" t="n">
        <v>6.5</v>
      </c>
      <c r="L541" s="7" t="n">
        <v>2</v>
      </c>
      <c r="M541" s="7" t="n">
        <v>1.7</v>
      </c>
    </row>
    <row r="542" s="2" customFormat="true" ht="14.25" hidden="false" customHeight="false" outlineLevel="0" collapsed="false">
      <c r="A542" s="6" t="n">
        <v>4</v>
      </c>
      <c r="B542" s="7" t="n">
        <v>1.1</v>
      </c>
      <c r="C542" s="7" t="n">
        <v>0.9</v>
      </c>
      <c r="D542" s="7" t="n">
        <v>5.8</v>
      </c>
      <c r="E542" s="7" t="n">
        <v>3.2</v>
      </c>
      <c r="F542" s="7" t="n">
        <v>4</v>
      </c>
      <c r="G542" s="7" t="n">
        <v>7.5</v>
      </c>
      <c r="H542" s="7" t="n">
        <v>6.6</v>
      </c>
      <c r="I542" s="7" t="n">
        <v>9.6</v>
      </c>
      <c r="J542" s="7" t="n">
        <v>10.2</v>
      </c>
      <c r="K542" s="7" t="n">
        <v>9.4</v>
      </c>
      <c r="L542" s="7" t="n">
        <v>8.5</v>
      </c>
      <c r="M542" s="7" t="n">
        <v>1.2</v>
      </c>
    </row>
    <row r="543" s="2" customFormat="true" ht="14.25" hidden="false" customHeight="false" outlineLevel="0" collapsed="false">
      <c r="A543" s="6" t="n">
        <v>5</v>
      </c>
      <c r="B543" s="7" t="n">
        <v>0</v>
      </c>
      <c r="C543" s="7" t="n">
        <v>2.5</v>
      </c>
      <c r="D543" s="7" t="n">
        <v>0</v>
      </c>
      <c r="E543" s="7" t="n">
        <v>0.1</v>
      </c>
      <c r="F543" s="7" t="n">
        <v>9.4</v>
      </c>
      <c r="G543" s="7" t="n">
        <v>6.4</v>
      </c>
      <c r="H543" s="7" t="n">
        <v>10.4</v>
      </c>
      <c r="I543" s="7" t="n">
        <v>5.9</v>
      </c>
      <c r="J543" s="7" t="n">
        <v>10.5</v>
      </c>
      <c r="K543" s="7" t="n">
        <v>9.7</v>
      </c>
      <c r="L543" s="7" t="n">
        <v>0</v>
      </c>
      <c r="M543" s="7" t="n">
        <v>8.1</v>
      </c>
    </row>
    <row r="544" s="2" customFormat="true" ht="14.25" hidden="false" customHeight="false" outlineLevel="0" collapsed="false">
      <c r="A544" s="6" t="n">
        <v>6</v>
      </c>
      <c r="B544" s="7" t="n">
        <v>0</v>
      </c>
      <c r="C544" s="7" t="n">
        <v>5.8</v>
      </c>
      <c r="D544" s="7" t="n">
        <v>0.2</v>
      </c>
      <c r="E544" s="7" t="n">
        <v>0</v>
      </c>
      <c r="F544" s="7" t="n">
        <v>1.8</v>
      </c>
      <c r="G544" s="7" t="n">
        <v>0.1</v>
      </c>
      <c r="H544" s="7" t="n">
        <v>5.7</v>
      </c>
      <c r="I544" s="7" t="n">
        <v>10.8</v>
      </c>
      <c r="J544" s="7" t="n">
        <v>4.4</v>
      </c>
      <c r="K544" s="7" t="n">
        <v>9.7</v>
      </c>
      <c r="L544" s="7" t="n">
        <v>0.3</v>
      </c>
      <c r="M544" s="7" t="n">
        <v>7</v>
      </c>
    </row>
    <row r="545" s="2" customFormat="true" ht="14.25" hidden="false" customHeight="false" outlineLevel="0" collapsed="false">
      <c r="A545" s="6" t="n">
        <v>7</v>
      </c>
      <c r="B545" s="7" t="n">
        <v>0</v>
      </c>
      <c r="C545" s="7" t="n">
        <v>1.7</v>
      </c>
      <c r="D545" s="7" t="n">
        <v>0</v>
      </c>
      <c r="E545" s="7" t="n">
        <v>6.4</v>
      </c>
      <c r="F545" s="7" t="n">
        <v>7.2</v>
      </c>
      <c r="G545" s="7" t="n">
        <v>4.3</v>
      </c>
      <c r="H545" s="7" t="n">
        <v>7.3</v>
      </c>
      <c r="I545" s="7" t="n">
        <v>11.3</v>
      </c>
      <c r="J545" s="7" t="n">
        <v>10</v>
      </c>
      <c r="K545" s="7" t="n">
        <v>0</v>
      </c>
      <c r="L545" s="7" t="n">
        <v>0</v>
      </c>
      <c r="M545" s="7" t="n">
        <v>4.7</v>
      </c>
    </row>
    <row r="546" s="2" customFormat="true" ht="14.25" hidden="false" customHeight="false" outlineLevel="0" collapsed="false">
      <c r="A546" s="6" t="n">
        <v>8</v>
      </c>
      <c r="B546" s="7" t="n">
        <v>0</v>
      </c>
      <c r="C546" s="7" t="n">
        <v>0</v>
      </c>
      <c r="D546" s="7" t="n">
        <v>0</v>
      </c>
      <c r="E546" s="7" t="n">
        <v>0.3</v>
      </c>
      <c r="F546" s="7" t="n">
        <v>8.7</v>
      </c>
      <c r="G546" s="7" t="n">
        <v>9.6</v>
      </c>
      <c r="H546" s="7" t="n">
        <v>10.2</v>
      </c>
      <c r="I546" s="7" t="n">
        <v>9</v>
      </c>
      <c r="J546" s="7" t="n">
        <v>7.6</v>
      </c>
      <c r="K546" s="7" t="n">
        <v>0</v>
      </c>
      <c r="L546" s="7" t="n">
        <v>0</v>
      </c>
      <c r="M546" s="7" t="n">
        <v>8.6</v>
      </c>
    </row>
    <row r="547" s="2" customFormat="true" ht="14.25" hidden="false" customHeight="false" outlineLevel="0" collapsed="false">
      <c r="A547" s="6" t="n">
        <v>9</v>
      </c>
      <c r="B547" s="7" t="n">
        <v>0</v>
      </c>
      <c r="C547" s="7" t="n">
        <v>0</v>
      </c>
      <c r="D547" s="7" t="n">
        <v>0</v>
      </c>
      <c r="E547" s="7" t="n">
        <v>0</v>
      </c>
      <c r="F547" s="7" t="n">
        <v>10.7</v>
      </c>
      <c r="G547" s="7" t="n">
        <v>10.4</v>
      </c>
      <c r="H547" s="7" t="n">
        <v>11.3</v>
      </c>
      <c r="I547" s="7" t="n">
        <v>1.8</v>
      </c>
      <c r="J547" s="7" t="n">
        <v>4.8</v>
      </c>
      <c r="K547" s="7" t="n">
        <v>0.1</v>
      </c>
      <c r="L547" s="7" t="n">
        <v>4.8</v>
      </c>
      <c r="M547" s="7" t="n">
        <v>0</v>
      </c>
    </row>
    <row r="548" s="2" customFormat="true" ht="14.25" hidden="false" customHeight="false" outlineLevel="0" collapsed="false">
      <c r="A548" s="6" t="n">
        <v>10</v>
      </c>
      <c r="B548" s="7" t="n">
        <v>0</v>
      </c>
      <c r="C548" s="7" t="n">
        <v>0.1</v>
      </c>
      <c r="D548" s="7" t="n">
        <v>0</v>
      </c>
      <c r="E548" s="7" t="n">
        <v>1.5</v>
      </c>
      <c r="F548" s="7" t="n">
        <v>9.8</v>
      </c>
      <c r="G548" s="7" t="n">
        <v>9.3</v>
      </c>
      <c r="H548" s="7" t="n">
        <v>5.7</v>
      </c>
      <c r="I548" s="7" t="n">
        <v>3.9</v>
      </c>
      <c r="J548" s="7" t="n">
        <v>0</v>
      </c>
      <c r="K548" s="7" t="n">
        <v>7.7</v>
      </c>
      <c r="L548" s="7" t="n">
        <v>1.2</v>
      </c>
      <c r="M548" s="7" t="n">
        <v>0</v>
      </c>
    </row>
    <row r="549" s="2" customFormat="true" ht="15" hidden="false" customHeight="false" outlineLevel="0" collapsed="false">
      <c r="A549" s="8" t="s">
        <v>12</v>
      </c>
      <c r="B549" s="9" t="n">
        <f aca="false">SUM(B539:B548)</f>
        <v>2.8</v>
      </c>
      <c r="C549" s="9" t="n">
        <f aca="false">SUM(C539:C548)</f>
        <v>14.8</v>
      </c>
      <c r="D549" s="9" t="n">
        <f aca="false">SUM(D539:D548)</f>
        <v>6.7</v>
      </c>
      <c r="E549" s="9" t="n">
        <f aca="false">SUM(E539:E548)</f>
        <v>12</v>
      </c>
      <c r="F549" s="9" t="n">
        <f aca="false">SUM(F539:F548)</f>
        <v>66.9</v>
      </c>
      <c r="G549" s="9" t="n">
        <f aca="false">SUM(G539:G548)</f>
        <v>66.9</v>
      </c>
      <c r="H549" s="9" t="n">
        <f aca="false">SUM(H539:H548)</f>
        <v>90.1</v>
      </c>
      <c r="I549" s="9" t="n">
        <f aca="false">SUM(I539:I548)</f>
        <v>66.6</v>
      </c>
      <c r="J549" s="9" t="n">
        <f aca="false">SUM(J539:J548)</f>
        <v>69.8</v>
      </c>
      <c r="K549" s="9" t="n">
        <f aca="false">SUM(K539:K548)</f>
        <v>50.2</v>
      </c>
      <c r="L549" s="9" t="n">
        <f aca="false">SUM(L539:L548)</f>
        <v>36.7</v>
      </c>
      <c r="M549" s="9" t="n">
        <f aca="false">SUM(M539:M548)</f>
        <v>38.2</v>
      </c>
      <c r="IV549" s="2" t="n">
        <f aca="false">SUM(A549:IU549)</f>
        <v>521.7</v>
      </c>
    </row>
    <row r="550" s="2" customFormat="true" ht="14.25" hidden="false" customHeight="false" outlineLevel="0" collapsed="false">
      <c r="A550" s="6" t="n">
        <v>11</v>
      </c>
      <c r="B550" s="7" t="n">
        <v>0</v>
      </c>
      <c r="C550" s="7" t="n">
        <v>0.1</v>
      </c>
      <c r="D550" s="7" t="n">
        <v>0</v>
      </c>
      <c r="E550" s="7" t="n">
        <v>1.8</v>
      </c>
      <c r="F550" s="7" t="n">
        <v>3.6</v>
      </c>
      <c r="G550" s="7" t="n">
        <v>6.6</v>
      </c>
      <c r="H550" s="7" t="n">
        <v>3.7</v>
      </c>
      <c r="I550" s="7" t="n">
        <v>8.8</v>
      </c>
      <c r="J550" s="7" t="n">
        <v>3.3</v>
      </c>
      <c r="K550" s="7" t="n">
        <v>10.1</v>
      </c>
      <c r="L550" s="7" t="n">
        <v>1.5</v>
      </c>
      <c r="M550" s="7" t="n">
        <v>0</v>
      </c>
    </row>
    <row r="551" s="2" customFormat="true" ht="14.25" hidden="false" customHeight="false" outlineLevel="0" collapsed="false">
      <c r="A551" s="6" t="n">
        <v>12</v>
      </c>
      <c r="B551" s="7" t="n">
        <v>0</v>
      </c>
      <c r="C551" s="7" t="n">
        <v>0</v>
      </c>
      <c r="D551" s="7" t="n">
        <v>0</v>
      </c>
      <c r="E551" s="7" t="n">
        <v>5.5</v>
      </c>
      <c r="F551" s="7" t="n">
        <v>2.8</v>
      </c>
      <c r="G551" s="7" t="n">
        <v>3.3</v>
      </c>
      <c r="H551" s="7" t="n">
        <v>1.9</v>
      </c>
      <c r="I551" s="7" t="n">
        <v>6.6</v>
      </c>
      <c r="J551" s="7" t="n">
        <v>5</v>
      </c>
      <c r="K551" s="7" t="n">
        <v>9.2</v>
      </c>
      <c r="L551" s="7" t="n">
        <v>0</v>
      </c>
      <c r="M551" s="7" t="n">
        <v>0</v>
      </c>
    </row>
    <row r="552" s="2" customFormat="true" ht="14.25" hidden="false" customHeight="false" outlineLevel="0" collapsed="false">
      <c r="A552" s="6" t="n">
        <v>13</v>
      </c>
      <c r="B552" s="7" t="n">
        <v>1.1</v>
      </c>
      <c r="C552" s="7" t="n">
        <v>1.7</v>
      </c>
      <c r="D552" s="7" t="n">
        <v>5.3</v>
      </c>
      <c r="E552" s="7" t="n">
        <v>0</v>
      </c>
      <c r="F552" s="7" t="n">
        <v>10.3</v>
      </c>
      <c r="G552" s="7" t="n">
        <v>4</v>
      </c>
      <c r="H552" s="7" t="n">
        <v>3</v>
      </c>
      <c r="I552" s="7" t="n">
        <v>8.8</v>
      </c>
      <c r="J552" s="7" t="n">
        <v>6.6</v>
      </c>
      <c r="K552" s="7" t="n">
        <v>8.5</v>
      </c>
      <c r="L552" s="7" t="n">
        <v>0</v>
      </c>
      <c r="M552" s="7" t="n">
        <v>0</v>
      </c>
    </row>
    <row r="553" s="2" customFormat="true" ht="14.25" hidden="false" customHeight="false" outlineLevel="0" collapsed="false">
      <c r="A553" s="6" t="n">
        <v>14</v>
      </c>
      <c r="B553" s="7" t="n">
        <v>0.1</v>
      </c>
      <c r="C553" s="7" t="n">
        <v>0</v>
      </c>
      <c r="D553" s="7" t="n">
        <v>0.4</v>
      </c>
      <c r="E553" s="7" t="n">
        <v>0</v>
      </c>
      <c r="F553" s="7" t="n">
        <v>4.1</v>
      </c>
      <c r="G553" s="7" t="n">
        <v>2.6</v>
      </c>
      <c r="H553" s="7" t="n">
        <v>2.1</v>
      </c>
      <c r="I553" s="7" t="n">
        <v>9.3</v>
      </c>
      <c r="J553" s="7" t="n">
        <v>7.9</v>
      </c>
      <c r="K553" s="7" t="n">
        <v>7.3</v>
      </c>
      <c r="L553" s="7" t="n">
        <v>0</v>
      </c>
      <c r="M553" s="7" t="n">
        <v>0</v>
      </c>
    </row>
    <row r="554" s="2" customFormat="true" ht="14.25" hidden="false" customHeight="false" outlineLevel="0" collapsed="false">
      <c r="A554" s="6" t="n">
        <v>15</v>
      </c>
      <c r="B554" s="7" t="n">
        <v>1.9</v>
      </c>
      <c r="C554" s="7" t="n">
        <v>0.1</v>
      </c>
      <c r="D554" s="7" t="n">
        <v>0</v>
      </c>
      <c r="E554" s="7" t="n">
        <v>0.1</v>
      </c>
      <c r="F554" s="7" t="n">
        <v>5.9</v>
      </c>
      <c r="G554" s="7" t="n">
        <v>6.5</v>
      </c>
      <c r="H554" s="7" t="n">
        <v>0.6</v>
      </c>
      <c r="I554" s="7" t="n">
        <v>1.8</v>
      </c>
      <c r="J554" s="7" t="n">
        <v>9.9</v>
      </c>
      <c r="K554" s="7" t="n">
        <v>6</v>
      </c>
      <c r="L554" s="7" t="n">
        <v>0.3</v>
      </c>
      <c r="M554" s="7" t="n">
        <v>7.5</v>
      </c>
    </row>
    <row r="555" s="2" customFormat="true" ht="14.25" hidden="false" customHeight="false" outlineLevel="0" collapsed="false">
      <c r="A555" s="6" t="n">
        <v>16</v>
      </c>
      <c r="B555" s="7" t="n">
        <v>0.6</v>
      </c>
      <c r="C555" s="7" t="n">
        <v>0</v>
      </c>
      <c r="D555" s="7" t="n">
        <v>0</v>
      </c>
      <c r="E555" s="7" t="n">
        <v>3.4</v>
      </c>
      <c r="F555" s="7" t="n">
        <v>7.5</v>
      </c>
      <c r="G555" s="7" t="n">
        <v>0.9</v>
      </c>
      <c r="H555" s="7" t="n">
        <v>1.1</v>
      </c>
      <c r="I555" s="7" t="n">
        <v>7.3</v>
      </c>
      <c r="J555" s="7" t="n">
        <v>4.8</v>
      </c>
      <c r="K555" s="7" t="n">
        <v>2.5</v>
      </c>
      <c r="L555" s="7" t="n">
        <v>2.8</v>
      </c>
      <c r="M555" s="7" t="n">
        <v>8.7</v>
      </c>
    </row>
    <row r="556" s="2" customFormat="true" ht="14.25" hidden="false" customHeight="false" outlineLevel="0" collapsed="false">
      <c r="A556" s="6" t="n">
        <v>17</v>
      </c>
      <c r="B556" s="7" t="n">
        <v>0</v>
      </c>
      <c r="C556" s="7" t="n">
        <v>0</v>
      </c>
      <c r="D556" s="7" t="n">
        <v>0</v>
      </c>
      <c r="E556" s="7" t="n">
        <v>4.8</v>
      </c>
      <c r="F556" s="7" t="n">
        <v>7.6</v>
      </c>
      <c r="G556" s="7" t="n">
        <v>5.2</v>
      </c>
      <c r="H556" s="7" t="n">
        <v>3</v>
      </c>
      <c r="I556" s="7" t="n">
        <v>9.5</v>
      </c>
      <c r="J556" s="7" t="n">
        <v>1.9</v>
      </c>
      <c r="K556" s="7" t="n">
        <v>0</v>
      </c>
      <c r="L556" s="7" t="n">
        <v>0.1</v>
      </c>
      <c r="M556" s="7" t="n">
        <v>9</v>
      </c>
    </row>
    <row r="557" s="2" customFormat="true" ht="14.25" hidden="false" customHeight="false" outlineLevel="0" collapsed="false">
      <c r="A557" s="6" t="n">
        <v>18</v>
      </c>
      <c r="B557" s="7" t="n">
        <v>0</v>
      </c>
      <c r="C557" s="7" t="n">
        <v>0</v>
      </c>
      <c r="D557" s="7" t="n">
        <v>0</v>
      </c>
      <c r="E557" s="7" t="n">
        <v>3.5</v>
      </c>
      <c r="F557" s="7" t="n">
        <v>10.5</v>
      </c>
      <c r="G557" s="7" t="n">
        <v>0.1</v>
      </c>
      <c r="H557" s="7" t="n">
        <v>10.1</v>
      </c>
      <c r="I557" s="7" t="n">
        <v>8.3</v>
      </c>
      <c r="J557" s="7" t="n">
        <v>9.9</v>
      </c>
      <c r="K557" s="7" t="n">
        <v>1.3</v>
      </c>
      <c r="L557" s="7" t="n">
        <v>7.9</v>
      </c>
      <c r="M557" s="7" t="n">
        <v>8.4</v>
      </c>
    </row>
    <row r="558" s="2" customFormat="true" ht="14.25" hidden="false" customHeight="false" outlineLevel="0" collapsed="false">
      <c r="A558" s="6" t="n">
        <v>19</v>
      </c>
      <c r="B558" s="7" t="n">
        <v>0</v>
      </c>
      <c r="C558" s="7" t="n">
        <v>0</v>
      </c>
      <c r="D558" s="7" t="n">
        <v>0</v>
      </c>
      <c r="E558" s="7" t="n">
        <v>4.6</v>
      </c>
      <c r="F558" s="7" t="n">
        <v>11.3</v>
      </c>
      <c r="G558" s="7" t="n">
        <v>0</v>
      </c>
      <c r="H558" s="7" t="n">
        <v>9.6</v>
      </c>
      <c r="I558" s="7" t="n">
        <v>8.4</v>
      </c>
      <c r="J558" s="7" t="n">
        <v>10.4</v>
      </c>
      <c r="K558" s="7" t="n">
        <v>6.3</v>
      </c>
      <c r="L558" s="7" t="n">
        <v>6.8</v>
      </c>
      <c r="M558" s="7" t="n">
        <v>0.5</v>
      </c>
    </row>
    <row r="559" s="2" customFormat="true" ht="14.25" hidden="false" customHeight="false" outlineLevel="0" collapsed="false">
      <c r="A559" s="6" t="n">
        <v>20</v>
      </c>
      <c r="B559" s="7" t="n">
        <v>0</v>
      </c>
      <c r="C559" s="7" t="n">
        <v>0</v>
      </c>
      <c r="D559" s="7" t="n">
        <v>0</v>
      </c>
      <c r="E559" s="7" t="n">
        <v>10.6</v>
      </c>
      <c r="F559" s="7" t="n">
        <v>8.6</v>
      </c>
      <c r="G559" s="7" t="n">
        <v>7.4</v>
      </c>
      <c r="H559" s="7" t="n">
        <v>5.6</v>
      </c>
      <c r="I559" s="7" t="n">
        <v>8.8</v>
      </c>
      <c r="J559" s="7" t="n">
        <v>0.3</v>
      </c>
      <c r="K559" s="7" t="n">
        <v>10.4</v>
      </c>
      <c r="L559" s="7" t="n">
        <v>8.3</v>
      </c>
      <c r="M559" s="7" t="n">
        <v>0</v>
      </c>
    </row>
    <row r="560" s="2" customFormat="true" ht="15" hidden="false" customHeight="false" outlineLevel="0" collapsed="false">
      <c r="A560" s="8" t="s">
        <v>12</v>
      </c>
      <c r="B560" s="9" t="n">
        <f aca="false">SUM(B550:B559)</f>
        <v>3.7</v>
      </c>
      <c r="C560" s="9" t="n">
        <f aca="false">SUM(C550:C559)</f>
        <v>1.9</v>
      </c>
      <c r="D560" s="9" t="n">
        <f aca="false">SUM(D550:D559)</f>
        <v>5.7</v>
      </c>
      <c r="E560" s="9" t="n">
        <f aca="false">SUM(E550:E559)</f>
        <v>34.3</v>
      </c>
      <c r="F560" s="9" t="n">
        <f aca="false">SUM(F550:F559)</f>
        <v>72.2</v>
      </c>
      <c r="G560" s="9" t="n">
        <f aca="false">SUM(G550:G559)</f>
        <v>36.6</v>
      </c>
      <c r="H560" s="9" t="n">
        <f aca="false">SUM(H550:H559)</f>
        <v>40.7</v>
      </c>
      <c r="I560" s="9" t="n">
        <f aca="false">SUM(I550:I559)</f>
        <v>77.6</v>
      </c>
      <c r="J560" s="9" t="n">
        <f aca="false">SUM(J550:J559)</f>
        <v>60</v>
      </c>
      <c r="K560" s="9" t="n">
        <f aca="false">SUM(K550:K559)</f>
        <v>61.6</v>
      </c>
      <c r="L560" s="9" t="n">
        <f aca="false">SUM(L550:L559)</f>
        <v>27.7</v>
      </c>
      <c r="M560" s="9" t="n">
        <f aca="false">SUM(M550:M559)</f>
        <v>34.1</v>
      </c>
    </row>
    <row r="561" s="2" customFormat="true" ht="14.25" hidden="false" customHeight="false" outlineLevel="0" collapsed="false">
      <c r="A561" s="6" t="n">
        <v>21</v>
      </c>
      <c r="B561" s="7" t="n">
        <v>0</v>
      </c>
      <c r="C561" s="7" t="n">
        <v>8.3</v>
      </c>
      <c r="D561" s="7" t="n">
        <v>0.1</v>
      </c>
      <c r="E561" s="7" t="n">
        <v>6.5</v>
      </c>
      <c r="F561" s="7" t="n">
        <v>10.3</v>
      </c>
      <c r="G561" s="7" t="n">
        <v>2.1</v>
      </c>
      <c r="H561" s="7" t="n">
        <v>7.8</v>
      </c>
      <c r="I561" s="7" t="n">
        <v>1.3</v>
      </c>
      <c r="J561" s="7" t="n">
        <v>0</v>
      </c>
      <c r="K561" s="7" t="n">
        <v>8.4</v>
      </c>
      <c r="L561" s="7" t="n">
        <v>4</v>
      </c>
      <c r="M561" s="7" t="n">
        <v>8.8</v>
      </c>
    </row>
    <row r="562" s="2" customFormat="true" ht="14.25" hidden="false" customHeight="false" outlineLevel="0" collapsed="false">
      <c r="A562" s="6" t="n">
        <v>22</v>
      </c>
      <c r="B562" s="7" t="n">
        <v>3.6</v>
      </c>
      <c r="C562" s="7" t="n">
        <v>6.1</v>
      </c>
      <c r="D562" s="7" t="n">
        <v>0</v>
      </c>
      <c r="E562" s="7" t="n">
        <v>3</v>
      </c>
      <c r="F562" s="7" t="n">
        <v>2</v>
      </c>
      <c r="G562" s="7" t="n">
        <v>10.7</v>
      </c>
      <c r="H562" s="7" t="n">
        <v>7.5</v>
      </c>
      <c r="I562" s="7" t="n">
        <v>2.1</v>
      </c>
      <c r="J562" s="7" t="n">
        <v>10.5</v>
      </c>
      <c r="K562" s="7" t="n">
        <v>9.3</v>
      </c>
      <c r="L562" s="7" t="n">
        <v>6.9</v>
      </c>
      <c r="M562" s="7" t="n">
        <v>9.1</v>
      </c>
    </row>
    <row r="563" s="2" customFormat="true" ht="14.25" hidden="false" customHeight="false" outlineLevel="0" collapsed="false">
      <c r="A563" s="6" t="n">
        <v>23</v>
      </c>
      <c r="B563" s="7" t="n">
        <v>0</v>
      </c>
      <c r="C563" s="7" t="n">
        <v>2.5</v>
      </c>
      <c r="D563" s="7" t="n">
        <v>3.6</v>
      </c>
      <c r="E563" s="7" t="n">
        <v>1.4</v>
      </c>
      <c r="F563" s="7" t="n">
        <v>0.8</v>
      </c>
      <c r="G563" s="7" t="n">
        <v>11</v>
      </c>
      <c r="H563" s="7" t="n">
        <v>10.2</v>
      </c>
      <c r="I563" s="7" t="n">
        <v>8.9</v>
      </c>
      <c r="J563" s="7" t="n">
        <v>10</v>
      </c>
      <c r="K563" s="7" t="n">
        <v>2.8</v>
      </c>
      <c r="L563" s="7" t="n">
        <v>8.8</v>
      </c>
      <c r="M563" s="7" t="n">
        <v>8.9</v>
      </c>
    </row>
    <row r="564" s="2" customFormat="true" ht="14.25" hidden="false" customHeight="false" outlineLevel="0" collapsed="false">
      <c r="A564" s="6" t="n">
        <v>24</v>
      </c>
      <c r="B564" s="7" t="n">
        <v>0</v>
      </c>
      <c r="C564" s="7" t="n">
        <v>1.2</v>
      </c>
      <c r="D564" s="7" t="n">
        <v>0.6</v>
      </c>
      <c r="E564" s="7" t="n">
        <v>0.9</v>
      </c>
      <c r="F564" s="7" t="n">
        <v>6</v>
      </c>
      <c r="G564" s="7" t="n">
        <v>10.8</v>
      </c>
      <c r="H564" s="7" t="n">
        <v>4</v>
      </c>
      <c r="I564" s="7" t="n">
        <v>5.7</v>
      </c>
      <c r="J564" s="7" t="n">
        <v>9.2</v>
      </c>
      <c r="K564" s="7" t="n">
        <v>3.9</v>
      </c>
      <c r="L564" s="7" t="n">
        <v>9.1</v>
      </c>
      <c r="M564" s="7" t="n">
        <v>8.9</v>
      </c>
    </row>
    <row r="565" s="2" customFormat="true" ht="14.25" hidden="false" customHeight="false" outlineLevel="0" collapsed="false">
      <c r="A565" s="6" t="n">
        <v>25</v>
      </c>
      <c r="B565" s="7" t="n">
        <v>1.3</v>
      </c>
      <c r="C565" s="7" t="n">
        <v>0.1</v>
      </c>
      <c r="D565" s="7" t="n">
        <v>0</v>
      </c>
      <c r="E565" s="7" t="n">
        <v>0.3</v>
      </c>
      <c r="F565" s="7" t="n">
        <v>3.1</v>
      </c>
      <c r="G565" s="7" t="n">
        <v>11.2</v>
      </c>
      <c r="H565" s="7" t="n">
        <v>5.8</v>
      </c>
      <c r="I565" s="7" t="n">
        <v>4.2</v>
      </c>
      <c r="J565" s="7" t="n">
        <v>10.2</v>
      </c>
      <c r="K565" s="7" t="n">
        <v>10.7</v>
      </c>
      <c r="L565" s="7" t="n">
        <v>9.1</v>
      </c>
      <c r="M565" s="7" t="n">
        <v>8.7</v>
      </c>
    </row>
    <row r="566" s="2" customFormat="true" ht="14.25" hidden="false" customHeight="false" outlineLevel="0" collapsed="false">
      <c r="A566" s="6" t="n">
        <v>26</v>
      </c>
      <c r="B566" s="7" t="n">
        <v>4.1</v>
      </c>
      <c r="C566" s="7" t="n">
        <v>0.1</v>
      </c>
      <c r="D566" s="7" t="n">
        <v>0</v>
      </c>
      <c r="E566" s="7" t="n">
        <v>2.2</v>
      </c>
      <c r="F566" s="7" t="n">
        <v>0.8</v>
      </c>
      <c r="G566" s="7" t="n">
        <v>8.6</v>
      </c>
      <c r="H566" s="7" t="n">
        <v>11.1</v>
      </c>
      <c r="I566" s="7" t="n">
        <v>0</v>
      </c>
      <c r="J566" s="7" t="n">
        <v>9.7</v>
      </c>
      <c r="K566" s="7" t="n">
        <v>8.7</v>
      </c>
      <c r="L566" s="7" t="n">
        <v>9.1</v>
      </c>
      <c r="M566" s="7" t="n">
        <v>9</v>
      </c>
    </row>
    <row r="567" s="2" customFormat="true" ht="14.25" hidden="false" customHeight="false" outlineLevel="0" collapsed="false">
      <c r="A567" s="6" t="n">
        <v>27</v>
      </c>
      <c r="B567" s="7" t="n">
        <v>9.5</v>
      </c>
      <c r="C567" s="7" t="n">
        <v>3.6</v>
      </c>
      <c r="D567" s="7" t="n">
        <v>0</v>
      </c>
      <c r="E567" s="7" t="n">
        <v>7.7</v>
      </c>
      <c r="F567" s="7" t="n">
        <v>0</v>
      </c>
      <c r="G567" s="7" t="n">
        <v>6.3</v>
      </c>
      <c r="H567" s="7" t="n">
        <v>11</v>
      </c>
      <c r="I567" s="7" t="n">
        <v>2.8</v>
      </c>
      <c r="J567" s="7" t="n">
        <v>10.1</v>
      </c>
      <c r="K567" s="7" t="n">
        <v>3.8</v>
      </c>
      <c r="L567" s="7" t="n">
        <v>9.1</v>
      </c>
      <c r="M567" s="7" t="n">
        <v>8.6</v>
      </c>
    </row>
    <row r="568" s="2" customFormat="true" ht="14.25" hidden="false" customHeight="false" outlineLevel="0" collapsed="false">
      <c r="A568" s="6" t="n">
        <v>28</v>
      </c>
      <c r="B568" s="7" t="n">
        <v>9.7</v>
      </c>
      <c r="C568" s="7" t="n">
        <v>8.8</v>
      </c>
      <c r="D568" s="7" t="n">
        <v>0</v>
      </c>
      <c r="E568" s="7" t="n">
        <v>9.9</v>
      </c>
      <c r="F568" s="7" t="n">
        <v>9.9</v>
      </c>
      <c r="G568" s="7" t="n">
        <v>6.9</v>
      </c>
      <c r="H568" s="7" t="n">
        <v>11</v>
      </c>
      <c r="I568" s="7" t="n">
        <v>3.8</v>
      </c>
      <c r="J568" s="7" t="n">
        <v>8</v>
      </c>
      <c r="K568" s="7" t="n">
        <v>8.5</v>
      </c>
      <c r="L568" s="7" t="n">
        <v>8.9</v>
      </c>
      <c r="M568" s="7" t="n">
        <v>8.5</v>
      </c>
    </row>
    <row r="569" s="2" customFormat="true" ht="14.25" hidden="false" customHeight="false" outlineLevel="0" collapsed="false">
      <c r="A569" s="6" t="n">
        <v>29</v>
      </c>
      <c r="B569" s="7" t="n">
        <v>1</v>
      </c>
      <c r="C569" s="7"/>
      <c r="D569" s="7" t="n">
        <v>0</v>
      </c>
      <c r="E569" s="7" t="n">
        <v>5.7</v>
      </c>
      <c r="F569" s="7" t="n">
        <v>2.8</v>
      </c>
      <c r="G569" s="7" t="n">
        <v>0</v>
      </c>
      <c r="H569" s="7" t="n">
        <v>5.6</v>
      </c>
      <c r="I569" s="7" t="n">
        <v>6.4</v>
      </c>
      <c r="J569" s="7" t="n">
        <v>6.4</v>
      </c>
      <c r="K569" s="7" t="n">
        <v>4.6</v>
      </c>
      <c r="L569" s="7" t="n">
        <v>7.3</v>
      </c>
      <c r="M569" s="7" t="n">
        <v>9</v>
      </c>
    </row>
    <row r="570" s="2" customFormat="true" ht="14.25" hidden="false" customHeight="false" outlineLevel="0" collapsed="false">
      <c r="A570" s="6" t="n">
        <v>30</v>
      </c>
      <c r="B570" s="7" t="n">
        <v>0.2</v>
      </c>
      <c r="C570" s="7"/>
      <c r="D570" s="7" t="n">
        <v>1.2</v>
      </c>
      <c r="E570" s="7" t="n">
        <v>0</v>
      </c>
      <c r="F570" s="7" t="n">
        <v>0</v>
      </c>
      <c r="G570" s="7" t="n">
        <v>1.7</v>
      </c>
      <c r="H570" s="7" t="n">
        <v>11.5</v>
      </c>
      <c r="I570" s="7" t="n">
        <v>0</v>
      </c>
      <c r="J570" s="7" t="n">
        <v>8.3</v>
      </c>
      <c r="K570" s="7" t="n">
        <v>8.4</v>
      </c>
      <c r="L570" s="7" t="n">
        <v>8.7</v>
      </c>
      <c r="M570" s="7" t="n">
        <v>9</v>
      </c>
    </row>
    <row r="571" s="2" customFormat="true" ht="14.25" hidden="false" customHeight="false" outlineLevel="0" collapsed="false">
      <c r="A571" s="6" t="n">
        <v>31</v>
      </c>
      <c r="B571" s="7" t="n">
        <v>0.9</v>
      </c>
      <c r="C571" s="7"/>
      <c r="D571" s="7" t="n">
        <v>0</v>
      </c>
      <c r="E571" s="7"/>
      <c r="F571" s="7" t="n">
        <v>3.4</v>
      </c>
      <c r="G571" s="7"/>
      <c r="H571" s="7" t="n">
        <v>3.4</v>
      </c>
      <c r="I571" s="7" t="n">
        <v>0</v>
      </c>
      <c r="J571" s="7"/>
      <c r="K571" s="7" t="n">
        <v>10.4</v>
      </c>
      <c r="L571" s="7"/>
      <c r="M571" s="7" t="n">
        <v>9</v>
      </c>
    </row>
    <row r="572" s="2" customFormat="true" ht="15" hidden="false" customHeight="false" outlineLevel="0" collapsed="false">
      <c r="A572" s="8" t="s">
        <v>12</v>
      </c>
      <c r="B572" s="9" t="n">
        <f aca="false">SUM(B561:B571)</f>
        <v>30.3</v>
      </c>
      <c r="C572" s="9" t="n">
        <f aca="false">SUM(C561:C571)</f>
        <v>30.7</v>
      </c>
      <c r="D572" s="9" t="n">
        <f aca="false">SUM(D561:D571)</f>
        <v>5.5</v>
      </c>
      <c r="E572" s="9" t="n">
        <f aca="false">SUM(E561:E571)</f>
        <v>37.6</v>
      </c>
      <c r="F572" s="9" t="n">
        <f aca="false">SUM(F561:F571)</f>
        <v>39.1</v>
      </c>
      <c r="G572" s="9" t="n">
        <f aca="false">SUM(G561:G571)</f>
        <v>69.3</v>
      </c>
      <c r="H572" s="9" t="n">
        <f aca="false">SUM(H561:H571)</f>
        <v>88.9</v>
      </c>
      <c r="I572" s="9" t="n">
        <f aca="false">SUM(I561:I571)</f>
        <v>35.2</v>
      </c>
      <c r="J572" s="9" t="n">
        <f aca="false">SUM(J561:J571)</f>
        <v>82.4</v>
      </c>
      <c r="K572" s="9" t="n">
        <f aca="false">SUM(K561:K571)</f>
        <v>79.5</v>
      </c>
      <c r="L572" s="9" t="n">
        <f aca="false">SUM(L561:L571)</f>
        <v>81</v>
      </c>
      <c r="M572" s="9" t="n">
        <f aca="false">SUM(M561:M571)</f>
        <v>97.5</v>
      </c>
    </row>
    <row r="573" s="2" customFormat="true" ht="15" hidden="false" customHeight="false" outlineLevel="0" collapsed="false">
      <c r="A573" s="8" t="s">
        <v>13</v>
      </c>
      <c r="B573" s="9" t="n">
        <f aca="false">SUM(B572,B560,B549)</f>
        <v>36.8</v>
      </c>
      <c r="C573" s="9" t="n">
        <f aca="false">SUM(C572,C560,C549)</f>
        <v>47.4</v>
      </c>
      <c r="D573" s="9" t="n">
        <f aca="false">SUM(D572,D560,D549)</f>
        <v>17.9</v>
      </c>
      <c r="E573" s="9" t="n">
        <f aca="false">SUM(E572,E560,E549)</f>
        <v>83.9</v>
      </c>
      <c r="F573" s="9" t="n">
        <f aca="false">SUM(F572,F560,F549)</f>
        <v>178.2</v>
      </c>
      <c r="G573" s="9" t="n">
        <f aca="false">SUM(G572,G560,G549)</f>
        <v>172.8</v>
      </c>
      <c r="H573" s="9" t="n">
        <f aca="false">SUM(H572,H560,H549)</f>
        <v>219.7</v>
      </c>
      <c r="I573" s="9" t="n">
        <f aca="false">SUM(I572,I560,I549)</f>
        <v>179.4</v>
      </c>
      <c r="J573" s="9" t="n">
        <f aca="false">SUM(J572,J560,J549)</f>
        <v>212.2</v>
      </c>
      <c r="K573" s="9" t="n">
        <f aca="false">SUM(K572,K560,K549)</f>
        <v>191.3</v>
      </c>
      <c r="L573" s="9" t="n">
        <f aca="false">SUM(L549,L560,L572)</f>
        <v>145.4</v>
      </c>
      <c r="M573" s="9" t="n">
        <f aca="false">SUM(M572,M560,M549)</f>
        <v>169.8</v>
      </c>
    </row>
    <row r="574" s="2" customFormat="true" ht="15" hidden="false" customHeight="false" outlineLevel="0" collapsed="false">
      <c r="A574" s="10" t="s">
        <v>14</v>
      </c>
      <c r="B574" s="11" t="n">
        <f aca="false">SUM(B573/31)</f>
        <v>1.18709677419355</v>
      </c>
      <c r="C574" s="11" t="n">
        <f aca="false">SUM(C573/28)</f>
        <v>1.69285714285714</v>
      </c>
      <c r="D574" s="11" t="n">
        <f aca="false">SUM(D573/31)</f>
        <v>0.57741935483871</v>
      </c>
      <c r="E574" s="11" t="n">
        <f aca="false">SUM(E573/30)</f>
        <v>2.79666666666667</v>
      </c>
      <c r="F574" s="11" t="n">
        <f aca="false">SUM(F573/31)</f>
        <v>5.74838709677419</v>
      </c>
      <c r="G574" s="11" t="n">
        <f aca="false">SUM(G573/30)</f>
        <v>5.76</v>
      </c>
      <c r="H574" s="11" t="n">
        <f aca="false">SUM(H573/31)</f>
        <v>7.08709677419355</v>
      </c>
      <c r="I574" s="11" t="n">
        <f aca="false">SUM(I573/31)</f>
        <v>5.78709677419355</v>
      </c>
      <c r="J574" s="11" t="n">
        <f aca="false">SUM(J573/30)</f>
        <v>7.07333333333333</v>
      </c>
      <c r="K574" s="11" t="n">
        <f aca="false">SUM(K573/31)</f>
        <v>6.17096774193548</v>
      </c>
      <c r="L574" s="11" t="n">
        <f aca="false">SUM(L573/30)</f>
        <v>4.84666666666667</v>
      </c>
      <c r="M574" s="11" t="n">
        <f aca="false">SUM(M573/31)</f>
        <v>5.47741935483871</v>
      </c>
    </row>
    <row r="575" s="2" customFormat="true" ht="18" hidden="false" customHeight="false" outlineLevel="0" collapsed="false">
      <c r="A575" s="1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</row>
    <row r="576" s="2" customFormat="true" ht="18" hidden="false" customHeight="false" outlineLevel="0" collapsed="false">
      <c r="A576" s="1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</row>
    <row r="577" s="2" customFormat="true" ht="18" hidden="false" customHeight="false" outlineLevel="0" collapsed="false">
      <c r="A577" s="1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</row>
    <row r="578" s="2" customFormat="true" ht="18" hidden="false" customHeight="false" outlineLevel="0" collapsed="false">
      <c r="A578" s="1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</row>
    <row r="579" s="5" customFormat="true" ht="15.75" hidden="false" customHeight="false" outlineLevel="0" collapsed="false">
      <c r="A579" s="14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7" t="n">
        <v>7.5</v>
      </c>
      <c r="C580" s="7" t="n">
        <v>2.3</v>
      </c>
      <c r="D580" s="7" t="n">
        <v>0</v>
      </c>
      <c r="E580" s="7" t="n">
        <v>0</v>
      </c>
      <c r="F580" s="7" t="n">
        <v>2.2</v>
      </c>
      <c r="G580" s="7" t="n">
        <v>0</v>
      </c>
      <c r="H580" s="7" t="n">
        <v>9.9</v>
      </c>
      <c r="I580" s="7" t="n">
        <v>4.7</v>
      </c>
      <c r="J580" s="7" t="n">
        <v>10.4</v>
      </c>
      <c r="K580" s="7" t="n">
        <v>8.8</v>
      </c>
      <c r="L580" s="7" t="n">
        <v>0.9</v>
      </c>
      <c r="M580" s="7" t="n">
        <v>6.3</v>
      </c>
    </row>
    <row r="581" s="2" customFormat="true" ht="14.25" hidden="false" customHeight="false" outlineLevel="0" collapsed="false">
      <c r="A581" s="6" t="n">
        <v>2</v>
      </c>
      <c r="B581" s="7" t="n">
        <v>9</v>
      </c>
      <c r="C581" s="7" t="n">
        <v>0.6</v>
      </c>
      <c r="D581" s="7" t="n">
        <v>1.3</v>
      </c>
      <c r="E581" s="7" t="n">
        <v>0</v>
      </c>
      <c r="F581" s="7" t="n">
        <v>2.1</v>
      </c>
      <c r="G581" s="7" t="n">
        <v>0</v>
      </c>
      <c r="H581" s="7" t="n">
        <v>9.4</v>
      </c>
      <c r="I581" s="7" t="n">
        <v>0.5</v>
      </c>
      <c r="J581" s="7" t="n">
        <v>8</v>
      </c>
      <c r="K581" s="7" t="n">
        <v>10</v>
      </c>
      <c r="L581" s="7" t="n">
        <v>8.2</v>
      </c>
      <c r="M581" s="7" t="n">
        <v>0.2</v>
      </c>
    </row>
    <row r="582" s="2" customFormat="true" ht="14.25" hidden="false" customHeight="false" outlineLevel="0" collapsed="false">
      <c r="A582" s="6" t="n">
        <v>3</v>
      </c>
      <c r="B582" s="7" t="n">
        <v>8.8</v>
      </c>
      <c r="C582" s="7" t="n">
        <v>0.5</v>
      </c>
      <c r="D582" s="7" t="n">
        <v>0</v>
      </c>
      <c r="E582" s="7" t="n">
        <v>0</v>
      </c>
      <c r="F582" s="7" t="n">
        <v>5.3</v>
      </c>
      <c r="G582" s="7" t="n">
        <v>0.7</v>
      </c>
      <c r="H582" s="7" t="n">
        <v>5.6</v>
      </c>
      <c r="I582" s="7" t="n">
        <v>10.3</v>
      </c>
      <c r="J582" s="7" t="n">
        <v>1.4</v>
      </c>
      <c r="K582" s="7" t="n">
        <v>10.1</v>
      </c>
      <c r="L582" s="7" t="n">
        <v>9.1</v>
      </c>
      <c r="M582" s="7" t="n">
        <v>0.2</v>
      </c>
    </row>
    <row r="583" s="2" customFormat="true" ht="14.25" hidden="false" customHeight="false" outlineLevel="0" collapsed="false">
      <c r="A583" s="6" t="n">
        <v>4</v>
      </c>
      <c r="B583" s="7" t="n">
        <v>0.6</v>
      </c>
      <c r="C583" s="7" t="n">
        <v>6.1</v>
      </c>
      <c r="D583" s="7" t="n">
        <v>6.9</v>
      </c>
      <c r="E583" s="7" t="n">
        <v>0</v>
      </c>
      <c r="F583" s="7" t="n">
        <v>0</v>
      </c>
      <c r="G583" s="7" t="n">
        <v>0.2</v>
      </c>
      <c r="H583" s="7" t="n">
        <v>7.3</v>
      </c>
      <c r="I583" s="7" t="n">
        <v>9.4</v>
      </c>
      <c r="J583" s="7" t="n">
        <v>4.6</v>
      </c>
      <c r="K583" s="7" t="n">
        <v>10.2</v>
      </c>
      <c r="L583" s="7" t="n">
        <v>3.8</v>
      </c>
      <c r="M583" s="7" t="n">
        <v>1.7</v>
      </c>
    </row>
    <row r="584" s="2" customFormat="true" ht="14.25" hidden="false" customHeight="false" outlineLevel="0" collapsed="false">
      <c r="A584" s="6" t="n">
        <v>5</v>
      </c>
      <c r="B584" s="7" t="n">
        <v>1.6</v>
      </c>
      <c r="C584" s="7" t="n">
        <v>2.5</v>
      </c>
      <c r="D584" s="7" t="n">
        <v>0</v>
      </c>
      <c r="E584" s="7" t="n">
        <v>0</v>
      </c>
      <c r="F584" s="7" t="n">
        <v>5.2</v>
      </c>
      <c r="G584" s="7" t="n">
        <v>6</v>
      </c>
      <c r="H584" s="7" t="n">
        <v>5.9</v>
      </c>
      <c r="I584" s="7" t="n">
        <v>9.4</v>
      </c>
      <c r="J584" s="7" t="n">
        <v>6.4</v>
      </c>
      <c r="K584" s="7" t="n">
        <v>8</v>
      </c>
      <c r="L584" s="7" t="n">
        <v>0</v>
      </c>
      <c r="M584" s="7" t="n">
        <v>5.2</v>
      </c>
    </row>
    <row r="585" s="2" customFormat="true" ht="14.25" hidden="false" customHeight="false" outlineLevel="0" collapsed="false">
      <c r="A585" s="6" t="n">
        <v>6</v>
      </c>
      <c r="B585" s="7" t="n">
        <v>0.1</v>
      </c>
      <c r="C585" s="7" t="n">
        <v>0.9</v>
      </c>
      <c r="D585" s="7" t="n">
        <v>2.8</v>
      </c>
      <c r="E585" s="7" t="n">
        <v>0</v>
      </c>
      <c r="F585" s="7" t="n">
        <v>0</v>
      </c>
      <c r="G585" s="7" t="n">
        <v>6.5</v>
      </c>
      <c r="H585" s="7" t="n">
        <v>4.6</v>
      </c>
      <c r="I585" s="7" t="n">
        <v>9.5</v>
      </c>
      <c r="J585" s="7" t="n">
        <v>7.2</v>
      </c>
      <c r="K585" s="7" t="n">
        <v>4</v>
      </c>
      <c r="L585" s="7" t="n">
        <v>0</v>
      </c>
      <c r="M585" s="7" t="n">
        <v>1</v>
      </c>
    </row>
    <row r="586" s="2" customFormat="true" ht="14.25" hidden="false" customHeight="false" outlineLevel="0" collapsed="false">
      <c r="A586" s="6" t="n">
        <v>7</v>
      </c>
      <c r="B586" s="7" t="n">
        <v>0</v>
      </c>
      <c r="C586" s="7" t="n">
        <v>0</v>
      </c>
      <c r="D586" s="7" t="n">
        <v>0.5</v>
      </c>
      <c r="E586" s="7" t="n">
        <v>0</v>
      </c>
      <c r="F586" s="7" t="n">
        <v>1.8</v>
      </c>
      <c r="G586" s="7" t="n">
        <v>10</v>
      </c>
      <c r="H586" s="7" t="n">
        <v>0.9</v>
      </c>
      <c r="I586" s="7" t="n">
        <v>0</v>
      </c>
      <c r="J586" s="7" t="n">
        <v>8.1</v>
      </c>
      <c r="K586" s="7" t="n">
        <v>8.2</v>
      </c>
      <c r="L586" s="7" t="n">
        <v>0.1</v>
      </c>
      <c r="M586" s="7" t="n">
        <v>1</v>
      </c>
    </row>
    <row r="587" s="2" customFormat="true" ht="14.25" hidden="false" customHeight="false" outlineLevel="0" collapsed="false">
      <c r="A587" s="6" t="n">
        <v>8</v>
      </c>
      <c r="B587" s="7" t="n">
        <v>0.5</v>
      </c>
      <c r="C587" s="7" t="n">
        <v>0</v>
      </c>
      <c r="D587" s="7" t="n">
        <v>0</v>
      </c>
      <c r="E587" s="7" t="n">
        <v>3.1</v>
      </c>
      <c r="F587" s="7" t="n">
        <v>1.5</v>
      </c>
      <c r="G587" s="7" t="n">
        <v>9.3</v>
      </c>
      <c r="H587" s="7" t="n">
        <v>7.9</v>
      </c>
      <c r="I587" s="7" t="n">
        <v>0</v>
      </c>
      <c r="J587" s="7" t="n">
        <v>8.7</v>
      </c>
      <c r="K587" s="7" t="n">
        <v>9.8</v>
      </c>
      <c r="L587" s="7" t="n">
        <v>3.7</v>
      </c>
      <c r="M587" s="7" t="n">
        <v>0</v>
      </c>
    </row>
    <row r="588" s="2" customFormat="true" ht="14.25" hidden="false" customHeight="false" outlineLevel="0" collapsed="false">
      <c r="A588" s="6" t="n">
        <v>9</v>
      </c>
      <c r="B588" s="7" t="n">
        <v>0</v>
      </c>
      <c r="C588" s="7" t="n">
        <v>0</v>
      </c>
      <c r="D588" s="7" t="n">
        <v>0.3</v>
      </c>
      <c r="E588" s="7" t="n">
        <v>5</v>
      </c>
      <c r="F588" s="7" t="n">
        <v>5.2</v>
      </c>
      <c r="G588" s="7" t="n">
        <v>0.8</v>
      </c>
      <c r="H588" s="7" t="n">
        <v>11</v>
      </c>
      <c r="I588" s="7" t="n">
        <v>4.1</v>
      </c>
      <c r="J588" s="7" t="n">
        <v>8.1</v>
      </c>
      <c r="K588" s="7" t="n">
        <v>4.8</v>
      </c>
      <c r="L588" s="7" t="n">
        <v>4.4</v>
      </c>
      <c r="M588" s="7" t="n">
        <v>9</v>
      </c>
    </row>
    <row r="589" s="2" customFormat="true" ht="14.25" hidden="false" customHeight="false" outlineLevel="0" collapsed="false">
      <c r="A589" s="6" t="n">
        <v>10</v>
      </c>
      <c r="B589" s="7" t="n">
        <v>0.3</v>
      </c>
      <c r="C589" s="7" t="n">
        <v>3.9</v>
      </c>
      <c r="D589" s="7" t="n">
        <v>0</v>
      </c>
      <c r="E589" s="7" t="n">
        <v>1.1</v>
      </c>
      <c r="F589" s="7" t="n">
        <v>7.9</v>
      </c>
      <c r="G589" s="7" t="n">
        <v>0</v>
      </c>
      <c r="H589" s="7" t="n">
        <v>10.9</v>
      </c>
      <c r="I589" s="7" t="n">
        <v>7.1</v>
      </c>
      <c r="J589" s="7" t="n">
        <v>4.9</v>
      </c>
      <c r="K589" s="7" t="n">
        <v>4.1</v>
      </c>
      <c r="L589" s="7" t="n">
        <v>1.8</v>
      </c>
      <c r="M589" s="7" t="n">
        <v>8.6</v>
      </c>
    </row>
    <row r="590" s="2" customFormat="true" ht="15" hidden="false" customHeight="false" outlineLevel="0" collapsed="false">
      <c r="A590" s="8" t="s">
        <v>12</v>
      </c>
      <c r="B590" s="9" t="n">
        <f aca="false">SUM(B580:B589)</f>
        <v>28.4</v>
      </c>
      <c r="C590" s="9" t="n">
        <f aca="false">SUM(C580:C589)</f>
        <v>16.8</v>
      </c>
      <c r="D590" s="9" t="n">
        <f aca="false">SUM(D580:D589)</f>
        <v>11.8</v>
      </c>
      <c r="E590" s="9" t="n">
        <f aca="false">SUM(E580:E589)</f>
        <v>9.2</v>
      </c>
      <c r="F590" s="9" t="n">
        <f aca="false">SUM(F580:F589)</f>
        <v>31.2</v>
      </c>
      <c r="G590" s="9" t="n">
        <f aca="false">SUM(G580:G589)</f>
        <v>33.5</v>
      </c>
      <c r="H590" s="9" t="n">
        <f aca="false">SUM(H580:H589)</f>
        <v>73.4</v>
      </c>
      <c r="I590" s="9" t="n">
        <f aca="false">SUM(I580:I589)</f>
        <v>55</v>
      </c>
      <c r="J590" s="9" t="n">
        <f aca="false">SUM(J580:J589)</f>
        <v>67.8</v>
      </c>
      <c r="K590" s="9" t="n">
        <f aca="false">SUM(K580:K589)</f>
        <v>78</v>
      </c>
      <c r="L590" s="9" t="n">
        <f aca="false">SUM(L580:L589)</f>
        <v>32</v>
      </c>
      <c r="M590" s="9" t="n">
        <f aca="false">SUM(M580:M589)</f>
        <v>33.2</v>
      </c>
      <c r="IV590" s="2" t="n">
        <f aca="false">SUM(A590:IU590)</f>
        <v>470.3</v>
      </c>
    </row>
    <row r="591" s="2" customFormat="true" ht="14.25" hidden="false" customHeight="false" outlineLevel="0" collapsed="false">
      <c r="A591" s="6" t="n">
        <v>11</v>
      </c>
      <c r="B591" s="7" t="n">
        <v>9</v>
      </c>
      <c r="C591" s="7" t="n">
        <v>0.2</v>
      </c>
      <c r="D591" s="7" t="n">
        <v>5.9</v>
      </c>
      <c r="E591" s="7" t="n">
        <v>0.6</v>
      </c>
      <c r="F591" s="7" t="n">
        <v>6.1</v>
      </c>
      <c r="G591" s="7" t="n">
        <v>0.1</v>
      </c>
      <c r="H591" s="7" t="n">
        <v>7.4</v>
      </c>
      <c r="I591" s="7" t="n">
        <v>6.6</v>
      </c>
      <c r="J591" s="7" t="n">
        <v>1.3</v>
      </c>
      <c r="K591" s="7" t="n">
        <v>1.2</v>
      </c>
      <c r="L591" s="7" t="n">
        <v>2.5</v>
      </c>
      <c r="M591" s="7" t="n">
        <v>7.5</v>
      </c>
    </row>
    <row r="592" s="2" customFormat="true" ht="14.25" hidden="false" customHeight="false" outlineLevel="0" collapsed="false">
      <c r="A592" s="6" t="n">
        <v>12</v>
      </c>
      <c r="B592" s="7" t="n">
        <v>9</v>
      </c>
      <c r="C592" s="7" t="n">
        <v>0.6</v>
      </c>
      <c r="D592" s="7" t="n">
        <v>0</v>
      </c>
      <c r="E592" s="7" t="n">
        <v>0.6</v>
      </c>
      <c r="F592" s="7" t="n">
        <v>2.2</v>
      </c>
      <c r="G592" s="7" t="n">
        <v>0.3</v>
      </c>
      <c r="H592" s="7" t="n">
        <v>0</v>
      </c>
      <c r="I592" s="7" t="n">
        <v>1.9</v>
      </c>
      <c r="J592" s="7" t="n">
        <v>7.3</v>
      </c>
      <c r="K592" s="7" t="n">
        <v>3.7</v>
      </c>
      <c r="L592" s="7" t="n">
        <v>5.6</v>
      </c>
      <c r="M592" s="7" t="n">
        <v>2.4</v>
      </c>
    </row>
    <row r="593" s="2" customFormat="true" ht="14.25" hidden="false" customHeight="false" outlineLevel="0" collapsed="false">
      <c r="A593" s="6" t="n">
        <v>13</v>
      </c>
      <c r="B593" s="7" t="n">
        <v>9.2</v>
      </c>
      <c r="C593" s="7" t="n">
        <v>5.9</v>
      </c>
      <c r="D593" s="7" t="n">
        <v>0.3</v>
      </c>
      <c r="E593" s="7" t="n">
        <v>0.3</v>
      </c>
      <c r="F593" s="7" t="n">
        <v>11.4</v>
      </c>
      <c r="G593" s="7" t="n">
        <v>8.9</v>
      </c>
      <c r="H593" s="7" t="n">
        <v>7</v>
      </c>
      <c r="I593" s="7" t="n">
        <v>0.5</v>
      </c>
      <c r="J593" s="7" t="n">
        <v>10</v>
      </c>
      <c r="K593" s="7" t="n">
        <v>3.6</v>
      </c>
      <c r="L593" s="7" t="n">
        <v>0</v>
      </c>
      <c r="M593" s="7" t="n">
        <v>3.6</v>
      </c>
    </row>
    <row r="594" s="2" customFormat="true" ht="14.25" hidden="false" customHeight="false" outlineLevel="0" collapsed="false">
      <c r="A594" s="6" t="n">
        <v>14</v>
      </c>
      <c r="B594" s="7" t="n">
        <v>9</v>
      </c>
      <c r="C594" s="7" t="n">
        <v>3.3</v>
      </c>
      <c r="D594" s="7" t="n">
        <v>0</v>
      </c>
      <c r="E594" s="7" t="n">
        <v>1.9</v>
      </c>
      <c r="F594" s="7" t="n">
        <v>8.7</v>
      </c>
      <c r="G594" s="7" t="n">
        <v>10.1</v>
      </c>
      <c r="H594" s="7" t="n">
        <v>11</v>
      </c>
      <c r="I594" s="7" t="n">
        <v>7</v>
      </c>
      <c r="J594" s="7" t="n">
        <v>10</v>
      </c>
      <c r="K594" s="7" t="n">
        <v>0</v>
      </c>
      <c r="L594" s="7" t="n">
        <v>0</v>
      </c>
      <c r="M594" s="7" t="n">
        <v>8.7</v>
      </c>
    </row>
    <row r="595" s="2" customFormat="true" ht="14.25" hidden="false" customHeight="false" outlineLevel="0" collapsed="false">
      <c r="A595" s="6" t="n">
        <v>15</v>
      </c>
      <c r="B595" s="7" t="n">
        <v>9.2</v>
      </c>
      <c r="C595" s="7" t="n">
        <v>0.6</v>
      </c>
      <c r="D595" s="7" t="n">
        <v>0.1</v>
      </c>
      <c r="E595" s="7" t="n">
        <v>6.1</v>
      </c>
      <c r="F595" s="7" t="n">
        <v>9.1</v>
      </c>
      <c r="G595" s="7" t="n">
        <v>11.7</v>
      </c>
      <c r="H595" s="7" t="n">
        <v>11.4</v>
      </c>
      <c r="I595" s="7" t="n">
        <v>7.4</v>
      </c>
      <c r="J595" s="7" t="n">
        <v>9.8</v>
      </c>
      <c r="K595" s="7" t="n">
        <v>9</v>
      </c>
      <c r="L595" s="7" t="n">
        <v>0</v>
      </c>
      <c r="M595" s="7" t="n">
        <v>8</v>
      </c>
    </row>
    <row r="596" s="2" customFormat="true" ht="14.25" hidden="false" customHeight="false" outlineLevel="0" collapsed="false">
      <c r="A596" s="6" t="n">
        <v>16</v>
      </c>
      <c r="B596" s="7" t="n">
        <v>6</v>
      </c>
      <c r="C596" s="7" t="n">
        <v>0.1</v>
      </c>
      <c r="D596" s="7" t="n">
        <v>0.9</v>
      </c>
      <c r="E596" s="7" t="n">
        <v>0</v>
      </c>
      <c r="F596" s="7" t="n">
        <v>6.9</v>
      </c>
      <c r="G596" s="7" t="n">
        <v>11.1</v>
      </c>
      <c r="H596" s="7" t="n">
        <v>11.3</v>
      </c>
      <c r="I596" s="7" t="n">
        <v>8.2</v>
      </c>
      <c r="J596" s="7" t="n">
        <v>3.6</v>
      </c>
      <c r="K596" s="7" t="n">
        <v>9.9</v>
      </c>
      <c r="L596" s="7" t="n">
        <v>0</v>
      </c>
      <c r="M596" s="7" t="n">
        <v>2.2</v>
      </c>
    </row>
    <row r="597" s="2" customFormat="true" ht="14.25" hidden="false" customHeight="false" outlineLevel="0" collapsed="false">
      <c r="A597" s="6" t="n">
        <v>17</v>
      </c>
      <c r="B597" s="7" t="n">
        <v>5.4</v>
      </c>
      <c r="C597" s="7" t="n">
        <v>6.7</v>
      </c>
      <c r="D597" s="7" t="n">
        <v>0</v>
      </c>
      <c r="E597" s="7" t="n">
        <v>8.4</v>
      </c>
      <c r="F597" s="7" t="n">
        <v>9.9</v>
      </c>
      <c r="G597" s="7" t="n">
        <v>11.7</v>
      </c>
      <c r="H597" s="7" t="n">
        <v>11.6</v>
      </c>
      <c r="I597" s="7" t="n">
        <v>5.5</v>
      </c>
      <c r="J597" s="7" t="n">
        <v>6.9</v>
      </c>
      <c r="K597" s="7" t="n">
        <v>7.3</v>
      </c>
      <c r="L597" s="7" t="n">
        <v>6.7</v>
      </c>
      <c r="M597" s="7" t="n">
        <v>1</v>
      </c>
    </row>
    <row r="598" s="2" customFormat="true" ht="14.25" hidden="false" customHeight="false" outlineLevel="0" collapsed="false">
      <c r="A598" s="6" t="n">
        <v>18</v>
      </c>
      <c r="B598" s="7" t="n">
        <v>0</v>
      </c>
      <c r="C598" s="7" t="n">
        <v>6.5</v>
      </c>
      <c r="D598" s="7" t="n">
        <v>0</v>
      </c>
      <c r="E598" s="7" t="n">
        <v>9.2</v>
      </c>
      <c r="F598" s="7" t="n">
        <v>8.5</v>
      </c>
      <c r="G598" s="7" t="n">
        <v>10.9</v>
      </c>
      <c r="H598" s="7" t="n">
        <v>11.4</v>
      </c>
      <c r="I598" s="7" t="n">
        <v>10.2</v>
      </c>
      <c r="J598" s="7" t="n">
        <v>8.5</v>
      </c>
      <c r="K598" s="7" t="n">
        <v>3.2</v>
      </c>
      <c r="L598" s="7" t="n">
        <v>6.3</v>
      </c>
      <c r="M598" s="7" t="n">
        <v>2.1</v>
      </c>
    </row>
    <row r="599" s="2" customFormat="true" ht="14.25" hidden="false" customHeight="false" outlineLevel="0" collapsed="false">
      <c r="A599" s="6" t="n">
        <v>19</v>
      </c>
      <c r="B599" s="7" t="n">
        <v>6.5</v>
      </c>
      <c r="C599" s="7" t="n">
        <v>0</v>
      </c>
      <c r="D599" s="7" t="n">
        <v>0</v>
      </c>
      <c r="E599" s="7" t="n">
        <v>7.7</v>
      </c>
      <c r="F599" s="7" t="n">
        <v>10</v>
      </c>
      <c r="G599" s="7" t="n">
        <v>4.9</v>
      </c>
      <c r="H599" s="7" t="n">
        <v>11.5</v>
      </c>
      <c r="I599" s="7" t="n">
        <v>10.5</v>
      </c>
      <c r="J599" s="7" t="n">
        <v>9.7</v>
      </c>
      <c r="K599" s="7" t="n">
        <v>4.5</v>
      </c>
      <c r="L599" s="7" t="n">
        <v>0</v>
      </c>
      <c r="M599" s="7" t="n">
        <v>6</v>
      </c>
    </row>
    <row r="600" s="2" customFormat="true" ht="14.25" hidden="false" customHeight="false" outlineLevel="0" collapsed="false">
      <c r="A600" s="6" t="n">
        <v>20</v>
      </c>
      <c r="B600" s="7" t="n">
        <v>5.3</v>
      </c>
      <c r="C600" s="7" t="n">
        <v>0</v>
      </c>
      <c r="D600" s="7" t="n">
        <v>0.1</v>
      </c>
      <c r="E600" s="7" t="n">
        <v>1</v>
      </c>
      <c r="F600" s="7" t="n">
        <v>9.8</v>
      </c>
      <c r="G600" s="7" t="n">
        <v>7.9</v>
      </c>
      <c r="H600" s="7" t="n">
        <v>7.9</v>
      </c>
      <c r="I600" s="7" t="n">
        <v>10</v>
      </c>
      <c r="J600" s="7" t="n">
        <v>4</v>
      </c>
      <c r="K600" s="7" t="n">
        <v>0</v>
      </c>
      <c r="L600" s="7" t="n">
        <v>0.1</v>
      </c>
      <c r="M600" s="7" t="n">
        <v>0.8</v>
      </c>
    </row>
    <row r="601" s="2" customFormat="true" ht="15" hidden="false" customHeight="false" outlineLevel="0" collapsed="false">
      <c r="A601" s="8" t="s">
        <v>12</v>
      </c>
      <c r="B601" s="9" t="n">
        <f aca="false">SUM(B591:B600)</f>
        <v>68.6</v>
      </c>
      <c r="C601" s="9" t="n">
        <f aca="false">SUM(C591:C600)</f>
        <v>23.9</v>
      </c>
      <c r="D601" s="9" t="n">
        <f aca="false">SUM(D591:D600)</f>
        <v>7.3</v>
      </c>
      <c r="E601" s="9" t="n">
        <f aca="false">SUM(E591:E600)</f>
        <v>35.8</v>
      </c>
      <c r="F601" s="9" t="n">
        <f aca="false">SUM(F591:F600)</f>
        <v>82.6</v>
      </c>
      <c r="G601" s="9" t="n">
        <f aca="false">SUM(G591:G600)</f>
        <v>77.6</v>
      </c>
      <c r="H601" s="9" t="n">
        <f aca="false">SUM(H591:H600)</f>
        <v>90.5</v>
      </c>
      <c r="I601" s="9" t="n">
        <f aca="false">SUM(I591:I600)</f>
        <v>67.8</v>
      </c>
      <c r="J601" s="9" t="n">
        <f aca="false">SUM(J591:J600)</f>
        <v>71.1</v>
      </c>
      <c r="K601" s="9" t="n">
        <f aca="false">SUM(K591:K600)</f>
        <v>42.4</v>
      </c>
      <c r="L601" s="9" t="n">
        <f aca="false">SUM(L591:L600)</f>
        <v>21.2</v>
      </c>
      <c r="M601" s="9" t="n">
        <f aca="false">SUM(M591:M600)</f>
        <v>42.3</v>
      </c>
    </row>
    <row r="602" s="2" customFormat="true" ht="14.25" hidden="false" customHeight="false" outlineLevel="0" collapsed="false">
      <c r="A602" s="6" t="n">
        <v>21</v>
      </c>
      <c r="B602" s="7" t="n">
        <v>0.4</v>
      </c>
      <c r="C602" s="7" t="n">
        <v>0</v>
      </c>
      <c r="D602" s="7" t="n">
        <v>0</v>
      </c>
      <c r="E602" s="7" t="n">
        <v>8.4</v>
      </c>
      <c r="F602" s="7" t="n">
        <v>5.7</v>
      </c>
      <c r="G602" s="7" t="n">
        <v>11.3</v>
      </c>
      <c r="H602" s="7" t="n">
        <v>10.2</v>
      </c>
      <c r="I602" s="7" t="n">
        <v>9.6</v>
      </c>
      <c r="J602" s="7" t="n">
        <v>0.7</v>
      </c>
      <c r="K602" s="7" t="n">
        <v>2.4</v>
      </c>
      <c r="L602" s="7" t="n">
        <v>9.9</v>
      </c>
      <c r="M602" s="7" t="n">
        <v>5.5</v>
      </c>
    </row>
    <row r="603" s="2" customFormat="true" ht="14.25" hidden="false" customHeight="false" outlineLevel="0" collapsed="false">
      <c r="A603" s="6" t="n">
        <v>22</v>
      </c>
      <c r="B603" s="7" t="n">
        <v>1.2</v>
      </c>
      <c r="C603" s="7" t="n">
        <v>0</v>
      </c>
      <c r="D603" s="7" t="n">
        <v>0</v>
      </c>
      <c r="E603" s="7" t="n">
        <v>5.1</v>
      </c>
      <c r="F603" s="7" t="n">
        <v>4.1</v>
      </c>
      <c r="G603" s="7" t="n">
        <v>6.9</v>
      </c>
      <c r="H603" s="7" t="n">
        <v>10.3</v>
      </c>
      <c r="I603" s="7" t="n">
        <v>7.7</v>
      </c>
      <c r="J603" s="7" t="n">
        <v>0</v>
      </c>
      <c r="K603" s="7" t="n">
        <v>9.1</v>
      </c>
      <c r="L603" s="7" t="n">
        <v>9</v>
      </c>
      <c r="M603" s="7" t="n">
        <v>6.6</v>
      </c>
    </row>
    <row r="604" s="2" customFormat="true" ht="14.25" hidden="false" customHeight="false" outlineLevel="0" collapsed="false">
      <c r="A604" s="6" t="n">
        <v>23</v>
      </c>
      <c r="B604" s="7" t="n">
        <v>4</v>
      </c>
      <c r="C604" s="7" t="n">
        <v>0</v>
      </c>
      <c r="D604" s="7" t="n">
        <v>0</v>
      </c>
      <c r="E604" s="7" t="n">
        <v>1.1</v>
      </c>
      <c r="F604" s="7" t="n">
        <v>11.3</v>
      </c>
      <c r="G604" s="7" t="n">
        <v>1</v>
      </c>
      <c r="H604" s="7" t="n">
        <v>11.2</v>
      </c>
      <c r="I604" s="7" t="n">
        <v>10.8</v>
      </c>
      <c r="J604" s="7" t="n">
        <v>0.9</v>
      </c>
      <c r="K604" s="7" t="n">
        <v>10.6</v>
      </c>
      <c r="L604" s="7" t="n">
        <v>9.2</v>
      </c>
      <c r="M604" s="7" t="n">
        <v>8.9</v>
      </c>
    </row>
    <row r="605" s="2" customFormat="true" ht="14.25" hidden="false" customHeight="false" outlineLevel="0" collapsed="false">
      <c r="A605" s="6" t="n">
        <v>24</v>
      </c>
      <c r="B605" s="7" t="n">
        <v>1.5</v>
      </c>
      <c r="C605" s="7" t="n">
        <v>0</v>
      </c>
      <c r="D605" s="7" t="n">
        <v>7.6</v>
      </c>
      <c r="E605" s="7" t="n">
        <v>5.5</v>
      </c>
      <c r="F605" s="7" t="n">
        <v>11.5</v>
      </c>
      <c r="G605" s="7" t="n">
        <v>6.7</v>
      </c>
      <c r="H605" s="7" t="n">
        <v>11.5</v>
      </c>
      <c r="I605" s="7" t="n">
        <v>7.7</v>
      </c>
      <c r="J605" s="7" t="n">
        <v>0</v>
      </c>
      <c r="K605" s="7" t="n">
        <v>3.1</v>
      </c>
      <c r="L605" s="7" t="n">
        <v>9</v>
      </c>
      <c r="M605" s="7" t="n">
        <v>8.5</v>
      </c>
    </row>
    <row r="606" s="2" customFormat="true" ht="14.25" hidden="false" customHeight="false" outlineLevel="0" collapsed="false">
      <c r="A606" s="6" t="n">
        <v>25</v>
      </c>
      <c r="B606" s="7" t="n">
        <v>4.3</v>
      </c>
      <c r="C606" s="7" t="n">
        <v>0</v>
      </c>
      <c r="D606" s="7" t="n">
        <v>1.5</v>
      </c>
      <c r="E606" s="7" t="n">
        <v>8.7</v>
      </c>
      <c r="F606" s="7" t="n">
        <v>11.4</v>
      </c>
      <c r="G606" s="7" t="n">
        <v>9.9</v>
      </c>
      <c r="H606" s="7" t="n">
        <v>11.4</v>
      </c>
      <c r="I606" s="7" t="n">
        <v>4.6</v>
      </c>
      <c r="J606" s="7" t="n">
        <v>6.9</v>
      </c>
      <c r="K606" s="7" t="n">
        <v>0</v>
      </c>
      <c r="L606" s="7" t="n">
        <v>6.1</v>
      </c>
      <c r="M606" s="7" t="n">
        <v>6.7</v>
      </c>
    </row>
    <row r="607" s="2" customFormat="true" ht="14.25" hidden="false" customHeight="false" outlineLevel="0" collapsed="false">
      <c r="A607" s="6" t="n">
        <v>26</v>
      </c>
      <c r="B607" s="7" t="n">
        <v>1.8</v>
      </c>
      <c r="C607" s="7" t="n">
        <v>0</v>
      </c>
      <c r="D607" s="7" t="n">
        <v>0</v>
      </c>
      <c r="E607" s="7" t="n">
        <v>0.1</v>
      </c>
      <c r="F607" s="7" t="n">
        <v>11.6</v>
      </c>
      <c r="G607" s="7" t="n">
        <v>6.9</v>
      </c>
      <c r="H607" s="7" t="n">
        <v>7.8</v>
      </c>
      <c r="I607" s="7" t="n">
        <v>3.4</v>
      </c>
      <c r="J607" s="7" t="n">
        <v>5.4</v>
      </c>
      <c r="K607" s="7" t="n">
        <v>0</v>
      </c>
      <c r="L607" s="7" t="n">
        <v>8.9</v>
      </c>
      <c r="M607" s="7" t="n">
        <v>0</v>
      </c>
    </row>
    <row r="608" s="2" customFormat="true" ht="14.25" hidden="false" customHeight="false" outlineLevel="0" collapsed="false">
      <c r="A608" s="6" t="n">
        <v>27</v>
      </c>
      <c r="B608" s="7" t="n">
        <v>0.9</v>
      </c>
      <c r="C608" s="7" t="n">
        <v>0.5</v>
      </c>
      <c r="D608" s="7" t="n">
        <v>0</v>
      </c>
      <c r="E608" s="7" t="n">
        <v>5.2</v>
      </c>
      <c r="F608" s="7" t="n">
        <v>9.7</v>
      </c>
      <c r="G608" s="7" t="n">
        <v>10.3</v>
      </c>
      <c r="H608" s="7" t="n">
        <v>1.1</v>
      </c>
      <c r="I608" s="7" t="n">
        <v>0</v>
      </c>
      <c r="J608" s="7" t="n">
        <v>5.6</v>
      </c>
      <c r="K608" s="7" t="n">
        <v>0</v>
      </c>
      <c r="L608" s="7" t="n">
        <v>8.9</v>
      </c>
      <c r="M608" s="7" t="n">
        <v>0</v>
      </c>
    </row>
    <row r="609" s="2" customFormat="true" ht="14.25" hidden="false" customHeight="false" outlineLevel="0" collapsed="false">
      <c r="A609" s="6" t="n">
        <v>28</v>
      </c>
      <c r="B609" s="7" t="n">
        <v>0</v>
      </c>
      <c r="C609" s="7" t="n">
        <v>8.1</v>
      </c>
      <c r="D609" s="7" t="n">
        <v>0</v>
      </c>
      <c r="E609" s="7" t="n">
        <v>3.9</v>
      </c>
      <c r="F609" s="7" t="n">
        <v>6.6</v>
      </c>
      <c r="G609" s="7" t="n">
        <v>10</v>
      </c>
      <c r="H609" s="7" t="n">
        <v>0</v>
      </c>
      <c r="I609" s="7" t="n">
        <v>4.5</v>
      </c>
      <c r="J609" s="7" t="n">
        <v>8.1</v>
      </c>
      <c r="K609" s="7" t="n">
        <v>2.7</v>
      </c>
      <c r="L609" s="7" t="n">
        <v>8.8</v>
      </c>
      <c r="M609" s="7" t="n">
        <v>1.5</v>
      </c>
    </row>
    <row r="610" s="2" customFormat="true" ht="14.25" hidden="false" customHeight="false" outlineLevel="0" collapsed="false">
      <c r="A610" s="6" t="n">
        <v>29</v>
      </c>
      <c r="B610" s="7" t="n">
        <v>5.7</v>
      </c>
      <c r="C610" s="7" t="n">
        <v>0.7</v>
      </c>
      <c r="D610" s="7" t="n">
        <v>0</v>
      </c>
      <c r="E610" s="7" t="n">
        <v>3.9</v>
      </c>
      <c r="F610" s="7" t="n">
        <v>2.8</v>
      </c>
      <c r="G610" s="7" t="n">
        <v>1</v>
      </c>
      <c r="H610" s="7" t="n">
        <v>0</v>
      </c>
      <c r="I610" s="7" t="n">
        <v>6.6</v>
      </c>
      <c r="J610" s="7" t="n">
        <v>8.8</v>
      </c>
      <c r="K610" s="7" t="n">
        <v>0.2</v>
      </c>
      <c r="L610" s="7" t="n">
        <v>8.2</v>
      </c>
      <c r="M610" s="7" t="n">
        <v>0</v>
      </c>
    </row>
    <row r="611" s="2" customFormat="true" ht="14.25" hidden="false" customHeight="false" outlineLevel="0" collapsed="false">
      <c r="A611" s="6" t="n">
        <v>30</v>
      </c>
      <c r="B611" s="7" t="n">
        <v>0.5</v>
      </c>
      <c r="C611" s="7"/>
      <c r="D611" s="7" t="n">
        <v>0</v>
      </c>
      <c r="E611" s="7" t="n">
        <v>8.7</v>
      </c>
      <c r="F611" s="7" t="n">
        <v>1</v>
      </c>
      <c r="G611" s="7" t="n">
        <v>3.3</v>
      </c>
      <c r="H611" s="7" t="n">
        <v>3.3</v>
      </c>
      <c r="I611" s="7" t="n">
        <v>9.4</v>
      </c>
      <c r="J611" s="7" t="n">
        <v>0</v>
      </c>
      <c r="K611" s="7" t="n">
        <v>1.4</v>
      </c>
      <c r="L611" s="7" t="n">
        <v>7.3</v>
      </c>
      <c r="M611" s="7" t="n">
        <v>0.4</v>
      </c>
    </row>
    <row r="612" s="2" customFormat="true" ht="14.25" hidden="false" customHeight="false" outlineLevel="0" collapsed="false">
      <c r="A612" s="6" t="n">
        <v>31</v>
      </c>
      <c r="B612" s="7" t="n">
        <v>0</v>
      </c>
      <c r="C612" s="7"/>
      <c r="D612" s="7" t="n">
        <v>0</v>
      </c>
      <c r="E612" s="7"/>
      <c r="F612" s="7" t="n">
        <v>5.1</v>
      </c>
      <c r="G612" s="7"/>
      <c r="H612" s="7" t="n">
        <v>3.7</v>
      </c>
      <c r="I612" s="7" t="n">
        <v>10.5</v>
      </c>
      <c r="J612" s="7"/>
      <c r="K612" s="7" t="n">
        <v>0.9</v>
      </c>
      <c r="L612" s="7"/>
      <c r="M612" s="7" t="n">
        <v>0</v>
      </c>
    </row>
    <row r="613" s="2" customFormat="true" ht="15" hidden="false" customHeight="false" outlineLevel="0" collapsed="false">
      <c r="A613" s="8" t="s">
        <v>12</v>
      </c>
      <c r="B613" s="9" t="n">
        <f aca="false">SUM(B602:B612)</f>
        <v>20.3</v>
      </c>
      <c r="C613" s="9" t="n">
        <f aca="false">SUM(C602:C612)</f>
        <v>9.3</v>
      </c>
      <c r="D613" s="9" t="n">
        <f aca="false">SUM(D602:D612)</f>
        <v>9.1</v>
      </c>
      <c r="E613" s="9" t="n">
        <f aca="false">SUM(E602:E612)</f>
        <v>50.6</v>
      </c>
      <c r="F613" s="9" t="n">
        <f aca="false">SUM(F602:F612)</f>
        <v>80.8</v>
      </c>
      <c r="G613" s="9" t="n">
        <f aca="false">SUM(G602:G612)</f>
        <v>67.3</v>
      </c>
      <c r="H613" s="9" t="n">
        <f aca="false">SUM(H602:H612)</f>
        <v>70.5</v>
      </c>
      <c r="I613" s="9" t="n">
        <f aca="false">SUM(I602:I612)</f>
        <v>74.8</v>
      </c>
      <c r="J613" s="9" t="n">
        <f aca="false">SUM(J602:J612)</f>
        <v>36.4</v>
      </c>
      <c r="K613" s="9" t="n">
        <f aca="false">SUM(K602:K612)</f>
        <v>30.4</v>
      </c>
      <c r="L613" s="9" t="n">
        <f aca="false">SUM(L602:L612)</f>
        <v>85.3</v>
      </c>
      <c r="M613" s="9" t="n">
        <f aca="false">SUM(M602:M612)</f>
        <v>38.1</v>
      </c>
    </row>
    <row r="614" s="2" customFormat="true" ht="15" hidden="false" customHeight="false" outlineLevel="0" collapsed="false">
      <c r="A614" s="8" t="s">
        <v>13</v>
      </c>
      <c r="B614" s="9" t="n">
        <f aca="false">SUM(B613,B601,B590)</f>
        <v>117.3</v>
      </c>
      <c r="C614" s="9" t="n">
        <f aca="false">SUM(C613,C601,C590)</f>
        <v>50</v>
      </c>
      <c r="D614" s="9" t="n">
        <f aca="false">SUM(D613,D601,D590)</f>
        <v>28.2</v>
      </c>
      <c r="E614" s="9" t="n">
        <f aca="false">SUM(E613,E601,E590)</f>
        <v>95.6</v>
      </c>
      <c r="F614" s="9" t="n">
        <f aca="false">SUM(F613,F601,F590)</f>
        <v>194.6</v>
      </c>
      <c r="G614" s="9" t="n">
        <f aca="false">SUM(G613,G601,G590)</f>
        <v>178.4</v>
      </c>
      <c r="H614" s="9" t="n">
        <f aca="false">SUM(H613,H601,H590)</f>
        <v>234.4</v>
      </c>
      <c r="I614" s="9" t="n">
        <f aca="false">SUM(I613,I601,I590)</f>
        <v>197.6</v>
      </c>
      <c r="J614" s="9" t="n">
        <f aca="false">SUM(J613,J601,J590)</f>
        <v>175.3</v>
      </c>
      <c r="K614" s="9" t="n">
        <f aca="false">SUM(K613,K601,K590)</f>
        <v>150.8</v>
      </c>
      <c r="L614" s="9" t="n">
        <f aca="false">SUM(L590,L601,L613)</f>
        <v>138.5</v>
      </c>
      <c r="M614" s="9" t="n">
        <f aca="false">SUM(M613,M601,M590)</f>
        <v>113.6</v>
      </c>
    </row>
    <row r="615" s="2" customFormat="true" ht="15" hidden="false" customHeight="false" outlineLevel="0" collapsed="false">
      <c r="A615" s="10" t="s">
        <v>14</v>
      </c>
      <c r="B615" s="11" t="n">
        <f aca="false">SUM(B614/31)</f>
        <v>3.78387096774194</v>
      </c>
      <c r="C615" s="11" t="n">
        <f aca="false">SUM(C614/29)</f>
        <v>1.72413793103448</v>
      </c>
      <c r="D615" s="11" t="n">
        <f aca="false">SUM(D614/31)</f>
        <v>0.909677419354839</v>
      </c>
      <c r="E615" s="11" t="n">
        <f aca="false">SUM(E614/30)</f>
        <v>3.18666666666667</v>
      </c>
      <c r="F615" s="11" t="n">
        <f aca="false">SUM(F614/31)</f>
        <v>6.27741935483871</v>
      </c>
      <c r="G615" s="11" t="n">
        <f aca="false">SUM(G614/30)</f>
        <v>5.94666666666667</v>
      </c>
      <c r="H615" s="11" t="n">
        <f aca="false">SUM(H614/31)</f>
        <v>7.56129032258065</v>
      </c>
      <c r="I615" s="11" t="n">
        <f aca="false">SUM(I614/31)</f>
        <v>6.3741935483871</v>
      </c>
      <c r="J615" s="11" t="n">
        <f aca="false">SUM(J614/30)</f>
        <v>5.84333333333333</v>
      </c>
      <c r="K615" s="11" t="n">
        <f aca="false">SUM(K614/31)</f>
        <v>4.86451612903226</v>
      </c>
      <c r="L615" s="11" t="n">
        <f aca="false">SUM(L614/30)</f>
        <v>4.61666666666667</v>
      </c>
      <c r="M615" s="11" t="n">
        <f aca="false">SUM(M614/31)</f>
        <v>3.66451612903226</v>
      </c>
    </row>
    <row r="616" s="2" customFormat="true" ht="18" hidden="false" customHeight="false" outlineLevel="0" collapsed="false">
      <c r="A616" s="1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</row>
    <row r="617" s="2" customFormat="true" ht="18" hidden="false" customHeight="false" outlineLevel="0" collapsed="false">
      <c r="A617" s="1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</row>
    <row r="618" s="2" customFormat="true" ht="18" hidden="false" customHeight="false" outlineLevel="0" collapsed="false">
      <c r="A618" s="1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</row>
    <row r="619" s="2" customFormat="true" ht="18" hidden="false" customHeight="false" outlineLevel="0" collapsed="false">
      <c r="A619" s="1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</row>
    <row r="620" s="5" customFormat="true" ht="15.75" hidden="false" customHeight="false" outlineLevel="0" collapsed="false">
      <c r="A620" s="14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7" t="n">
        <v>0</v>
      </c>
      <c r="C621" s="7" t="n">
        <v>0</v>
      </c>
      <c r="D621" s="7" t="n">
        <v>0</v>
      </c>
      <c r="E621" s="7" t="n">
        <v>4</v>
      </c>
      <c r="F621" s="7" t="n">
        <v>10</v>
      </c>
      <c r="G621" s="7" t="n">
        <v>9</v>
      </c>
      <c r="H621" s="7" t="n">
        <v>2.2</v>
      </c>
      <c r="I621" s="7" t="n">
        <v>9.3</v>
      </c>
      <c r="J621" s="7" t="n">
        <v>7.6</v>
      </c>
      <c r="K621" s="7" t="n">
        <v>3.4</v>
      </c>
      <c r="L621" s="7" t="n">
        <v>0.3</v>
      </c>
      <c r="M621" s="7" t="n">
        <v>0</v>
      </c>
    </row>
    <row r="622" s="2" customFormat="true" ht="14.25" hidden="false" customHeight="false" outlineLevel="0" collapsed="false">
      <c r="A622" s="6" t="n">
        <v>2</v>
      </c>
      <c r="B622" s="7" t="n">
        <v>0</v>
      </c>
      <c r="C622" s="7" t="n">
        <v>0</v>
      </c>
      <c r="D622" s="7" t="n">
        <v>4.4</v>
      </c>
      <c r="E622" s="7" t="n">
        <v>0</v>
      </c>
      <c r="F622" s="7" t="n">
        <v>9.4</v>
      </c>
      <c r="G622" s="7" t="n">
        <v>5.8</v>
      </c>
      <c r="H622" s="7" t="n">
        <v>4.9</v>
      </c>
      <c r="I622" s="7" t="n">
        <v>6.1</v>
      </c>
      <c r="J622" s="7" t="n">
        <v>5.8</v>
      </c>
      <c r="K622" s="7" t="n">
        <v>8.4</v>
      </c>
      <c r="L622" s="7" t="n">
        <v>0.9</v>
      </c>
      <c r="M622" s="7" t="n">
        <v>4.9</v>
      </c>
    </row>
    <row r="623" s="2" customFormat="true" ht="14.25" hidden="false" customHeight="false" outlineLevel="0" collapsed="false">
      <c r="A623" s="6" t="n">
        <v>3</v>
      </c>
      <c r="B623" s="7" t="n">
        <v>0</v>
      </c>
      <c r="C623" s="7" t="n">
        <v>0</v>
      </c>
      <c r="D623" s="7" t="n">
        <v>0</v>
      </c>
      <c r="E623" s="7" t="n">
        <v>0.5</v>
      </c>
      <c r="F623" s="7" t="n">
        <v>6.6</v>
      </c>
      <c r="G623" s="7" t="n">
        <v>6.3</v>
      </c>
      <c r="H623" s="7" t="n">
        <v>4.4</v>
      </c>
      <c r="I623" s="7" t="n">
        <v>5.3</v>
      </c>
      <c r="J623" s="7" t="n">
        <v>8.4</v>
      </c>
      <c r="K623" s="7" t="n">
        <v>7.9</v>
      </c>
      <c r="L623" s="7" t="n">
        <v>8.8</v>
      </c>
      <c r="M623" s="7" t="n">
        <v>9.4</v>
      </c>
    </row>
    <row r="624" s="2" customFormat="true" ht="14.25" hidden="false" customHeight="false" outlineLevel="0" collapsed="false">
      <c r="A624" s="6" t="n">
        <v>4</v>
      </c>
      <c r="B624" s="7" t="n">
        <v>4</v>
      </c>
      <c r="C624" s="7" t="n">
        <v>2</v>
      </c>
      <c r="D624" s="7" t="n">
        <v>6.4</v>
      </c>
      <c r="E624" s="7" t="n">
        <v>0.1</v>
      </c>
      <c r="F624" s="7" t="n">
        <v>3.4</v>
      </c>
      <c r="G624" s="7" t="n">
        <v>10.7</v>
      </c>
      <c r="H624" s="7" t="n">
        <v>4.4</v>
      </c>
      <c r="I624" s="7" t="n">
        <v>0</v>
      </c>
      <c r="J624" s="7" t="n">
        <v>2</v>
      </c>
      <c r="K624" s="7" t="n">
        <v>5.7</v>
      </c>
      <c r="L624" s="7" t="n">
        <v>9</v>
      </c>
      <c r="M624" s="7" t="n">
        <v>9.3</v>
      </c>
    </row>
    <row r="625" s="2" customFormat="true" ht="14.25" hidden="false" customHeight="false" outlineLevel="0" collapsed="false">
      <c r="A625" s="6" t="n">
        <v>5</v>
      </c>
      <c r="B625" s="7" t="n">
        <v>0.6</v>
      </c>
      <c r="C625" s="7" t="n">
        <v>0.1</v>
      </c>
      <c r="D625" s="7" t="n">
        <v>7.4</v>
      </c>
      <c r="E625" s="7" t="n">
        <v>3</v>
      </c>
      <c r="F625" s="7" t="n">
        <v>9</v>
      </c>
      <c r="G625" s="7" t="n">
        <v>9.1</v>
      </c>
      <c r="H625" s="7" t="n">
        <v>7</v>
      </c>
      <c r="I625" s="7" t="n">
        <v>0</v>
      </c>
      <c r="J625" s="7" t="n">
        <v>5</v>
      </c>
      <c r="K625" s="7" t="n">
        <v>8.2</v>
      </c>
      <c r="L625" s="7" t="n">
        <v>1.1</v>
      </c>
      <c r="M625" s="7" t="n">
        <v>8.9</v>
      </c>
    </row>
    <row r="626" s="2" customFormat="true" ht="14.25" hidden="false" customHeight="false" outlineLevel="0" collapsed="false">
      <c r="A626" s="6" t="n">
        <v>6</v>
      </c>
      <c r="B626" s="7" t="n">
        <v>0.3</v>
      </c>
      <c r="C626" s="7" t="n">
        <v>0</v>
      </c>
      <c r="D626" s="7" t="n">
        <v>6.4</v>
      </c>
      <c r="E626" s="7" t="n">
        <v>1</v>
      </c>
      <c r="F626" s="7" t="n">
        <v>4.3</v>
      </c>
      <c r="G626" s="7" t="n">
        <v>9</v>
      </c>
      <c r="H626" s="7" t="n">
        <v>0.6</v>
      </c>
      <c r="I626" s="7" t="n">
        <v>3.2</v>
      </c>
      <c r="J626" s="7" t="n">
        <v>0</v>
      </c>
      <c r="K626" s="7" t="n">
        <v>5.7</v>
      </c>
      <c r="L626" s="7" t="n">
        <v>5.2</v>
      </c>
      <c r="M626" s="7" t="n">
        <v>7.4</v>
      </c>
    </row>
    <row r="627" s="2" customFormat="true" ht="14.25" hidden="false" customHeight="false" outlineLevel="0" collapsed="false">
      <c r="A627" s="6" t="n">
        <v>7</v>
      </c>
      <c r="B627" s="7" t="n">
        <v>0</v>
      </c>
      <c r="C627" s="7" t="n">
        <v>0</v>
      </c>
      <c r="D627" s="7" t="n">
        <v>8.6</v>
      </c>
      <c r="E627" s="7" t="n">
        <v>0</v>
      </c>
      <c r="F627" s="7" t="n">
        <v>6.7</v>
      </c>
      <c r="G627" s="7" t="n">
        <v>10.8</v>
      </c>
      <c r="H627" s="7" t="n">
        <v>2.3</v>
      </c>
      <c r="I627" s="7" t="n">
        <v>8.2</v>
      </c>
      <c r="J627" s="7" t="n">
        <v>0</v>
      </c>
      <c r="K627" s="7" t="n">
        <v>5.8</v>
      </c>
      <c r="L627" s="7" t="n">
        <v>8.2</v>
      </c>
      <c r="M627" s="7" t="n">
        <v>7</v>
      </c>
    </row>
    <row r="628" s="2" customFormat="true" ht="14.25" hidden="false" customHeight="false" outlineLevel="0" collapsed="false">
      <c r="A628" s="6" t="n">
        <v>8</v>
      </c>
      <c r="B628" s="7" t="n">
        <v>0</v>
      </c>
      <c r="C628" s="7" t="n">
        <v>0</v>
      </c>
      <c r="D628" s="7" t="n">
        <v>8.8</v>
      </c>
      <c r="E628" s="7" t="n">
        <v>2.6</v>
      </c>
      <c r="F628" s="7" t="n">
        <v>7.6</v>
      </c>
      <c r="G628" s="7" t="n">
        <v>11.1</v>
      </c>
      <c r="H628" s="7" t="n">
        <v>11.7</v>
      </c>
      <c r="I628" s="7" t="n">
        <v>9.8</v>
      </c>
      <c r="J628" s="7" t="n">
        <v>0.7</v>
      </c>
      <c r="K628" s="7" t="n">
        <v>0.6</v>
      </c>
      <c r="L628" s="7" t="n">
        <v>5.3</v>
      </c>
      <c r="M628" s="7" t="n">
        <v>8.7</v>
      </c>
    </row>
    <row r="629" s="2" customFormat="true" ht="14.25" hidden="false" customHeight="false" outlineLevel="0" collapsed="false">
      <c r="A629" s="6" t="n">
        <v>9</v>
      </c>
      <c r="B629" s="7" t="n">
        <v>0</v>
      </c>
      <c r="C629" s="7" t="n">
        <v>5.5</v>
      </c>
      <c r="D629" s="7" t="n">
        <v>0</v>
      </c>
      <c r="E629" s="7" t="n">
        <v>0</v>
      </c>
      <c r="F629" s="7" t="n">
        <v>3.4</v>
      </c>
      <c r="G629" s="7" t="n">
        <v>11.2</v>
      </c>
      <c r="H629" s="7" t="n">
        <v>9.5</v>
      </c>
      <c r="I629" s="7" t="n">
        <v>11</v>
      </c>
      <c r="J629" s="7" t="n">
        <v>10.5</v>
      </c>
      <c r="K629" s="7" t="n">
        <v>7.2</v>
      </c>
      <c r="L629" s="7" t="n">
        <v>2.8</v>
      </c>
      <c r="M629" s="7" t="n">
        <v>8</v>
      </c>
    </row>
    <row r="630" s="2" customFormat="true" ht="14.25" hidden="false" customHeight="false" outlineLevel="0" collapsed="false">
      <c r="A630" s="6" t="n">
        <v>10</v>
      </c>
      <c r="B630" s="7" t="n">
        <v>2.2</v>
      </c>
      <c r="C630" s="7" t="n">
        <v>9.3</v>
      </c>
      <c r="D630" s="7" t="n">
        <v>5.7</v>
      </c>
      <c r="E630" s="7" t="n">
        <v>0</v>
      </c>
      <c r="F630" s="7" t="n">
        <v>8.2</v>
      </c>
      <c r="G630" s="7" t="n">
        <v>11.2</v>
      </c>
      <c r="H630" s="7" t="n">
        <v>11.6</v>
      </c>
      <c r="I630" s="7" t="n">
        <v>11.5</v>
      </c>
      <c r="J630" s="7" t="n">
        <v>6.7</v>
      </c>
      <c r="K630" s="7" t="n">
        <v>10.3</v>
      </c>
      <c r="L630" s="7" t="n">
        <v>5.6</v>
      </c>
      <c r="M630" s="7" t="n">
        <v>8.4</v>
      </c>
    </row>
    <row r="631" s="2" customFormat="true" ht="15" hidden="false" customHeight="false" outlineLevel="0" collapsed="false">
      <c r="A631" s="8" t="s">
        <v>12</v>
      </c>
      <c r="B631" s="9" t="n">
        <f aca="false">SUM(B621:B630)</f>
        <v>7.1</v>
      </c>
      <c r="C631" s="9" t="n">
        <f aca="false">SUM(C621:C630)</f>
        <v>16.9</v>
      </c>
      <c r="D631" s="9" t="n">
        <f aca="false">SUM(D621:D630)</f>
        <v>47.7</v>
      </c>
      <c r="E631" s="9" t="n">
        <f aca="false">SUM(E621:E630)</f>
        <v>11.2</v>
      </c>
      <c r="F631" s="9" t="n">
        <f aca="false">SUM(F621:F630)</f>
        <v>68.6</v>
      </c>
      <c r="G631" s="9" t="n">
        <f aca="false">SUM(G621:G630)</f>
        <v>94.2</v>
      </c>
      <c r="H631" s="9" t="n">
        <f aca="false">SUM(H621:H630)</f>
        <v>58.6</v>
      </c>
      <c r="I631" s="9" t="n">
        <f aca="false">SUM(I621:I630)</f>
        <v>64.4</v>
      </c>
      <c r="J631" s="9" t="n">
        <f aca="false">SUM(J621:J630)</f>
        <v>46.7</v>
      </c>
      <c r="K631" s="9" t="n">
        <f aca="false">SUM(K621:K630)</f>
        <v>63.2</v>
      </c>
      <c r="L631" s="9" t="n">
        <f aca="false">SUM(L621:L630)</f>
        <v>47.2</v>
      </c>
      <c r="M631" s="9" t="n">
        <f aca="false">SUM(M621:M630)</f>
        <v>72</v>
      </c>
      <c r="IV631" s="2" t="n">
        <f aca="false">SUM(A631:IU631)</f>
        <v>597.8</v>
      </c>
    </row>
    <row r="632" s="2" customFormat="true" ht="14.25" hidden="false" customHeight="false" outlineLevel="0" collapsed="false">
      <c r="A632" s="6" t="n">
        <v>11</v>
      </c>
      <c r="B632" s="7" t="n">
        <v>0</v>
      </c>
      <c r="C632" s="7" t="n">
        <v>0</v>
      </c>
      <c r="D632" s="7" t="n">
        <v>0</v>
      </c>
      <c r="E632" s="7" t="n">
        <v>1.4</v>
      </c>
      <c r="F632" s="7" t="n">
        <v>5.1</v>
      </c>
      <c r="G632" s="7" t="n">
        <v>1.7</v>
      </c>
      <c r="H632" s="7" t="n">
        <v>10.9</v>
      </c>
      <c r="I632" s="7" t="n">
        <v>8.8</v>
      </c>
      <c r="J632" s="7" t="n">
        <v>10.1</v>
      </c>
      <c r="K632" s="7" t="n">
        <v>10.2</v>
      </c>
      <c r="L632" s="7" t="n">
        <v>6.9</v>
      </c>
      <c r="M632" s="7" t="n">
        <v>9.2</v>
      </c>
    </row>
    <row r="633" s="2" customFormat="true" ht="14.25" hidden="false" customHeight="false" outlineLevel="0" collapsed="false">
      <c r="A633" s="6" t="n">
        <v>12</v>
      </c>
      <c r="B633" s="7" t="n">
        <v>0</v>
      </c>
      <c r="C633" s="7" t="n">
        <v>6.3</v>
      </c>
      <c r="D633" s="7" t="n">
        <v>0</v>
      </c>
      <c r="E633" s="7" t="n">
        <v>0</v>
      </c>
      <c r="F633" s="7" t="n">
        <v>5.9</v>
      </c>
      <c r="G633" s="7" t="n">
        <v>0.4</v>
      </c>
      <c r="H633" s="7" t="n">
        <v>10.3</v>
      </c>
      <c r="I633" s="7" t="n">
        <v>11.3</v>
      </c>
      <c r="J633" s="7" t="n">
        <v>9.8</v>
      </c>
      <c r="K633" s="7" t="n">
        <v>1.1</v>
      </c>
      <c r="L633" s="7" t="n">
        <v>9.3</v>
      </c>
      <c r="M633" s="7" t="n">
        <v>8.8</v>
      </c>
    </row>
    <row r="634" s="2" customFormat="true" ht="14.25" hidden="false" customHeight="false" outlineLevel="0" collapsed="false">
      <c r="A634" s="6" t="n">
        <v>13</v>
      </c>
      <c r="B634" s="7" t="n">
        <v>0</v>
      </c>
      <c r="C634" s="7" t="n">
        <v>0</v>
      </c>
      <c r="D634" s="7" t="n">
        <v>1.6</v>
      </c>
      <c r="E634" s="7" t="n">
        <v>1.5</v>
      </c>
      <c r="F634" s="7" t="n">
        <v>7.6</v>
      </c>
      <c r="G634" s="7" t="n">
        <v>10.5</v>
      </c>
      <c r="H634" s="7" t="n">
        <v>0.5</v>
      </c>
      <c r="I634" s="7" t="n">
        <v>9.9</v>
      </c>
      <c r="J634" s="7" t="n">
        <v>10.3</v>
      </c>
      <c r="K634" s="7" t="n">
        <v>1.5</v>
      </c>
      <c r="L634" s="7" t="n">
        <v>8</v>
      </c>
      <c r="M634" s="7" t="n">
        <v>8.4</v>
      </c>
    </row>
    <row r="635" s="2" customFormat="true" ht="14.25" hidden="false" customHeight="false" outlineLevel="0" collapsed="false">
      <c r="A635" s="6" t="n">
        <v>14</v>
      </c>
      <c r="B635" s="7" t="n">
        <v>0</v>
      </c>
      <c r="C635" s="7" t="n">
        <v>0.3</v>
      </c>
      <c r="D635" s="7" t="n">
        <v>1.5</v>
      </c>
      <c r="E635" s="7" t="n">
        <v>3.2</v>
      </c>
      <c r="F635" s="7" t="n">
        <v>9.2</v>
      </c>
      <c r="G635" s="7" t="n">
        <v>10</v>
      </c>
      <c r="H635" s="7" t="n">
        <v>0.1</v>
      </c>
      <c r="I635" s="7" t="n">
        <v>6.6</v>
      </c>
      <c r="J635" s="7" t="n">
        <v>3.1</v>
      </c>
      <c r="K635" s="7" t="n">
        <v>7.2</v>
      </c>
      <c r="L635" s="7" t="n">
        <v>9</v>
      </c>
      <c r="M635" s="7" t="n">
        <v>8.2</v>
      </c>
    </row>
    <row r="636" s="2" customFormat="true" ht="14.25" hidden="false" customHeight="false" outlineLevel="0" collapsed="false">
      <c r="A636" s="6" t="n">
        <v>15</v>
      </c>
      <c r="B636" s="7" t="n">
        <v>0</v>
      </c>
      <c r="C636" s="7" t="n">
        <v>0</v>
      </c>
      <c r="D636" s="7" t="n">
        <v>0.8</v>
      </c>
      <c r="E636" s="7" t="n">
        <v>0.2</v>
      </c>
      <c r="F636" s="7" t="n">
        <v>7.2</v>
      </c>
      <c r="G636" s="7" t="n">
        <v>11.4</v>
      </c>
      <c r="H636" s="7" t="n">
        <v>4.5</v>
      </c>
      <c r="I636" s="7" t="n">
        <v>0.3</v>
      </c>
      <c r="J636" s="7" t="n">
        <v>10.3</v>
      </c>
      <c r="K636" s="7" t="n">
        <v>6.7</v>
      </c>
      <c r="L636" s="7" t="n">
        <v>9.1</v>
      </c>
      <c r="M636" s="7" t="n">
        <v>8.3</v>
      </c>
    </row>
    <row r="637" s="2" customFormat="true" ht="14.25" hidden="false" customHeight="false" outlineLevel="0" collapsed="false">
      <c r="A637" s="6" t="n">
        <v>16</v>
      </c>
      <c r="B637" s="7" t="n">
        <v>0</v>
      </c>
      <c r="C637" s="7" t="n">
        <v>0</v>
      </c>
      <c r="D637" s="7" t="n">
        <v>0</v>
      </c>
      <c r="E637" s="7" t="n">
        <v>0</v>
      </c>
      <c r="F637" s="7" t="n">
        <v>11.3</v>
      </c>
      <c r="G637" s="7" t="n">
        <v>10.9</v>
      </c>
      <c r="H637" s="7" t="n">
        <v>1.3</v>
      </c>
      <c r="I637" s="7" t="n">
        <v>0.3</v>
      </c>
      <c r="J637" s="7" t="n">
        <v>10.3</v>
      </c>
      <c r="K637" s="7" t="n">
        <v>9.5</v>
      </c>
      <c r="L637" s="7" t="n">
        <v>9</v>
      </c>
      <c r="M637" s="7" t="n">
        <v>5.4</v>
      </c>
    </row>
    <row r="638" s="2" customFormat="true" ht="14.25" hidden="false" customHeight="false" outlineLevel="0" collapsed="false">
      <c r="A638" s="6" t="n">
        <v>17</v>
      </c>
      <c r="B638" s="7" t="n">
        <v>0</v>
      </c>
      <c r="C638" s="7" t="n">
        <v>0</v>
      </c>
      <c r="D638" s="7" t="n">
        <v>0</v>
      </c>
      <c r="E638" s="7" t="n">
        <v>3.5</v>
      </c>
      <c r="F638" s="7" t="n">
        <v>11.5</v>
      </c>
      <c r="G638" s="7" t="n">
        <v>9.3</v>
      </c>
      <c r="H638" s="7" t="n">
        <v>5.1</v>
      </c>
      <c r="I638" s="7" t="n">
        <v>5.3</v>
      </c>
      <c r="J638" s="7" t="n">
        <v>4.6</v>
      </c>
      <c r="K638" s="7" t="n">
        <v>7.5</v>
      </c>
      <c r="L638" s="7" t="n">
        <v>8.9</v>
      </c>
      <c r="M638" s="7" t="n">
        <v>3.4</v>
      </c>
    </row>
    <row r="639" s="2" customFormat="true" ht="14.25" hidden="false" customHeight="false" outlineLevel="0" collapsed="false">
      <c r="A639" s="6" t="n">
        <v>18</v>
      </c>
      <c r="B639" s="7" t="n">
        <v>0</v>
      </c>
      <c r="C639" s="7" t="n">
        <v>0</v>
      </c>
      <c r="D639" s="7" t="n">
        <v>0</v>
      </c>
      <c r="E639" s="7" t="n">
        <v>0</v>
      </c>
      <c r="F639" s="7" t="n">
        <v>11.5</v>
      </c>
      <c r="G639" s="7" t="n">
        <v>8.4</v>
      </c>
      <c r="H639" s="7" t="n">
        <v>11.2</v>
      </c>
      <c r="I639" s="7" t="n">
        <v>0.1</v>
      </c>
      <c r="J639" s="7" t="n">
        <v>7</v>
      </c>
      <c r="K639" s="7" t="n">
        <v>7.8</v>
      </c>
      <c r="L639" s="7" t="n">
        <v>9</v>
      </c>
      <c r="M639" s="7" t="n">
        <v>2</v>
      </c>
    </row>
    <row r="640" s="2" customFormat="true" ht="14.25" hidden="false" customHeight="false" outlineLevel="0" collapsed="false">
      <c r="A640" s="6" t="n">
        <v>19</v>
      </c>
      <c r="B640" s="7" t="n">
        <v>0</v>
      </c>
      <c r="C640" s="7" t="n">
        <v>0</v>
      </c>
      <c r="D640" s="7" t="n">
        <v>0.7</v>
      </c>
      <c r="E640" s="7" t="n">
        <v>0</v>
      </c>
      <c r="F640" s="7" t="n">
        <v>11.5</v>
      </c>
      <c r="G640" s="7" t="n">
        <v>5.9</v>
      </c>
      <c r="H640" s="7" t="n">
        <v>10.9</v>
      </c>
      <c r="I640" s="7" t="n">
        <v>2.3</v>
      </c>
      <c r="J640" s="7" t="n">
        <v>10.2</v>
      </c>
      <c r="K640" s="7" t="n">
        <v>6.2</v>
      </c>
      <c r="L640" s="7" t="n">
        <v>4.9</v>
      </c>
      <c r="M640" s="7" t="n">
        <v>5.5</v>
      </c>
    </row>
    <row r="641" s="2" customFormat="true" ht="14.25" hidden="false" customHeight="false" outlineLevel="0" collapsed="false">
      <c r="A641" s="6" t="n">
        <v>20</v>
      </c>
      <c r="B641" s="7" t="n">
        <v>0</v>
      </c>
      <c r="C641" s="7" t="n">
        <v>0</v>
      </c>
      <c r="D641" s="7" t="n">
        <v>0.3</v>
      </c>
      <c r="E641" s="7" t="n">
        <v>0</v>
      </c>
      <c r="F641" s="7" t="n">
        <v>11.2</v>
      </c>
      <c r="G641" s="7" t="n">
        <v>6.3</v>
      </c>
      <c r="H641" s="7" t="n">
        <v>6.5</v>
      </c>
      <c r="I641" s="7" t="n">
        <v>6.1</v>
      </c>
      <c r="J641" s="7" t="n">
        <v>10.2</v>
      </c>
      <c r="K641" s="7" t="n">
        <v>9.6</v>
      </c>
      <c r="L641" s="7" t="n">
        <v>9.1</v>
      </c>
      <c r="M641" s="7" t="n">
        <v>5.9</v>
      </c>
    </row>
    <row r="642" s="2" customFormat="true" ht="15" hidden="false" customHeight="false" outlineLevel="0" collapsed="false">
      <c r="A642" s="8" t="s">
        <v>12</v>
      </c>
      <c r="B642" s="9" t="n">
        <f aca="false">SUM(B632:B641)</f>
        <v>0</v>
      </c>
      <c r="C642" s="9" t="n">
        <f aca="false">SUM(C632:C641)</f>
        <v>6.6</v>
      </c>
      <c r="D642" s="9" t="n">
        <f aca="false">SUM(D632:D641)</f>
        <v>4.9</v>
      </c>
      <c r="E642" s="9" t="n">
        <f aca="false">SUM(E632:E641)</f>
        <v>9.8</v>
      </c>
      <c r="F642" s="9" t="n">
        <f aca="false">SUM(F632:F641)</f>
        <v>92</v>
      </c>
      <c r="G642" s="9" t="n">
        <f aca="false">SUM(G632:G641)</f>
        <v>74.8</v>
      </c>
      <c r="H642" s="9" t="n">
        <f aca="false">SUM(H632:H641)</f>
        <v>61.3</v>
      </c>
      <c r="I642" s="9" t="n">
        <f aca="false">SUM(I632:I641)</f>
        <v>51</v>
      </c>
      <c r="J642" s="9" t="n">
        <f aca="false">SUM(J632:J641)</f>
        <v>85.9</v>
      </c>
      <c r="K642" s="9" t="n">
        <f aca="false">SUM(K632:K641)</f>
        <v>67.3</v>
      </c>
      <c r="L642" s="9" t="n">
        <f aca="false">SUM(L632:L641)</f>
        <v>83.2</v>
      </c>
      <c r="M642" s="9" t="n">
        <f aca="false">SUM(M632:M641)</f>
        <v>65.1</v>
      </c>
    </row>
    <row r="643" s="2" customFormat="true" ht="14.25" hidden="false" customHeight="false" outlineLevel="0" collapsed="false">
      <c r="A643" s="6" t="n">
        <v>21</v>
      </c>
      <c r="B643" s="7" t="n">
        <v>0</v>
      </c>
      <c r="C643" s="7" t="n">
        <v>0</v>
      </c>
      <c r="D643" s="7" t="n">
        <v>0</v>
      </c>
      <c r="E643" s="7" t="n">
        <v>0</v>
      </c>
      <c r="F643" s="7" t="n">
        <v>10.5</v>
      </c>
      <c r="G643" s="7" t="n">
        <v>6.7</v>
      </c>
      <c r="H643" s="7" t="n">
        <v>0</v>
      </c>
      <c r="I643" s="7" t="n">
        <v>9.5</v>
      </c>
      <c r="J643" s="7" t="n">
        <v>5.8</v>
      </c>
      <c r="K643" s="7" t="n">
        <v>6.6</v>
      </c>
      <c r="L643" s="7" t="n">
        <v>7.5</v>
      </c>
      <c r="M643" s="7" t="n">
        <v>3.9</v>
      </c>
    </row>
    <row r="644" s="2" customFormat="true" ht="14.25" hidden="false" customHeight="false" outlineLevel="0" collapsed="false">
      <c r="A644" s="6" t="n">
        <v>22</v>
      </c>
      <c r="B644" s="7" t="n">
        <v>0</v>
      </c>
      <c r="C644" s="7" t="n">
        <v>3.9</v>
      </c>
      <c r="D644" s="7" t="n">
        <v>2.2</v>
      </c>
      <c r="E644" s="7" t="n">
        <v>0.7</v>
      </c>
      <c r="F644" s="7" t="n">
        <v>3.7</v>
      </c>
      <c r="G644" s="7" t="n">
        <v>0.1</v>
      </c>
      <c r="H644" s="7" t="n">
        <v>4.3</v>
      </c>
      <c r="I644" s="7" t="n">
        <v>9.8</v>
      </c>
      <c r="J644" s="7" t="n">
        <v>8.1</v>
      </c>
      <c r="K644" s="7" t="n">
        <v>6.6</v>
      </c>
      <c r="L644" s="7" t="n">
        <v>2.1</v>
      </c>
      <c r="M644" s="7" t="n">
        <v>3</v>
      </c>
    </row>
    <row r="645" s="2" customFormat="true" ht="14.25" hidden="false" customHeight="false" outlineLevel="0" collapsed="false">
      <c r="A645" s="6" t="n">
        <v>23</v>
      </c>
      <c r="B645" s="7" t="n">
        <v>6.3</v>
      </c>
      <c r="C645" s="7" t="n">
        <v>9.6</v>
      </c>
      <c r="D645" s="7" t="n">
        <v>0</v>
      </c>
      <c r="E645" s="7" t="n">
        <v>2.7</v>
      </c>
      <c r="F645" s="7" t="n">
        <v>9.7</v>
      </c>
      <c r="G645" s="7" t="n">
        <v>0.3</v>
      </c>
      <c r="H645" s="7" t="n">
        <v>4.6</v>
      </c>
      <c r="I645" s="7" t="n">
        <v>10.3</v>
      </c>
      <c r="J645" s="7" t="n">
        <v>9.7</v>
      </c>
      <c r="K645" s="7" t="n">
        <v>8.4</v>
      </c>
      <c r="L645" s="7" t="n">
        <v>5.6</v>
      </c>
      <c r="M645" s="7" t="n">
        <v>4.1</v>
      </c>
    </row>
    <row r="646" s="2" customFormat="true" ht="14.25" hidden="false" customHeight="false" outlineLevel="0" collapsed="false">
      <c r="A646" s="6" t="n">
        <v>24</v>
      </c>
      <c r="B646" s="7" t="n">
        <v>5.3</v>
      </c>
      <c r="C646" s="7" t="n">
        <v>9.4</v>
      </c>
      <c r="D646" s="7" t="n">
        <v>0</v>
      </c>
      <c r="E646" s="7" t="n">
        <v>0</v>
      </c>
      <c r="F646" s="7" t="n">
        <v>9</v>
      </c>
      <c r="G646" s="7" t="n">
        <v>4</v>
      </c>
      <c r="H646" s="7" t="n">
        <v>7.6</v>
      </c>
      <c r="I646" s="7" t="n">
        <v>6.3</v>
      </c>
      <c r="J646" s="7" t="n">
        <v>8.5</v>
      </c>
      <c r="K646" s="7" t="n">
        <v>6.8</v>
      </c>
      <c r="L646" s="7" t="n">
        <v>0</v>
      </c>
      <c r="M646" s="7" t="n">
        <v>0</v>
      </c>
    </row>
    <row r="647" s="2" customFormat="true" ht="14.25" hidden="false" customHeight="false" outlineLevel="0" collapsed="false">
      <c r="A647" s="6" t="n">
        <v>25</v>
      </c>
      <c r="B647" s="7" t="n">
        <v>0.1</v>
      </c>
      <c r="C647" s="7" t="n">
        <v>0</v>
      </c>
      <c r="D647" s="7" t="n">
        <v>6.5</v>
      </c>
      <c r="E647" s="7" t="n">
        <v>0.1</v>
      </c>
      <c r="F647" s="7" t="n">
        <v>0</v>
      </c>
      <c r="G647" s="7" t="n">
        <v>2.1</v>
      </c>
      <c r="H647" s="7" t="n">
        <v>11.3</v>
      </c>
      <c r="I647" s="7" t="n">
        <v>5.8</v>
      </c>
      <c r="J647" s="7" t="n">
        <v>0</v>
      </c>
      <c r="K647" s="7" t="n">
        <v>1.4</v>
      </c>
      <c r="L647" s="7" t="n">
        <v>0</v>
      </c>
      <c r="M647" s="7" t="n">
        <v>5.9</v>
      </c>
    </row>
    <row r="648" s="2" customFormat="true" ht="14.25" hidden="false" customHeight="false" outlineLevel="0" collapsed="false">
      <c r="A648" s="6" t="n">
        <v>26</v>
      </c>
      <c r="B648" s="7" t="n">
        <v>2.1</v>
      </c>
      <c r="C648" s="7" t="n">
        <v>0</v>
      </c>
      <c r="D648" s="7" t="n">
        <v>4.6</v>
      </c>
      <c r="E648" s="7" t="n">
        <v>0</v>
      </c>
      <c r="F648" s="7" t="n">
        <v>5.7</v>
      </c>
      <c r="G648" s="7" t="n">
        <v>8.4</v>
      </c>
      <c r="H648" s="7" t="n">
        <v>9.3</v>
      </c>
      <c r="I648" s="7" t="n">
        <v>6.8</v>
      </c>
      <c r="J648" s="7" t="n">
        <v>3.8</v>
      </c>
      <c r="K648" s="7" t="n">
        <v>6.2</v>
      </c>
      <c r="L648" s="7" t="n">
        <v>0.2</v>
      </c>
      <c r="M648" s="7" t="n">
        <v>0</v>
      </c>
    </row>
    <row r="649" s="2" customFormat="true" ht="14.25" hidden="false" customHeight="false" outlineLevel="0" collapsed="false">
      <c r="A649" s="6" t="n">
        <v>27</v>
      </c>
      <c r="B649" s="7" t="n">
        <v>1.1</v>
      </c>
      <c r="C649" s="7" t="n">
        <v>0</v>
      </c>
      <c r="D649" s="7" t="n">
        <v>0</v>
      </c>
      <c r="E649" s="7" t="n">
        <v>4.6</v>
      </c>
      <c r="F649" s="7" t="n">
        <v>9.1</v>
      </c>
      <c r="G649" s="7" t="n">
        <v>11.5</v>
      </c>
      <c r="H649" s="7" t="n">
        <v>0.1</v>
      </c>
      <c r="I649" s="7" t="n">
        <v>5</v>
      </c>
      <c r="J649" s="7" t="n">
        <v>0</v>
      </c>
      <c r="K649" s="7" t="n">
        <v>5.5</v>
      </c>
      <c r="L649" s="7" t="n">
        <v>0</v>
      </c>
      <c r="M649" s="7" t="n">
        <v>0</v>
      </c>
    </row>
    <row r="650" s="2" customFormat="true" ht="14.25" hidden="false" customHeight="false" outlineLevel="0" collapsed="false">
      <c r="A650" s="6" t="n">
        <v>28</v>
      </c>
      <c r="B650" s="7" t="n">
        <v>0.1</v>
      </c>
      <c r="C650" s="7" t="n">
        <v>0</v>
      </c>
      <c r="D650" s="7" t="n">
        <v>0</v>
      </c>
      <c r="E650" s="7" t="n">
        <v>1.9</v>
      </c>
      <c r="F650" s="7" t="n">
        <v>8.6</v>
      </c>
      <c r="G650" s="7" t="n">
        <v>7.2</v>
      </c>
      <c r="H650" s="7" t="n">
        <v>0.1</v>
      </c>
      <c r="I650" s="7" t="n">
        <v>0</v>
      </c>
      <c r="J650" s="7" t="n">
        <v>4.6</v>
      </c>
      <c r="K650" s="7" t="n">
        <v>2.1</v>
      </c>
      <c r="L650" s="7" t="n">
        <v>5.1</v>
      </c>
      <c r="M650" s="7" t="n">
        <v>0</v>
      </c>
    </row>
    <row r="651" s="2" customFormat="true" ht="14.25" hidden="false" customHeight="false" outlineLevel="0" collapsed="false">
      <c r="A651" s="6" t="n">
        <v>29</v>
      </c>
      <c r="B651" s="7" t="n">
        <v>0</v>
      </c>
      <c r="C651" s="7"/>
      <c r="D651" s="7" t="n">
        <v>0</v>
      </c>
      <c r="E651" s="7" t="n">
        <v>0.9</v>
      </c>
      <c r="F651" s="7" t="n">
        <v>10.8</v>
      </c>
      <c r="G651" s="7" t="n">
        <v>5.3</v>
      </c>
      <c r="H651" s="7" t="n">
        <v>1</v>
      </c>
      <c r="I651" s="7" t="n">
        <v>5</v>
      </c>
      <c r="J651" s="7" t="n">
        <v>0</v>
      </c>
      <c r="K651" s="7" t="n">
        <v>0</v>
      </c>
      <c r="L651" s="7" t="n">
        <v>4.1</v>
      </c>
      <c r="M651" s="7" t="n">
        <v>0</v>
      </c>
    </row>
    <row r="652" s="2" customFormat="true" ht="14.25" hidden="false" customHeight="false" outlineLevel="0" collapsed="false">
      <c r="A652" s="6" t="n">
        <v>30</v>
      </c>
      <c r="B652" s="7" t="n">
        <v>0</v>
      </c>
      <c r="C652" s="7"/>
      <c r="D652" s="7" t="n">
        <v>1.5</v>
      </c>
      <c r="E652" s="7" t="n">
        <v>0.2</v>
      </c>
      <c r="F652" s="7" t="n">
        <v>10.1</v>
      </c>
      <c r="G652" s="7" t="n">
        <v>6.1</v>
      </c>
      <c r="H652" s="7" t="n">
        <v>4.2</v>
      </c>
      <c r="I652" s="7" t="n">
        <v>3.6</v>
      </c>
      <c r="J652" s="7" t="n">
        <v>7.2</v>
      </c>
      <c r="K652" s="7" t="n">
        <v>5.3</v>
      </c>
      <c r="L652" s="7" t="n">
        <v>1.9</v>
      </c>
      <c r="M652" s="7" t="n">
        <v>0</v>
      </c>
    </row>
    <row r="653" s="2" customFormat="true" ht="14.25" hidden="false" customHeight="false" outlineLevel="0" collapsed="false">
      <c r="A653" s="6" t="n">
        <v>31</v>
      </c>
      <c r="B653" s="7" t="n">
        <v>0</v>
      </c>
      <c r="C653" s="7"/>
      <c r="D653" s="7" t="n">
        <v>6.8</v>
      </c>
      <c r="E653" s="7"/>
      <c r="F653" s="7" t="n">
        <v>9.3</v>
      </c>
      <c r="G653" s="7"/>
      <c r="H653" s="7" t="n">
        <v>4.8</v>
      </c>
      <c r="I653" s="7" t="n">
        <v>6.4</v>
      </c>
      <c r="J653" s="7"/>
      <c r="K653" s="7" t="n">
        <v>6.9</v>
      </c>
      <c r="L653" s="7"/>
      <c r="M653" s="7" t="n">
        <v>7.4</v>
      </c>
    </row>
    <row r="654" s="2" customFormat="true" ht="15" hidden="false" customHeight="false" outlineLevel="0" collapsed="false">
      <c r="A654" s="8" t="s">
        <v>12</v>
      </c>
      <c r="B654" s="9" t="n">
        <f aca="false">SUM(B643:B653)</f>
        <v>15</v>
      </c>
      <c r="C654" s="9" t="n">
        <f aca="false">SUM(C643:C653)</f>
        <v>22.9</v>
      </c>
      <c r="D654" s="9" t="n">
        <f aca="false">SUM(D643:D653)</f>
        <v>21.6</v>
      </c>
      <c r="E654" s="9" t="n">
        <f aca="false">SUM(E643:E653)</f>
        <v>11.1</v>
      </c>
      <c r="F654" s="9" t="n">
        <f aca="false">SUM(F643:F653)</f>
        <v>86.5</v>
      </c>
      <c r="G654" s="9" t="n">
        <f aca="false">SUM(G643:G653)</f>
        <v>51.7</v>
      </c>
      <c r="H654" s="9" t="n">
        <f aca="false">SUM(H643:H653)</f>
        <v>47.3</v>
      </c>
      <c r="I654" s="9" t="n">
        <f aca="false">SUM(I643:I653)</f>
        <v>68.5</v>
      </c>
      <c r="J654" s="9" t="n">
        <f aca="false">SUM(J643:J653)</f>
        <v>47.7</v>
      </c>
      <c r="K654" s="9" t="n">
        <f aca="false">SUM(K643:K653)</f>
        <v>55.8</v>
      </c>
      <c r="L654" s="9" t="n">
        <f aca="false">SUM(L643:L653)</f>
        <v>26.5</v>
      </c>
      <c r="M654" s="9" t="n">
        <f aca="false">SUM(M643:M653)</f>
        <v>24.3</v>
      </c>
    </row>
    <row r="655" s="2" customFormat="true" ht="15" hidden="false" customHeight="false" outlineLevel="0" collapsed="false">
      <c r="A655" s="8" t="s">
        <v>13</v>
      </c>
      <c r="B655" s="9" t="n">
        <f aca="false">SUM(B654,B642,B631)</f>
        <v>22.1</v>
      </c>
      <c r="C655" s="9" t="n">
        <f aca="false">SUM(C654,C642,C631)</f>
        <v>46.4</v>
      </c>
      <c r="D655" s="9" t="n">
        <f aca="false">SUM(D654,D642,D631)</f>
        <v>74.2</v>
      </c>
      <c r="E655" s="9" t="n">
        <f aca="false">SUM(E654,E642,E631)</f>
        <v>32.1</v>
      </c>
      <c r="F655" s="9" t="n">
        <f aca="false">SUM(F654,F642,F631)</f>
        <v>247.1</v>
      </c>
      <c r="G655" s="9" t="n">
        <f aca="false">SUM(G654,G642,G631)</f>
        <v>220.7</v>
      </c>
      <c r="H655" s="9" t="n">
        <f aca="false">SUM(H654,H642,H631)</f>
        <v>167.2</v>
      </c>
      <c r="I655" s="9" t="n">
        <f aca="false">SUM(I654,I642,I631)</f>
        <v>183.9</v>
      </c>
      <c r="J655" s="9" t="n">
        <f aca="false">SUM(J654,J642,J631)</f>
        <v>180.3</v>
      </c>
      <c r="K655" s="9" t="n">
        <f aca="false">SUM(K654,K642,K631)</f>
        <v>186.3</v>
      </c>
      <c r="L655" s="9" t="n">
        <f aca="false">SUM(L631,L642,L654)</f>
        <v>156.9</v>
      </c>
      <c r="M655" s="9" t="n">
        <f aca="false">SUM(M654,M642,M631)</f>
        <v>161.4</v>
      </c>
    </row>
    <row r="656" s="2" customFormat="true" ht="15" hidden="false" customHeight="false" outlineLevel="0" collapsed="false">
      <c r="A656" s="10" t="s">
        <v>14</v>
      </c>
      <c r="B656" s="11" t="n">
        <f aca="false">SUM(B655/31)</f>
        <v>0.712903225806452</v>
      </c>
      <c r="C656" s="11" t="n">
        <f aca="false">SUM(C655/28)</f>
        <v>1.65714285714286</v>
      </c>
      <c r="D656" s="11" t="n">
        <f aca="false">SUM(D655/31)</f>
        <v>2.39354838709677</v>
      </c>
      <c r="E656" s="11" t="n">
        <f aca="false">SUM(E655/30)</f>
        <v>1.07</v>
      </c>
      <c r="F656" s="11" t="n">
        <f aca="false">SUM(F655/31)</f>
        <v>7.97096774193548</v>
      </c>
      <c r="G656" s="11" t="n">
        <f aca="false">SUM(G655/30)</f>
        <v>7.35666666666667</v>
      </c>
      <c r="H656" s="11" t="n">
        <f aca="false">SUM(H655/31)</f>
        <v>5.39354838709677</v>
      </c>
      <c r="I656" s="11" t="n">
        <f aca="false">SUM(I655/31)</f>
        <v>5.93225806451613</v>
      </c>
      <c r="J656" s="11" t="n">
        <f aca="false">SUM(J655/30)</f>
        <v>6.01</v>
      </c>
      <c r="K656" s="11" t="n">
        <f aca="false">SUM(K655/31)</f>
        <v>6.00967741935484</v>
      </c>
      <c r="L656" s="11" t="n">
        <f aca="false">SUM(L655/30)</f>
        <v>5.23</v>
      </c>
      <c r="M656" s="11" t="n">
        <f aca="false">SUM(M655/31)</f>
        <v>5.20645161290323</v>
      </c>
    </row>
    <row r="657" s="2" customFormat="true" ht="18" hidden="false" customHeight="false" outlineLevel="0" collapsed="false">
      <c r="A657" s="1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</row>
    <row r="658" s="2" customFormat="true" ht="18" hidden="false" customHeight="false" outlineLevel="0" collapsed="false">
      <c r="A658" s="1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</row>
    <row r="659" s="2" customFormat="true" ht="18" hidden="false" customHeight="false" outlineLevel="0" collapsed="false">
      <c r="A659" s="1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</row>
    <row r="660" s="2" customFormat="true" ht="18" hidden="false" customHeight="false" outlineLevel="0" collapsed="false">
      <c r="A660" s="1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</row>
    <row r="661" s="5" customFormat="true" ht="15.75" hidden="false" customHeight="false" outlineLevel="0" collapsed="false">
      <c r="A661" s="14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7" t="n">
        <v>0</v>
      </c>
      <c r="C662" s="7" t="n">
        <v>0</v>
      </c>
      <c r="D662" s="7" t="n">
        <v>3.9</v>
      </c>
      <c r="E662" s="7" t="n">
        <v>0.3</v>
      </c>
      <c r="F662" s="7" t="n">
        <v>0.8</v>
      </c>
      <c r="G662" s="7" t="n">
        <v>0.8</v>
      </c>
      <c r="H662" s="7" t="n">
        <v>11.2</v>
      </c>
      <c r="I662" s="7" t="n">
        <v>11.5</v>
      </c>
      <c r="J662" s="7" t="n">
        <v>5.3</v>
      </c>
      <c r="K662" s="7" t="n">
        <v>6.4</v>
      </c>
      <c r="L662" s="7" t="n">
        <v>10.4</v>
      </c>
      <c r="M662" s="7" t="n">
        <v>0.1</v>
      </c>
    </row>
    <row r="663" s="2" customFormat="true" ht="14.25" hidden="false" customHeight="false" outlineLevel="0" collapsed="false">
      <c r="A663" s="6" t="n">
        <v>2</v>
      </c>
      <c r="B663" s="7" t="n">
        <v>0</v>
      </c>
      <c r="C663" s="7" t="n">
        <v>1.3</v>
      </c>
      <c r="D663" s="7" t="n">
        <v>0</v>
      </c>
      <c r="E663" s="7" t="n">
        <v>0</v>
      </c>
      <c r="F663" s="7" t="n">
        <v>1</v>
      </c>
      <c r="G663" s="7" t="n">
        <v>1</v>
      </c>
      <c r="H663" s="7" t="n">
        <v>10.1</v>
      </c>
      <c r="I663" s="7" t="n">
        <v>3.7</v>
      </c>
      <c r="J663" s="7" t="n">
        <v>3.5</v>
      </c>
      <c r="K663" s="7" t="n">
        <v>0.1</v>
      </c>
      <c r="L663" s="7" t="n">
        <v>10.3</v>
      </c>
      <c r="M663" s="7" t="n">
        <v>6.4</v>
      </c>
    </row>
    <row r="664" s="2" customFormat="true" ht="14.25" hidden="false" customHeight="false" outlineLevel="0" collapsed="false">
      <c r="A664" s="6" t="n">
        <v>3</v>
      </c>
      <c r="B664" s="7" t="n">
        <v>0</v>
      </c>
      <c r="C664" s="7" t="n">
        <v>0.5</v>
      </c>
      <c r="D664" s="7" t="n">
        <v>0.5</v>
      </c>
      <c r="E664" s="7" t="n">
        <v>0.1</v>
      </c>
      <c r="F664" s="7" t="n">
        <v>0</v>
      </c>
      <c r="G664" s="7" t="n">
        <v>0</v>
      </c>
      <c r="H664" s="7" t="n">
        <v>2.6</v>
      </c>
      <c r="I664" s="7" t="n">
        <v>7.3</v>
      </c>
      <c r="J664" s="7" t="n">
        <v>7.3</v>
      </c>
      <c r="K664" s="7" t="n">
        <v>0</v>
      </c>
      <c r="L664" s="7" t="n">
        <v>9.8</v>
      </c>
      <c r="M664" s="7" t="n">
        <v>6.3</v>
      </c>
    </row>
    <row r="665" s="2" customFormat="true" ht="14.25" hidden="false" customHeight="false" outlineLevel="0" collapsed="false">
      <c r="A665" s="6" t="n">
        <v>4</v>
      </c>
      <c r="B665" s="7" t="n">
        <v>0</v>
      </c>
      <c r="C665" s="7" t="n">
        <v>0</v>
      </c>
      <c r="D665" s="7" t="n">
        <v>0.9</v>
      </c>
      <c r="E665" s="7" t="n">
        <v>0</v>
      </c>
      <c r="F665" s="7" t="n">
        <v>0.7</v>
      </c>
      <c r="G665" s="7" t="n">
        <v>0.7</v>
      </c>
      <c r="H665" s="7" t="n">
        <v>2.9</v>
      </c>
      <c r="I665" s="7" t="n">
        <v>6.4</v>
      </c>
      <c r="J665" s="7" t="n">
        <v>11</v>
      </c>
      <c r="K665" s="7" t="n">
        <v>0</v>
      </c>
      <c r="L665" s="7" t="n">
        <v>6.2</v>
      </c>
      <c r="M665" s="7" t="n">
        <v>5.4</v>
      </c>
    </row>
    <row r="666" s="2" customFormat="true" ht="14.25" hidden="false" customHeight="false" outlineLevel="0" collapsed="false">
      <c r="A666" s="6" t="n">
        <v>5</v>
      </c>
      <c r="B666" s="7" t="n">
        <v>0</v>
      </c>
      <c r="C666" s="7" t="n">
        <v>2.9</v>
      </c>
      <c r="D666" s="7" t="n">
        <v>0</v>
      </c>
      <c r="E666" s="7" t="n">
        <v>0</v>
      </c>
      <c r="F666" s="7" t="n">
        <v>3.5</v>
      </c>
      <c r="G666" s="7" t="n">
        <v>3.5</v>
      </c>
      <c r="H666" s="7" t="n">
        <v>9.9</v>
      </c>
      <c r="I666" s="7" t="n">
        <v>1</v>
      </c>
      <c r="J666" s="7" t="n">
        <v>0.5</v>
      </c>
      <c r="K666" s="7" t="n">
        <v>6.6</v>
      </c>
      <c r="L666" s="7" t="n">
        <v>0</v>
      </c>
      <c r="M666" s="7" t="n">
        <v>8.7</v>
      </c>
    </row>
    <row r="667" s="2" customFormat="true" ht="14.25" hidden="false" customHeight="false" outlineLevel="0" collapsed="false">
      <c r="A667" s="6" t="n">
        <v>6</v>
      </c>
      <c r="B667" s="7" t="n">
        <v>0.1</v>
      </c>
      <c r="C667" s="7" t="n">
        <v>6.2</v>
      </c>
      <c r="D667" s="7" t="n">
        <v>0.1</v>
      </c>
      <c r="E667" s="7" t="n">
        <v>0</v>
      </c>
      <c r="F667" s="7" t="n">
        <v>0.1</v>
      </c>
      <c r="G667" s="7" t="n">
        <v>0.1</v>
      </c>
      <c r="H667" s="7" t="n">
        <v>11.4</v>
      </c>
      <c r="I667" s="7" t="n">
        <v>0.1</v>
      </c>
      <c r="J667" s="7" t="n">
        <v>0</v>
      </c>
      <c r="K667" s="7" t="n">
        <v>0.4</v>
      </c>
      <c r="L667" s="7" t="n">
        <v>0</v>
      </c>
      <c r="M667" s="7" t="n">
        <v>6.8</v>
      </c>
    </row>
    <row r="668" s="2" customFormat="true" ht="14.25" hidden="false" customHeight="false" outlineLevel="0" collapsed="false">
      <c r="A668" s="6" t="n">
        <v>7</v>
      </c>
      <c r="B668" s="7" t="n">
        <v>0.1</v>
      </c>
      <c r="C668" s="7" t="n">
        <v>4.3</v>
      </c>
      <c r="D668" s="7" t="n">
        <v>0.2</v>
      </c>
      <c r="E668" s="7" t="n">
        <v>0</v>
      </c>
      <c r="F668" s="7" t="n">
        <v>6.9</v>
      </c>
      <c r="G668" s="7" t="n">
        <v>6.9</v>
      </c>
      <c r="H668" s="7" t="n">
        <v>12.3</v>
      </c>
      <c r="I668" s="7" t="n">
        <v>0.1</v>
      </c>
      <c r="J668" s="7" t="n">
        <v>1.8</v>
      </c>
      <c r="K668" s="7" t="n">
        <v>6.6</v>
      </c>
      <c r="L668" s="7" t="n">
        <v>1.8</v>
      </c>
      <c r="M668" s="7" t="n">
        <v>2.5</v>
      </c>
    </row>
    <row r="669" s="2" customFormat="true" ht="14.25" hidden="false" customHeight="false" outlineLevel="0" collapsed="false">
      <c r="A669" s="6" t="n">
        <v>8</v>
      </c>
      <c r="B669" s="7" t="n">
        <v>0</v>
      </c>
      <c r="C669" s="7" t="n">
        <v>6.7</v>
      </c>
      <c r="D669" s="7" t="n">
        <v>5.3</v>
      </c>
      <c r="E669" s="7" t="n">
        <v>1.3</v>
      </c>
      <c r="F669" s="7" t="n">
        <v>1.3</v>
      </c>
      <c r="G669" s="7" t="n">
        <v>1.3</v>
      </c>
      <c r="H669" s="7" t="n">
        <v>7.6</v>
      </c>
      <c r="I669" s="7" t="n">
        <v>3.8</v>
      </c>
      <c r="J669" s="7" t="n">
        <v>0.3</v>
      </c>
      <c r="K669" s="7" t="n">
        <v>1.2</v>
      </c>
      <c r="L669" s="7" t="n">
        <v>2.2</v>
      </c>
      <c r="M669" s="7" t="n">
        <v>2.1</v>
      </c>
    </row>
    <row r="670" s="2" customFormat="true" ht="14.25" hidden="false" customHeight="false" outlineLevel="0" collapsed="false">
      <c r="A670" s="6" t="n">
        <v>9</v>
      </c>
      <c r="B670" s="7" t="n">
        <v>0</v>
      </c>
      <c r="C670" s="7" t="n">
        <v>4.9</v>
      </c>
      <c r="D670" s="7" t="n">
        <v>3.2</v>
      </c>
      <c r="E670" s="7" t="n">
        <v>0</v>
      </c>
      <c r="F670" s="7" t="n">
        <v>0.1</v>
      </c>
      <c r="G670" s="7" t="n">
        <v>0.1</v>
      </c>
      <c r="H670" s="7" t="n">
        <v>8.8</v>
      </c>
      <c r="I670" s="7" t="n">
        <v>10.5</v>
      </c>
      <c r="J670" s="7" t="n">
        <v>2.4</v>
      </c>
      <c r="K670" s="7" t="n">
        <v>0.7</v>
      </c>
      <c r="L670" s="7" t="n">
        <v>0</v>
      </c>
      <c r="M670" s="7" t="n">
        <v>3.2</v>
      </c>
    </row>
    <row r="671" s="2" customFormat="true" ht="14.25" hidden="false" customHeight="false" outlineLevel="0" collapsed="false">
      <c r="A671" s="6" t="n">
        <v>10</v>
      </c>
      <c r="B671" s="7" t="n">
        <v>0</v>
      </c>
      <c r="C671" s="7" t="n">
        <v>6.5</v>
      </c>
      <c r="D671" s="7" t="n">
        <v>2.7</v>
      </c>
      <c r="E671" s="7" t="n">
        <v>4.8</v>
      </c>
      <c r="F671" s="7" t="n">
        <v>6.7</v>
      </c>
      <c r="G671" s="7" t="n">
        <v>6.7</v>
      </c>
      <c r="H671" s="7" t="n">
        <v>12.5</v>
      </c>
      <c r="I671" s="7" t="n">
        <v>0.8</v>
      </c>
      <c r="J671" s="7" t="n">
        <v>7</v>
      </c>
      <c r="K671" s="7" t="n">
        <v>4.8</v>
      </c>
      <c r="L671" s="7" t="n">
        <v>2.6</v>
      </c>
      <c r="M671" s="7" t="n">
        <v>5.8</v>
      </c>
    </row>
    <row r="672" s="2" customFormat="true" ht="15" hidden="false" customHeight="false" outlineLevel="0" collapsed="false">
      <c r="A672" s="8" t="s">
        <v>12</v>
      </c>
      <c r="B672" s="9" t="n">
        <f aca="false">SUM(B662:B671)</f>
        <v>0.2</v>
      </c>
      <c r="C672" s="9" t="n">
        <f aca="false">SUM(C662:C671)</f>
        <v>33.3</v>
      </c>
      <c r="D672" s="9" t="n">
        <f aca="false">SUM(D662:D671)</f>
        <v>16.8</v>
      </c>
      <c r="E672" s="9" t="n">
        <f aca="false">SUM(E662:E671)</f>
        <v>6.5</v>
      </c>
      <c r="F672" s="9" t="n">
        <f aca="false">SUM(F662:F671)</f>
        <v>21.1</v>
      </c>
      <c r="G672" s="9" t="n">
        <f aca="false">SUM(G662:G671)</f>
        <v>21.1</v>
      </c>
      <c r="H672" s="9" t="n">
        <f aca="false">SUM(H662:H671)</f>
        <v>89.3</v>
      </c>
      <c r="I672" s="9" t="n">
        <f aca="false">SUM(I662:I671)</f>
        <v>45.2</v>
      </c>
      <c r="J672" s="9" t="n">
        <f aca="false">SUM(J662:J671)</f>
        <v>39.1</v>
      </c>
      <c r="K672" s="9" t="n">
        <f aca="false">SUM(K662:K671)</f>
        <v>26.8</v>
      </c>
      <c r="L672" s="9" t="n">
        <f aca="false">SUM(L662:L671)</f>
        <v>43.3</v>
      </c>
      <c r="M672" s="9" t="n">
        <f aca="false">SUM(M662:M671)</f>
        <v>47.3</v>
      </c>
      <c r="IV672" s="2" t="n">
        <f aca="false">SUM(A672:IU672)</f>
        <v>390</v>
      </c>
    </row>
    <row r="673" s="2" customFormat="true" ht="14.25" hidden="false" customHeight="false" outlineLevel="0" collapsed="false">
      <c r="A673" s="6" t="n">
        <v>11</v>
      </c>
      <c r="B673" s="7" t="n">
        <v>0</v>
      </c>
      <c r="C673" s="7" t="n">
        <v>0</v>
      </c>
      <c r="D673" s="7" t="n">
        <v>0</v>
      </c>
      <c r="E673" s="7" t="n">
        <v>8.8</v>
      </c>
      <c r="F673" s="7" t="n">
        <v>11.8</v>
      </c>
      <c r="G673" s="7" t="n">
        <v>11.8</v>
      </c>
      <c r="H673" s="7" t="n">
        <v>12.5</v>
      </c>
      <c r="I673" s="7" t="n">
        <v>3.8</v>
      </c>
      <c r="J673" s="7" t="n">
        <v>10.5</v>
      </c>
      <c r="K673" s="7" t="n">
        <v>10.2</v>
      </c>
      <c r="L673" s="7" t="n">
        <v>10.6</v>
      </c>
      <c r="M673" s="7" t="n">
        <v>7.6</v>
      </c>
    </row>
    <row r="674" s="2" customFormat="true" ht="14.25" hidden="false" customHeight="false" outlineLevel="0" collapsed="false">
      <c r="A674" s="6" t="n">
        <v>12</v>
      </c>
      <c r="B674" s="7" t="n">
        <v>4.4</v>
      </c>
      <c r="C674" s="7" t="n">
        <v>0</v>
      </c>
      <c r="D674" s="7" t="n">
        <v>0</v>
      </c>
      <c r="E674" s="7" t="n">
        <v>2.2</v>
      </c>
      <c r="F674" s="7" t="n">
        <v>11.9</v>
      </c>
      <c r="G674" s="7" t="n">
        <v>11.9</v>
      </c>
      <c r="H674" s="7" t="n">
        <v>11.7</v>
      </c>
      <c r="I674" s="7" t="n">
        <v>2.7</v>
      </c>
      <c r="J674" s="7" t="n">
        <v>11.7</v>
      </c>
      <c r="K674" s="7" t="n">
        <v>10.5</v>
      </c>
      <c r="L674" s="7" t="n">
        <v>10.6</v>
      </c>
      <c r="M674" s="7" t="n">
        <v>0.9</v>
      </c>
    </row>
    <row r="675" s="2" customFormat="true" ht="14.25" hidden="false" customHeight="false" outlineLevel="0" collapsed="false">
      <c r="A675" s="6" t="n">
        <v>13</v>
      </c>
      <c r="B675" s="7" t="n">
        <v>7.2</v>
      </c>
      <c r="C675" s="7" t="n">
        <v>0</v>
      </c>
      <c r="D675" s="7" t="n">
        <v>0</v>
      </c>
      <c r="E675" s="7" t="n">
        <v>2.9</v>
      </c>
      <c r="F675" s="7" t="n">
        <v>10.8</v>
      </c>
      <c r="G675" s="7" t="n">
        <v>10.8</v>
      </c>
      <c r="H675" s="7" t="n">
        <v>12</v>
      </c>
      <c r="I675" s="7" t="n">
        <v>0</v>
      </c>
      <c r="J675" s="7" t="n">
        <v>10.9</v>
      </c>
      <c r="K675" s="7" t="n">
        <v>10.1</v>
      </c>
      <c r="L675" s="7" t="n">
        <v>9.3</v>
      </c>
      <c r="M675" s="7" t="n">
        <v>9.4</v>
      </c>
    </row>
    <row r="676" s="2" customFormat="true" ht="14.25" hidden="false" customHeight="false" outlineLevel="0" collapsed="false">
      <c r="A676" s="6" t="n">
        <v>14</v>
      </c>
      <c r="B676" s="7" t="n">
        <v>1.9</v>
      </c>
      <c r="C676" s="7" t="n">
        <v>0</v>
      </c>
      <c r="D676" s="7" t="n">
        <v>0</v>
      </c>
      <c r="E676" s="7" t="n">
        <v>1.5</v>
      </c>
      <c r="F676" s="7" t="n">
        <v>4.9</v>
      </c>
      <c r="G676" s="7" t="n">
        <v>4.9</v>
      </c>
      <c r="H676" s="7" t="n">
        <v>10.5</v>
      </c>
      <c r="I676" s="7" t="n">
        <v>9.2</v>
      </c>
      <c r="J676" s="7" t="n">
        <v>6.8</v>
      </c>
      <c r="K676" s="7" t="n">
        <v>9.3</v>
      </c>
      <c r="L676" s="7" t="n">
        <v>9.5</v>
      </c>
      <c r="M676" s="7" t="n">
        <v>8.6</v>
      </c>
    </row>
    <row r="677" s="2" customFormat="true" ht="14.25" hidden="false" customHeight="false" outlineLevel="0" collapsed="false">
      <c r="A677" s="6" t="n">
        <v>15</v>
      </c>
      <c r="B677" s="7" t="n">
        <v>3.7</v>
      </c>
      <c r="C677" s="7" t="n">
        <v>0</v>
      </c>
      <c r="D677" s="7" t="n">
        <v>0</v>
      </c>
      <c r="E677" s="7" t="n">
        <v>6.1</v>
      </c>
      <c r="F677" s="7" t="n">
        <v>10.2</v>
      </c>
      <c r="G677" s="7" t="n">
        <v>10.2</v>
      </c>
      <c r="H677" s="7" t="n">
        <v>11.6</v>
      </c>
      <c r="I677" s="7" t="n">
        <v>9.1</v>
      </c>
      <c r="J677" s="7" t="n">
        <v>4.8</v>
      </c>
      <c r="K677" s="7" t="n">
        <v>8.9</v>
      </c>
      <c r="L677" s="7" t="n">
        <v>5.6</v>
      </c>
      <c r="M677" s="7" t="n">
        <v>9.5</v>
      </c>
    </row>
    <row r="678" s="2" customFormat="true" ht="14.25" hidden="false" customHeight="false" outlineLevel="0" collapsed="false">
      <c r="A678" s="6" t="n">
        <v>16</v>
      </c>
      <c r="B678" s="7" t="n">
        <v>1.4</v>
      </c>
      <c r="C678" s="7" t="n">
        <v>1.1</v>
      </c>
      <c r="D678" s="7" t="n">
        <v>2.2</v>
      </c>
      <c r="E678" s="7" t="n">
        <v>2.2</v>
      </c>
      <c r="F678" s="7" t="n">
        <v>8.1</v>
      </c>
      <c r="G678" s="7" t="n">
        <v>8.1</v>
      </c>
      <c r="H678" s="7" t="n">
        <v>8.8</v>
      </c>
      <c r="I678" s="7" t="n">
        <v>9.9</v>
      </c>
      <c r="J678" s="7" t="n">
        <v>9.3</v>
      </c>
      <c r="K678" s="7" t="n">
        <v>7.1</v>
      </c>
      <c r="L678" s="7" t="n">
        <v>5</v>
      </c>
      <c r="M678" s="7" t="n">
        <v>9.5</v>
      </c>
    </row>
    <row r="679" s="2" customFormat="true" ht="14.25" hidden="false" customHeight="false" outlineLevel="0" collapsed="false">
      <c r="A679" s="6" t="n">
        <v>17</v>
      </c>
      <c r="B679" s="7" t="n">
        <v>0</v>
      </c>
      <c r="C679" s="7" t="n">
        <v>1</v>
      </c>
      <c r="D679" s="7" t="n">
        <v>0</v>
      </c>
      <c r="E679" s="7" t="n">
        <v>1.3</v>
      </c>
      <c r="F679" s="7" t="n">
        <v>7.9</v>
      </c>
      <c r="G679" s="7" t="n">
        <v>7.9</v>
      </c>
      <c r="H679" s="7" t="n">
        <v>7.7</v>
      </c>
      <c r="I679" s="7" t="n">
        <v>11.8</v>
      </c>
      <c r="J679" s="7" t="n">
        <v>6.7</v>
      </c>
      <c r="K679" s="7" t="n">
        <v>9.5</v>
      </c>
      <c r="L679" s="7" t="n">
        <v>4.7</v>
      </c>
      <c r="M679" s="7" t="n">
        <v>9.1</v>
      </c>
    </row>
    <row r="680" s="2" customFormat="true" ht="14.25" hidden="false" customHeight="false" outlineLevel="0" collapsed="false">
      <c r="A680" s="6" t="n">
        <v>18</v>
      </c>
      <c r="B680" s="7" t="n">
        <v>0</v>
      </c>
      <c r="C680" s="7" t="n">
        <v>0.9</v>
      </c>
      <c r="D680" s="7" t="n">
        <v>0</v>
      </c>
      <c r="E680" s="7" t="n">
        <v>1.8</v>
      </c>
      <c r="F680" s="7" t="n">
        <v>4.9</v>
      </c>
      <c r="G680" s="7" t="n">
        <v>4.9</v>
      </c>
      <c r="H680" s="7" t="n">
        <v>2.9</v>
      </c>
      <c r="I680" s="7" t="n">
        <v>7.7</v>
      </c>
      <c r="J680" s="7" t="n">
        <v>4.7</v>
      </c>
      <c r="K680" s="7" t="n">
        <v>10.2</v>
      </c>
      <c r="L680" s="7" t="n">
        <v>0.9</v>
      </c>
      <c r="M680" s="7" t="n">
        <v>8.5</v>
      </c>
    </row>
    <row r="681" s="2" customFormat="true" ht="14.25" hidden="false" customHeight="false" outlineLevel="0" collapsed="false">
      <c r="A681" s="6" t="n">
        <v>19</v>
      </c>
      <c r="B681" s="7" t="n">
        <v>0</v>
      </c>
      <c r="C681" s="7" t="n">
        <v>0</v>
      </c>
      <c r="D681" s="7" t="n">
        <v>0</v>
      </c>
      <c r="E681" s="7" t="n">
        <v>4.8</v>
      </c>
      <c r="F681" s="7" t="n">
        <v>7.9</v>
      </c>
      <c r="G681" s="7" t="n">
        <v>7.9</v>
      </c>
      <c r="H681" s="7" t="n">
        <v>3</v>
      </c>
      <c r="I681" s="7" t="n">
        <v>10.1</v>
      </c>
      <c r="J681" s="7" t="n">
        <v>8.8</v>
      </c>
      <c r="K681" s="7" t="n">
        <v>9.5</v>
      </c>
      <c r="L681" s="7" t="n">
        <v>7.2</v>
      </c>
      <c r="M681" s="7" t="n">
        <v>9.1</v>
      </c>
    </row>
    <row r="682" s="2" customFormat="true" ht="14.25" hidden="false" customHeight="false" outlineLevel="0" collapsed="false">
      <c r="A682" s="6" t="n">
        <v>20</v>
      </c>
      <c r="B682" s="7" t="n">
        <v>0</v>
      </c>
      <c r="C682" s="7" t="n">
        <v>0</v>
      </c>
      <c r="D682" s="7" t="n">
        <v>0</v>
      </c>
      <c r="E682" s="7" t="n">
        <v>7.8</v>
      </c>
      <c r="F682" s="7" t="n">
        <v>3.8</v>
      </c>
      <c r="G682" s="7" t="n">
        <v>3.8</v>
      </c>
      <c r="H682" s="7" t="n">
        <v>0</v>
      </c>
      <c r="I682" s="7" t="n">
        <v>7.1</v>
      </c>
      <c r="J682" s="7" t="n">
        <v>9.2</v>
      </c>
      <c r="K682" s="7" t="n">
        <v>9.7</v>
      </c>
      <c r="L682" s="7" t="n">
        <v>1.5</v>
      </c>
      <c r="M682" s="7" t="n">
        <v>6.3</v>
      </c>
    </row>
    <row r="683" s="2" customFormat="true" ht="15" hidden="false" customHeight="false" outlineLevel="0" collapsed="false">
      <c r="A683" s="8" t="s">
        <v>12</v>
      </c>
      <c r="B683" s="9" t="n">
        <f aca="false">SUM(B673:B682)</f>
        <v>18.6</v>
      </c>
      <c r="C683" s="9" t="n">
        <f aca="false">SUM(C673:C682)</f>
        <v>3</v>
      </c>
      <c r="D683" s="9" t="n">
        <f aca="false">SUM(D673:D682)</f>
        <v>2.2</v>
      </c>
      <c r="E683" s="9" t="n">
        <f aca="false">SUM(E673:E682)</f>
        <v>39.4</v>
      </c>
      <c r="F683" s="9" t="n">
        <f aca="false">SUM(F673:F682)</f>
        <v>82.2</v>
      </c>
      <c r="G683" s="9" t="n">
        <f aca="false">SUM(G673:G682)</f>
        <v>82.2</v>
      </c>
      <c r="H683" s="9" t="n">
        <f aca="false">SUM(H673:H682)</f>
        <v>80.7</v>
      </c>
      <c r="I683" s="9" t="n">
        <f aca="false">SUM(I673:I682)</f>
        <v>71.4</v>
      </c>
      <c r="J683" s="9" t="n">
        <f aca="false">SUM(J673:J682)</f>
        <v>83.4</v>
      </c>
      <c r="K683" s="9" t="n">
        <f aca="false">SUM(K673:K682)</f>
        <v>95</v>
      </c>
      <c r="L683" s="9" t="n">
        <f aca="false">SUM(L673:L682)</f>
        <v>64.9</v>
      </c>
      <c r="M683" s="9" t="n">
        <f aca="false">SUM(M673:M682)</f>
        <v>78.5</v>
      </c>
    </row>
    <row r="684" s="2" customFormat="true" ht="14.25" hidden="false" customHeight="false" outlineLevel="0" collapsed="false">
      <c r="A684" s="6" t="n">
        <v>21</v>
      </c>
      <c r="B684" s="7" t="n">
        <v>7.1</v>
      </c>
      <c r="C684" s="7" t="n">
        <v>0</v>
      </c>
      <c r="D684" s="7" t="n">
        <v>5.7</v>
      </c>
      <c r="E684" s="7" t="n">
        <v>0.2</v>
      </c>
      <c r="F684" s="7" t="n">
        <v>9</v>
      </c>
      <c r="G684" s="7" t="n">
        <v>9</v>
      </c>
      <c r="H684" s="7" t="n">
        <v>0</v>
      </c>
      <c r="I684" s="7" t="n">
        <v>10.9</v>
      </c>
      <c r="J684" s="7" t="n">
        <v>0</v>
      </c>
      <c r="K684" s="7" t="n">
        <v>0.9</v>
      </c>
      <c r="L684" s="7" t="n">
        <v>1</v>
      </c>
      <c r="M684" s="7" t="n">
        <v>5.4</v>
      </c>
    </row>
    <row r="685" s="2" customFormat="true" ht="14.25" hidden="false" customHeight="false" outlineLevel="0" collapsed="false">
      <c r="A685" s="6" t="n">
        <v>22</v>
      </c>
      <c r="B685" s="7" t="n">
        <v>7.5</v>
      </c>
      <c r="C685" s="7" t="n">
        <v>0</v>
      </c>
      <c r="D685" s="7" t="n">
        <v>0</v>
      </c>
      <c r="E685" s="7" t="n">
        <v>0.8</v>
      </c>
      <c r="F685" s="7" t="n">
        <v>4.2</v>
      </c>
      <c r="G685" s="7" t="n">
        <v>4.2</v>
      </c>
      <c r="H685" s="7" t="n">
        <v>7.3</v>
      </c>
      <c r="I685" s="7" t="n">
        <v>3.7</v>
      </c>
      <c r="J685" s="7" t="n">
        <v>0.1</v>
      </c>
      <c r="K685" s="7" t="n">
        <v>0.8</v>
      </c>
      <c r="L685" s="7" t="n">
        <v>0.7</v>
      </c>
      <c r="M685" s="7" t="n">
        <v>6.9</v>
      </c>
    </row>
    <row r="686" s="2" customFormat="true" ht="14.25" hidden="false" customHeight="false" outlineLevel="0" collapsed="false">
      <c r="A686" s="6" t="n">
        <v>23</v>
      </c>
      <c r="B686" s="7" t="n">
        <v>8.5</v>
      </c>
      <c r="C686" s="7" t="n">
        <v>0</v>
      </c>
      <c r="D686" s="7" t="n">
        <v>0</v>
      </c>
      <c r="E686" s="7" t="n">
        <v>0</v>
      </c>
      <c r="F686" s="7" t="n">
        <v>6.6</v>
      </c>
      <c r="G686" s="7" t="n">
        <v>6.6</v>
      </c>
      <c r="H686" s="7" t="n">
        <v>9.1</v>
      </c>
      <c r="I686" s="7" t="n">
        <v>3</v>
      </c>
      <c r="J686" s="7" t="n">
        <v>2.3</v>
      </c>
      <c r="K686" s="7" t="n">
        <v>0</v>
      </c>
      <c r="L686" s="7" t="n">
        <v>3.3</v>
      </c>
      <c r="M686" s="7" t="n">
        <v>5.9</v>
      </c>
    </row>
    <row r="687" s="2" customFormat="true" ht="14.25" hidden="false" customHeight="false" outlineLevel="0" collapsed="false">
      <c r="A687" s="6" t="n">
        <v>24</v>
      </c>
      <c r="B687" s="7" t="n">
        <v>1.3</v>
      </c>
      <c r="C687" s="7" t="n">
        <v>0.7</v>
      </c>
      <c r="D687" s="7" t="n">
        <v>0.3</v>
      </c>
      <c r="E687" s="7" t="n">
        <v>1</v>
      </c>
      <c r="F687" s="7" t="n">
        <v>11.8</v>
      </c>
      <c r="G687" s="7" t="n">
        <v>11.8</v>
      </c>
      <c r="H687" s="7" t="n">
        <v>8.8</v>
      </c>
      <c r="I687" s="7" t="n">
        <v>1.1</v>
      </c>
      <c r="J687" s="7" t="n">
        <v>11.2</v>
      </c>
      <c r="K687" s="7" t="n">
        <v>0</v>
      </c>
      <c r="L687" s="7" t="n">
        <v>6.8</v>
      </c>
      <c r="M687" s="7" t="n">
        <v>0.1</v>
      </c>
    </row>
    <row r="688" s="2" customFormat="true" ht="14.25" hidden="false" customHeight="false" outlineLevel="0" collapsed="false">
      <c r="A688" s="6" t="n">
        <v>25</v>
      </c>
      <c r="B688" s="7" t="n">
        <v>4.5</v>
      </c>
      <c r="C688" s="7" t="n">
        <v>0</v>
      </c>
      <c r="D688" s="7" t="n">
        <v>0</v>
      </c>
      <c r="E688" s="7" t="n">
        <v>4.3</v>
      </c>
      <c r="F688" s="7" t="n">
        <v>10.8</v>
      </c>
      <c r="G688" s="7" t="n">
        <v>10.8</v>
      </c>
      <c r="H688" s="7" t="n">
        <v>9.4</v>
      </c>
      <c r="I688" s="7" t="n">
        <v>11.9</v>
      </c>
      <c r="J688" s="7" t="n">
        <v>3.4</v>
      </c>
      <c r="K688" s="7" t="n">
        <v>1.8</v>
      </c>
      <c r="L688" s="7" t="n">
        <v>8.5</v>
      </c>
      <c r="M688" s="7" t="n">
        <v>0.5</v>
      </c>
    </row>
    <row r="689" s="2" customFormat="true" ht="14.25" hidden="false" customHeight="false" outlineLevel="0" collapsed="false">
      <c r="A689" s="6" t="n">
        <v>26</v>
      </c>
      <c r="B689" s="7" t="n">
        <v>4.6</v>
      </c>
      <c r="C689" s="7" t="n">
        <v>0</v>
      </c>
      <c r="D689" s="7" t="n">
        <v>0</v>
      </c>
      <c r="E689" s="7" t="n">
        <v>2.3</v>
      </c>
      <c r="F689" s="7" t="n">
        <v>0</v>
      </c>
      <c r="G689" s="7" t="n">
        <v>0</v>
      </c>
      <c r="H689" s="7" t="n">
        <v>11.6</v>
      </c>
      <c r="I689" s="7" t="n">
        <v>10.3</v>
      </c>
      <c r="J689" s="7" t="n">
        <v>0</v>
      </c>
      <c r="K689" s="7" t="n">
        <v>9</v>
      </c>
      <c r="L689" s="7" t="n">
        <v>0.1</v>
      </c>
      <c r="M689" s="7" t="n">
        <v>0.6</v>
      </c>
    </row>
    <row r="690" s="2" customFormat="true" ht="14.25" hidden="false" customHeight="false" outlineLevel="0" collapsed="false">
      <c r="A690" s="6" t="n">
        <v>27</v>
      </c>
      <c r="B690" s="7" t="n">
        <v>0.3</v>
      </c>
      <c r="C690" s="7" t="n">
        <v>0.2</v>
      </c>
      <c r="D690" s="7" t="n">
        <v>0</v>
      </c>
      <c r="E690" s="7" t="n">
        <v>1.9</v>
      </c>
      <c r="F690" s="7" t="n">
        <v>0</v>
      </c>
      <c r="G690" s="7" t="n">
        <v>0</v>
      </c>
      <c r="H690" s="7" t="n">
        <v>6.8</v>
      </c>
      <c r="I690" s="7" t="n">
        <v>8.6</v>
      </c>
      <c r="J690" s="7" t="n">
        <v>1.5</v>
      </c>
      <c r="K690" s="7" t="n">
        <v>7.8</v>
      </c>
      <c r="L690" s="7" t="n">
        <v>0</v>
      </c>
      <c r="M690" s="7" t="n">
        <v>0.8</v>
      </c>
    </row>
    <row r="691" s="2" customFormat="true" ht="14.25" hidden="false" customHeight="false" outlineLevel="0" collapsed="false">
      <c r="A691" s="6" t="n">
        <v>28</v>
      </c>
      <c r="B691" s="7" t="n">
        <v>5.9</v>
      </c>
      <c r="C691" s="7" t="n">
        <v>6.9</v>
      </c>
      <c r="D691" s="7" t="n">
        <v>0</v>
      </c>
      <c r="E691" s="7" t="n">
        <v>9.4</v>
      </c>
      <c r="F691" s="7" t="n">
        <v>7.5</v>
      </c>
      <c r="G691" s="7" t="n">
        <v>7.5</v>
      </c>
      <c r="H691" s="7" t="n">
        <v>10.1</v>
      </c>
      <c r="I691" s="7" t="n">
        <v>0.4</v>
      </c>
      <c r="J691" s="7" t="n">
        <v>0.6</v>
      </c>
      <c r="K691" s="7" t="n">
        <v>2.9</v>
      </c>
      <c r="L691" s="7" t="n">
        <v>0</v>
      </c>
      <c r="M691" s="7" t="n">
        <v>1.9</v>
      </c>
    </row>
    <row r="692" s="2" customFormat="true" ht="14.25" hidden="false" customHeight="false" outlineLevel="0" collapsed="false">
      <c r="A692" s="6" t="n">
        <v>29</v>
      </c>
      <c r="B692" s="7" t="n">
        <v>0</v>
      </c>
      <c r="C692" s="7"/>
      <c r="D692" s="7" t="n">
        <v>0</v>
      </c>
      <c r="E692" s="7" t="n">
        <v>6.5</v>
      </c>
      <c r="F692" s="7" t="n">
        <v>12.6</v>
      </c>
      <c r="G692" s="7" t="n">
        <v>12.6</v>
      </c>
      <c r="H692" s="7" t="n">
        <v>11.7</v>
      </c>
      <c r="I692" s="7" t="n">
        <v>0</v>
      </c>
      <c r="J692" s="7" t="n">
        <v>11.1</v>
      </c>
      <c r="K692" s="7" t="n">
        <v>10.5</v>
      </c>
      <c r="L692" s="7" t="n">
        <v>0</v>
      </c>
      <c r="M692" s="7" t="n">
        <v>1.6</v>
      </c>
    </row>
    <row r="693" s="2" customFormat="true" ht="14.25" hidden="false" customHeight="false" outlineLevel="0" collapsed="false">
      <c r="A693" s="6" t="n">
        <v>30</v>
      </c>
      <c r="B693" s="7" t="n">
        <v>0</v>
      </c>
      <c r="C693" s="7"/>
      <c r="D693" s="7" t="n">
        <v>0</v>
      </c>
      <c r="E693" s="7" t="n">
        <v>7.3</v>
      </c>
      <c r="F693" s="7" t="n">
        <v>12.2</v>
      </c>
      <c r="G693" s="7" t="n">
        <v>12.2</v>
      </c>
      <c r="H693" s="7" t="n">
        <v>10.6</v>
      </c>
      <c r="I693" s="7" t="n">
        <v>2.6</v>
      </c>
      <c r="J693" s="7" t="n">
        <v>2.4</v>
      </c>
      <c r="K693" s="7" t="n">
        <v>10.9</v>
      </c>
      <c r="L693" s="7" t="n">
        <v>3.1</v>
      </c>
      <c r="M693" s="7" t="n">
        <v>4.5</v>
      </c>
    </row>
    <row r="694" s="2" customFormat="true" ht="14.25" hidden="false" customHeight="false" outlineLevel="0" collapsed="false">
      <c r="A694" s="6" t="n">
        <v>31</v>
      </c>
      <c r="B694" s="7" t="n">
        <v>0</v>
      </c>
      <c r="C694" s="7"/>
      <c r="D694" s="7" t="n">
        <v>0.5</v>
      </c>
      <c r="E694" s="7"/>
      <c r="F694" s="7"/>
      <c r="G694" s="7"/>
      <c r="H694" s="7" t="n">
        <v>11.7</v>
      </c>
      <c r="I694" s="7" t="n">
        <v>3.2</v>
      </c>
      <c r="J694" s="7"/>
      <c r="K694" s="7" t="n">
        <v>10.8</v>
      </c>
      <c r="L694" s="7"/>
      <c r="M694" s="7" t="n">
        <v>5.6</v>
      </c>
    </row>
    <row r="695" s="2" customFormat="true" ht="15" hidden="false" customHeight="false" outlineLevel="0" collapsed="false">
      <c r="A695" s="8" t="s">
        <v>12</v>
      </c>
      <c r="B695" s="9" t="n">
        <f aca="false">SUM(B684:B694)</f>
        <v>39.7</v>
      </c>
      <c r="C695" s="9" t="n">
        <f aca="false">SUM(C684:C694)</f>
        <v>7.8</v>
      </c>
      <c r="D695" s="9" t="n">
        <f aca="false">SUM(D684:D694)</f>
        <v>6.5</v>
      </c>
      <c r="E695" s="9" t="n">
        <f aca="false">SUM(E684:E694)</f>
        <v>33.7</v>
      </c>
      <c r="F695" s="9" t="n">
        <f aca="false">SUM(F684:F694)</f>
        <v>74.7</v>
      </c>
      <c r="G695" s="9" t="n">
        <f aca="false">SUM(G684:G694)</f>
        <v>74.7</v>
      </c>
      <c r="H695" s="9" t="n">
        <f aca="false">SUM(H684:H694)</f>
        <v>97.1</v>
      </c>
      <c r="I695" s="9" t="n">
        <f aca="false">SUM(I684:I694)</f>
        <v>55.7</v>
      </c>
      <c r="J695" s="9" t="n">
        <f aca="false">SUM(J684:J694)</f>
        <v>32.6</v>
      </c>
      <c r="K695" s="9" t="n">
        <f aca="false">SUM(K684:K694)</f>
        <v>55.4</v>
      </c>
      <c r="L695" s="9" t="n">
        <f aca="false">SUM(L684:L694)</f>
        <v>23.5</v>
      </c>
      <c r="M695" s="9" t="n">
        <f aca="false">SUM(M684:M694)</f>
        <v>33.8</v>
      </c>
    </row>
    <row r="696" s="2" customFormat="true" ht="15" hidden="false" customHeight="false" outlineLevel="0" collapsed="false">
      <c r="A696" s="8" t="s">
        <v>13</v>
      </c>
      <c r="B696" s="9" t="n">
        <f aca="false">SUM(B695,B683,B672)</f>
        <v>58.5</v>
      </c>
      <c r="C696" s="9" t="n">
        <f aca="false">SUM(C695,C683,C672)</f>
        <v>44.1</v>
      </c>
      <c r="D696" s="9" t="n">
        <f aca="false">SUM(D695,D683,D672)</f>
        <v>25.5</v>
      </c>
      <c r="E696" s="9" t="n">
        <f aca="false">SUM(E695,E683,E672)</f>
        <v>79.6</v>
      </c>
      <c r="F696" s="9" t="n">
        <f aca="false">SUM(F695,F683,F672)</f>
        <v>178</v>
      </c>
      <c r="G696" s="9" t="n">
        <f aca="false">SUM(G695,G683,G672)</f>
        <v>178</v>
      </c>
      <c r="H696" s="9" t="n">
        <f aca="false">SUM(H695,H683,H672)</f>
        <v>267.1</v>
      </c>
      <c r="I696" s="9" t="n">
        <f aca="false">SUM(I695,I683,I672)</f>
        <v>172.3</v>
      </c>
      <c r="J696" s="9" t="n">
        <f aca="false">SUM(J695,J683,J672)</f>
        <v>155.1</v>
      </c>
      <c r="K696" s="9" t="n">
        <f aca="false">SUM(K695,K683,K672)</f>
        <v>177.2</v>
      </c>
      <c r="L696" s="9" t="n">
        <f aca="false">SUM(L672,L683,L695)</f>
        <v>131.7</v>
      </c>
      <c r="M696" s="9" t="n">
        <f aca="false">SUM(M695,M683,M672)</f>
        <v>159.6</v>
      </c>
    </row>
    <row r="697" s="2" customFormat="true" ht="15" hidden="false" customHeight="false" outlineLevel="0" collapsed="false">
      <c r="A697" s="10" t="s">
        <v>14</v>
      </c>
      <c r="B697" s="11" t="n">
        <f aca="false">SUM(B696/31)</f>
        <v>1.88709677419355</v>
      </c>
      <c r="C697" s="11" t="n">
        <f aca="false">SUM(C696/28)</f>
        <v>1.575</v>
      </c>
      <c r="D697" s="11" t="n">
        <f aca="false">SUM(D696/31)</f>
        <v>0.82258064516129</v>
      </c>
      <c r="E697" s="11" t="n">
        <f aca="false">SUM(E696/30)</f>
        <v>2.65333333333333</v>
      </c>
      <c r="F697" s="11" t="n">
        <f aca="false">SUM(F696/31)</f>
        <v>5.74193548387097</v>
      </c>
      <c r="G697" s="11" t="n">
        <f aca="false">SUM(G696/30)</f>
        <v>5.93333333333333</v>
      </c>
      <c r="H697" s="11" t="n">
        <f aca="false">SUM(H696/31)</f>
        <v>8.61612903225807</v>
      </c>
      <c r="I697" s="11" t="n">
        <f aca="false">SUM(I696/31)</f>
        <v>5.55806451612903</v>
      </c>
      <c r="J697" s="11" t="n">
        <f aca="false">SUM(J696/30)</f>
        <v>5.17</v>
      </c>
      <c r="K697" s="11" t="n">
        <f aca="false">SUM(K696/31)</f>
        <v>5.71612903225806</v>
      </c>
      <c r="L697" s="11" t="n">
        <f aca="false">SUM(L696/30)</f>
        <v>4.39</v>
      </c>
      <c r="M697" s="11" t="n">
        <f aca="false">SUM(M696/31)</f>
        <v>5.14838709677419</v>
      </c>
    </row>
    <row r="698" s="2" customFormat="true" ht="18" hidden="false" customHeight="false" outlineLevel="0" collapsed="false">
      <c r="A698" s="1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</row>
    <row r="699" s="2" customFormat="true" ht="18" hidden="false" customHeight="fals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</row>
    <row r="700" s="2" customFormat="true" ht="18" hidden="false" customHeight="false" outlineLevel="0" collapsed="false">
      <c r="A700" s="1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</row>
    <row r="701" s="2" customFormat="true" ht="18" hidden="false" customHeight="false" outlineLevel="0" collapsed="false">
      <c r="A701" s="1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</row>
    <row r="702" s="5" customFormat="true" ht="15.75" hidden="false" customHeight="false" outlineLevel="0" collapsed="false">
      <c r="A702" s="14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7" t="n">
        <v>0</v>
      </c>
      <c r="C703" s="7" t="n">
        <v>4.9</v>
      </c>
      <c r="D703" s="7" t="n">
        <v>0</v>
      </c>
      <c r="E703" s="7" t="n">
        <v>5.8</v>
      </c>
      <c r="F703" s="7" t="n">
        <v>8.9</v>
      </c>
      <c r="G703" s="7" t="n">
        <v>6.5</v>
      </c>
      <c r="H703" s="7" t="n">
        <v>0</v>
      </c>
      <c r="I703" s="7" t="n">
        <v>7.3</v>
      </c>
      <c r="J703" s="7" t="n">
        <v>2.1</v>
      </c>
      <c r="K703" s="7" t="n">
        <v>8.6</v>
      </c>
      <c r="L703" s="7" t="n">
        <v>10.4</v>
      </c>
      <c r="M703" s="7" t="n">
        <v>0</v>
      </c>
    </row>
    <row r="704" s="2" customFormat="true" ht="14.25" hidden="false" customHeight="false" outlineLevel="0" collapsed="false">
      <c r="A704" s="6" t="n">
        <v>2</v>
      </c>
      <c r="B704" s="7" t="n">
        <v>0</v>
      </c>
      <c r="C704" s="7" t="n">
        <v>0</v>
      </c>
      <c r="D704" s="7" t="n">
        <v>0</v>
      </c>
      <c r="E704" s="7" t="n">
        <v>0</v>
      </c>
      <c r="F704" s="7" t="n">
        <v>1.3</v>
      </c>
      <c r="G704" s="7" t="n">
        <v>3.5</v>
      </c>
      <c r="H704" s="7" t="n">
        <v>0.9</v>
      </c>
      <c r="I704" s="7" t="n">
        <v>11.5</v>
      </c>
      <c r="J704" s="7" t="n">
        <v>1.7</v>
      </c>
      <c r="K704" s="7" t="n">
        <v>0</v>
      </c>
      <c r="L704" s="7" t="n">
        <v>10.4</v>
      </c>
      <c r="M704" s="7" t="n">
        <v>9.2</v>
      </c>
    </row>
    <row r="705" s="2" customFormat="true" ht="14.25" hidden="false" customHeight="false" outlineLevel="0" collapsed="false">
      <c r="A705" s="6" t="n">
        <v>3</v>
      </c>
      <c r="B705" s="7" t="n">
        <v>0</v>
      </c>
      <c r="C705" s="7" t="n">
        <v>0</v>
      </c>
      <c r="D705" s="7" t="n">
        <v>0.1</v>
      </c>
      <c r="E705" s="7" t="n">
        <v>0</v>
      </c>
      <c r="F705" s="7" t="n">
        <v>2.9</v>
      </c>
      <c r="G705" s="7" t="n">
        <v>6.5</v>
      </c>
      <c r="H705" s="7" t="n">
        <v>10.7</v>
      </c>
      <c r="I705" s="7" t="n">
        <v>0</v>
      </c>
      <c r="J705" s="7" t="n">
        <v>8</v>
      </c>
      <c r="K705" s="7" t="n">
        <v>4</v>
      </c>
      <c r="L705" s="7" t="n">
        <v>9.6</v>
      </c>
      <c r="M705" s="7" t="n">
        <v>3.5</v>
      </c>
    </row>
    <row r="706" s="2" customFormat="true" ht="14.25" hidden="false" customHeight="false" outlineLevel="0" collapsed="false">
      <c r="A706" s="6" t="n">
        <v>4</v>
      </c>
      <c r="B706" s="7" t="n">
        <v>0.1</v>
      </c>
      <c r="C706" s="7" t="n">
        <v>0</v>
      </c>
      <c r="D706" s="7" t="n">
        <v>0.2</v>
      </c>
      <c r="E706" s="7" t="n">
        <v>0</v>
      </c>
      <c r="F706" s="7" t="n">
        <v>1</v>
      </c>
      <c r="G706" s="7" t="n">
        <v>0</v>
      </c>
      <c r="H706" s="7" t="n">
        <v>11.2</v>
      </c>
      <c r="I706" s="7" t="n">
        <v>0</v>
      </c>
      <c r="J706" s="7" t="n">
        <v>2.2</v>
      </c>
      <c r="K706" s="7" t="n">
        <v>3.8</v>
      </c>
      <c r="L706" s="7" t="n">
        <v>10.2</v>
      </c>
      <c r="M706" s="7" t="n">
        <v>0.4</v>
      </c>
    </row>
    <row r="707" s="2" customFormat="true" ht="14.25" hidden="false" customHeight="false" outlineLevel="0" collapsed="false">
      <c r="A707" s="6" t="n">
        <v>5</v>
      </c>
      <c r="B707" s="7" t="n">
        <v>2</v>
      </c>
      <c r="C707" s="7" t="n">
        <v>0</v>
      </c>
      <c r="D707" s="7" t="n">
        <v>0</v>
      </c>
      <c r="E707" s="7" t="n">
        <v>0.3</v>
      </c>
      <c r="F707" s="7" t="n">
        <v>5.5</v>
      </c>
      <c r="G707" s="7" t="n">
        <v>3.4</v>
      </c>
      <c r="H707" s="7" t="n">
        <v>4.7</v>
      </c>
      <c r="I707" s="7" t="n">
        <v>3.9</v>
      </c>
      <c r="J707" s="7" t="n">
        <v>4.6</v>
      </c>
      <c r="K707" s="7" t="n">
        <v>3.7</v>
      </c>
      <c r="L707" s="7" t="n">
        <v>9.6</v>
      </c>
      <c r="M707" s="7" t="n">
        <v>7.9</v>
      </c>
    </row>
    <row r="708" s="2" customFormat="true" ht="14.25" hidden="false" customHeight="false" outlineLevel="0" collapsed="false">
      <c r="A708" s="6" t="n">
        <v>6</v>
      </c>
      <c r="B708" s="7" t="n">
        <v>1.5</v>
      </c>
      <c r="C708" s="7" t="n">
        <v>0.2</v>
      </c>
      <c r="D708" s="7" t="n">
        <v>0.2</v>
      </c>
      <c r="E708" s="7" t="n">
        <v>0</v>
      </c>
      <c r="F708" s="7" t="n">
        <v>8.5</v>
      </c>
      <c r="G708" s="7" t="n">
        <v>1.9</v>
      </c>
      <c r="H708" s="7" t="n">
        <v>0</v>
      </c>
      <c r="I708" s="7" t="n">
        <v>11.9</v>
      </c>
      <c r="J708" s="7" t="n">
        <v>3.4</v>
      </c>
      <c r="K708" s="7" t="n">
        <v>10.3</v>
      </c>
      <c r="L708" s="7" t="n">
        <v>10.4</v>
      </c>
      <c r="M708" s="7" t="n">
        <v>6.6</v>
      </c>
    </row>
    <row r="709" s="2" customFormat="true" ht="14.25" hidden="false" customHeight="false" outlineLevel="0" collapsed="false">
      <c r="A709" s="6" t="n">
        <v>7</v>
      </c>
      <c r="B709" s="7" t="n">
        <v>0</v>
      </c>
      <c r="C709" s="7" t="n">
        <v>0.1</v>
      </c>
      <c r="D709" s="7" t="n">
        <v>0</v>
      </c>
      <c r="E709" s="7" t="n">
        <v>0</v>
      </c>
      <c r="F709" s="7" t="n">
        <v>0.1</v>
      </c>
      <c r="G709" s="7" t="n">
        <v>10.9</v>
      </c>
      <c r="H709" s="7" t="n">
        <v>5.6</v>
      </c>
      <c r="I709" s="7" t="n">
        <v>0.5</v>
      </c>
      <c r="J709" s="7" t="n">
        <v>0.3</v>
      </c>
      <c r="K709" s="7" t="n">
        <v>10.8</v>
      </c>
      <c r="L709" s="7" t="n">
        <v>10.4</v>
      </c>
      <c r="M709" s="7" t="n">
        <v>8.7</v>
      </c>
    </row>
    <row r="710" s="2" customFormat="true" ht="14.25" hidden="false" customHeight="false" outlineLevel="0" collapsed="false">
      <c r="A710" s="6" t="n">
        <v>8</v>
      </c>
      <c r="B710" s="7" t="n">
        <v>0</v>
      </c>
      <c r="C710" s="7" t="n">
        <v>0</v>
      </c>
      <c r="D710" s="7" t="n">
        <v>6.1</v>
      </c>
      <c r="E710" s="7" t="n">
        <v>0</v>
      </c>
      <c r="F710" s="7" t="n">
        <v>9.9</v>
      </c>
      <c r="G710" s="7" t="n">
        <v>8.1</v>
      </c>
      <c r="H710" s="7" t="n">
        <v>5.9</v>
      </c>
      <c r="I710" s="7" t="n">
        <v>1.7</v>
      </c>
      <c r="J710" s="7" t="n">
        <v>5.2</v>
      </c>
      <c r="K710" s="7" t="n">
        <v>8.1</v>
      </c>
      <c r="L710" s="7" t="n">
        <v>10.3</v>
      </c>
      <c r="M710" s="7" t="n">
        <v>5.8</v>
      </c>
    </row>
    <row r="711" s="2" customFormat="true" ht="14.25" hidden="false" customHeight="false" outlineLevel="0" collapsed="false">
      <c r="A711" s="6" t="n">
        <v>9</v>
      </c>
      <c r="B711" s="7" t="n">
        <v>2</v>
      </c>
      <c r="C711" s="7" t="n">
        <v>0.4</v>
      </c>
      <c r="D711" s="7" t="n">
        <v>6.6</v>
      </c>
      <c r="E711" s="7" t="n">
        <v>0</v>
      </c>
      <c r="F711" s="7" t="n">
        <v>8.4</v>
      </c>
      <c r="G711" s="7" t="n">
        <v>8.8</v>
      </c>
      <c r="H711" s="7" t="n">
        <v>11.3</v>
      </c>
      <c r="I711" s="7" t="n">
        <v>7.8</v>
      </c>
      <c r="J711" s="7" t="n">
        <v>1.5</v>
      </c>
      <c r="K711" s="7" t="n">
        <v>1.3</v>
      </c>
      <c r="L711" s="7" t="n">
        <v>8.9</v>
      </c>
      <c r="M711" s="7" t="n">
        <v>5.1</v>
      </c>
    </row>
    <row r="712" s="2" customFormat="true" ht="14.25" hidden="false" customHeight="false" outlineLevel="0" collapsed="false">
      <c r="A712" s="6" t="n">
        <v>10</v>
      </c>
      <c r="B712" s="7" t="n">
        <v>6.5</v>
      </c>
      <c r="C712" s="7" t="n">
        <v>1.4</v>
      </c>
      <c r="D712" s="7" t="n">
        <v>3.8</v>
      </c>
      <c r="E712" s="7" t="n">
        <v>0</v>
      </c>
      <c r="F712" s="7" t="n">
        <v>9</v>
      </c>
      <c r="G712" s="7" t="n">
        <v>4.9</v>
      </c>
      <c r="H712" s="7" t="n">
        <v>11.8</v>
      </c>
      <c r="I712" s="7" t="n">
        <v>1.3</v>
      </c>
      <c r="J712" s="7" t="n">
        <v>0.5</v>
      </c>
      <c r="K712" s="7" t="n">
        <v>10.3</v>
      </c>
      <c r="L712" s="7" t="n">
        <v>9.8</v>
      </c>
      <c r="M712" s="7" t="n">
        <v>6.2</v>
      </c>
    </row>
    <row r="713" s="2" customFormat="true" ht="15" hidden="false" customHeight="false" outlineLevel="0" collapsed="false">
      <c r="A713" s="8" t="s">
        <v>12</v>
      </c>
      <c r="B713" s="9" t="n">
        <f aca="false">SUM(B703:B712)</f>
        <v>12.1</v>
      </c>
      <c r="C713" s="9" t="n">
        <f aca="false">SUM(C703:C712)</f>
        <v>7</v>
      </c>
      <c r="D713" s="9" t="n">
        <f aca="false">SUM(D703:D712)</f>
        <v>17</v>
      </c>
      <c r="E713" s="9" t="n">
        <f aca="false">SUM(E703:E712)</f>
        <v>6.1</v>
      </c>
      <c r="F713" s="9" t="n">
        <f aca="false">SUM(F703:F712)</f>
        <v>55.5</v>
      </c>
      <c r="G713" s="9" t="n">
        <f aca="false">SUM(G703:G712)</f>
        <v>54.5</v>
      </c>
      <c r="H713" s="9" t="n">
        <v>62.1</v>
      </c>
      <c r="I713" s="9" t="n">
        <f aca="false">SUM(I703:I712)</f>
        <v>45.9</v>
      </c>
      <c r="J713" s="9" t="n">
        <f aca="false">SUM(J703:J712)</f>
        <v>29.5</v>
      </c>
      <c r="K713" s="9" t="n">
        <f aca="false">SUM(K703:K712)</f>
        <v>60.9</v>
      </c>
      <c r="L713" s="9" t="n">
        <f aca="false">SUM(L703:L712)</f>
        <v>100</v>
      </c>
      <c r="M713" s="9" t="n">
        <f aca="false">SUM(M703:M712)</f>
        <v>53.4</v>
      </c>
      <c r="IV713" s="2" t="n">
        <f aca="false">SUM(A713:IU713)</f>
        <v>504</v>
      </c>
    </row>
    <row r="714" s="2" customFormat="true" ht="14.25" hidden="false" customHeight="false" outlineLevel="0" collapsed="false">
      <c r="A714" s="6" t="n">
        <v>11</v>
      </c>
      <c r="B714" s="7" t="n">
        <v>5.8</v>
      </c>
      <c r="C714" s="7" t="n">
        <v>2.4</v>
      </c>
      <c r="D714" s="7" t="n">
        <v>2.1</v>
      </c>
      <c r="E714" s="7" t="n">
        <v>0</v>
      </c>
      <c r="F714" s="7" t="n">
        <v>2.6</v>
      </c>
      <c r="G714" s="7" t="n">
        <v>3.5</v>
      </c>
      <c r="H714" s="7" t="n">
        <v>0.5</v>
      </c>
      <c r="I714" s="7" t="n">
        <v>0</v>
      </c>
      <c r="J714" s="7" t="n">
        <v>2.7</v>
      </c>
      <c r="K714" s="7" t="n">
        <v>10.8</v>
      </c>
      <c r="L714" s="7" t="n">
        <v>6.6</v>
      </c>
      <c r="M714" s="7" t="n">
        <v>9.2</v>
      </c>
    </row>
    <row r="715" s="2" customFormat="true" ht="14.25" hidden="false" customHeight="false" outlineLevel="0" collapsed="false">
      <c r="A715" s="6" t="n">
        <v>12</v>
      </c>
      <c r="B715" s="7" t="n">
        <v>5.1</v>
      </c>
      <c r="C715" s="7" t="n">
        <v>1.6</v>
      </c>
      <c r="D715" s="7" t="n">
        <v>0.9</v>
      </c>
      <c r="E715" s="7" t="n">
        <v>0</v>
      </c>
      <c r="F715" s="7" t="n">
        <v>10.5</v>
      </c>
      <c r="G715" s="7" t="n">
        <v>4.9</v>
      </c>
      <c r="H715" s="7" t="n">
        <v>10.9</v>
      </c>
      <c r="I715" s="7" t="n">
        <v>5</v>
      </c>
      <c r="J715" s="7" t="n">
        <v>3.6</v>
      </c>
      <c r="K715" s="7" t="n">
        <v>10.4</v>
      </c>
      <c r="L715" s="7" t="n">
        <v>2.8</v>
      </c>
      <c r="M715" s="7" t="n">
        <v>3.8</v>
      </c>
    </row>
    <row r="716" s="2" customFormat="true" ht="14.25" hidden="false" customHeight="false" outlineLevel="0" collapsed="false">
      <c r="A716" s="6" t="n">
        <v>13</v>
      </c>
      <c r="B716" s="7" t="n">
        <v>2.3</v>
      </c>
      <c r="C716" s="7" t="n">
        <v>2.6</v>
      </c>
      <c r="D716" s="7" t="n">
        <v>0</v>
      </c>
      <c r="E716" s="7" t="n">
        <v>1.1</v>
      </c>
      <c r="F716" s="7" t="n">
        <v>11.7</v>
      </c>
      <c r="G716" s="7" t="n">
        <v>0.1</v>
      </c>
      <c r="H716" s="7" t="n">
        <v>12</v>
      </c>
      <c r="I716" s="7" t="n">
        <v>8.8</v>
      </c>
      <c r="J716" s="7" t="n">
        <v>9.6</v>
      </c>
      <c r="K716" s="7" t="n">
        <v>10.3</v>
      </c>
      <c r="L716" s="7" t="n">
        <v>0.1</v>
      </c>
      <c r="M716" s="7" t="n">
        <v>7.1</v>
      </c>
    </row>
    <row r="717" s="2" customFormat="true" ht="14.25" hidden="false" customHeight="false" outlineLevel="0" collapsed="false">
      <c r="A717" s="6" t="n">
        <v>14</v>
      </c>
      <c r="B717" s="7" t="n">
        <v>7.8</v>
      </c>
      <c r="C717" s="7" t="n">
        <v>6.5</v>
      </c>
      <c r="D717" s="7" t="n">
        <v>0</v>
      </c>
      <c r="E717" s="7" t="n">
        <v>0</v>
      </c>
      <c r="F717" s="7" t="n">
        <v>3.2</v>
      </c>
      <c r="G717" s="7" t="n">
        <v>4.6</v>
      </c>
      <c r="H717" s="7" t="n">
        <v>12.6</v>
      </c>
      <c r="I717" s="7" t="n">
        <v>3.4</v>
      </c>
      <c r="J717" s="7" t="n">
        <v>7.7</v>
      </c>
      <c r="K717" s="7" t="n">
        <v>9.1</v>
      </c>
      <c r="L717" s="7" t="n">
        <v>7.9</v>
      </c>
      <c r="M717" s="7" t="n">
        <v>5.2</v>
      </c>
    </row>
    <row r="718" s="2" customFormat="true" ht="14.25" hidden="false" customHeight="false" outlineLevel="0" collapsed="false">
      <c r="A718" s="6" t="n">
        <v>15</v>
      </c>
      <c r="B718" s="7" t="n">
        <v>0</v>
      </c>
      <c r="C718" s="7" t="n">
        <v>8.6</v>
      </c>
      <c r="D718" s="7" t="n">
        <v>0.1</v>
      </c>
      <c r="E718" s="7" t="n">
        <v>0</v>
      </c>
      <c r="F718" s="7" t="n">
        <v>0.5</v>
      </c>
      <c r="G718" s="7" t="n">
        <v>3.6</v>
      </c>
      <c r="H718" s="7" t="n">
        <v>12.6</v>
      </c>
      <c r="I718" s="7" t="n">
        <v>4.3</v>
      </c>
      <c r="J718" s="7" t="n">
        <v>6.2</v>
      </c>
      <c r="K718" s="7" t="n">
        <v>9.7</v>
      </c>
      <c r="L718" s="7" t="n">
        <v>5.6</v>
      </c>
      <c r="M718" s="7" t="n">
        <v>7.4</v>
      </c>
    </row>
    <row r="719" s="2" customFormat="true" ht="14.25" hidden="false" customHeight="false" outlineLevel="0" collapsed="false">
      <c r="A719" s="6" t="n">
        <v>16</v>
      </c>
      <c r="B719" s="7" t="n">
        <v>0</v>
      </c>
      <c r="C719" s="7" t="n">
        <v>10.2</v>
      </c>
      <c r="D719" s="7" t="n">
        <v>0</v>
      </c>
      <c r="E719" s="7" t="n">
        <v>0.8</v>
      </c>
      <c r="F719" s="7" t="n">
        <v>2.2</v>
      </c>
      <c r="G719" s="7" t="n">
        <v>2.3</v>
      </c>
      <c r="H719" s="7" t="n">
        <v>12</v>
      </c>
      <c r="I719" s="7" t="n">
        <v>4.3</v>
      </c>
      <c r="J719" s="7" t="n">
        <v>6.3</v>
      </c>
      <c r="K719" s="7" t="n">
        <v>9.8</v>
      </c>
      <c r="L719" s="7" t="n">
        <v>3.6</v>
      </c>
      <c r="M719" s="7" t="n">
        <v>1</v>
      </c>
    </row>
    <row r="720" s="2" customFormat="true" ht="14.25" hidden="false" customHeight="false" outlineLevel="0" collapsed="false">
      <c r="A720" s="6" t="n">
        <v>17</v>
      </c>
      <c r="B720" s="7" t="n">
        <v>0</v>
      </c>
      <c r="C720" s="7" t="n">
        <v>0</v>
      </c>
      <c r="D720" s="7" t="n">
        <v>0</v>
      </c>
      <c r="E720" s="7" t="n">
        <v>6.1</v>
      </c>
      <c r="F720" s="7" t="n">
        <v>0</v>
      </c>
      <c r="G720" s="7" t="n">
        <v>0.9</v>
      </c>
      <c r="H720" s="7" t="n">
        <v>10.8</v>
      </c>
      <c r="I720" s="7" t="n">
        <v>3.4</v>
      </c>
      <c r="J720" s="7" t="n">
        <v>9.5</v>
      </c>
      <c r="K720" s="7" t="n">
        <v>10.2</v>
      </c>
      <c r="L720" s="7" t="n">
        <v>4.4</v>
      </c>
      <c r="M720" s="7" t="n">
        <v>4.8</v>
      </c>
    </row>
    <row r="721" s="2" customFormat="true" ht="14.25" hidden="false" customHeight="false" outlineLevel="0" collapsed="false">
      <c r="A721" s="6" t="n">
        <v>18</v>
      </c>
      <c r="B721" s="7" t="n">
        <v>0</v>
      </c>
      <c r="C721" s="7" t="n">
        <v>2.6</v>
      </c>
      <c r="D721" s="7" t="n">
        <v>0</v>
      </c>
      <c r="E721" s="7" t="n">
        <v>5.9</v>
      </c>
      <c r="F721" s="7" t="n">
        <v>0.6</v>
      </c>
      <c r="G721" s="7" t="n">
        <v>2.8</v>
      </c>
      <c r="H721" s="7" t="n">
        <v>11.3</v>
      </c>
      <c r="I721" s="7" t="n">
        <v>0.5</v>
      </c>
      <c r="J721" s="7" t="n">
        <v>8.2</v>
      </c>
      <c r="K721" s="7" t="n">
        <v>10.1</v>
      </c>
      <c r="L721" s="7" t="n">
        <v>7.4</v>
      </c>
      <c r="M721" s="7" t="n">
        <v>7.9</v>
      </c>
    </row>
    <row r="722" s="2" customFormat="true" ht="14.25" hidden="false" customHeight="false" outlineLevel="0" collapsed="false">
      <c r="A722" s="6" t="n">
        <v>19</v>
      </c>
      <c r="B722" s="7" t="n">
        <v>0</v>
      </c>
      <c r="C722" s="7" t="n">
        <v>0.1</v>
      </c>
      <c r="D722" s="7" t="n">
        <v>0</v>
      </c>
      <c r="E722" s="7" t="n">
        <v>4</v>
      </c>
      <c r="F722" s="7" t="n">
        <v>4.4</v>
      </c>
      <c r="G722" s="7" t="n">
        <v>5.9</v>
      </c>
      <c r="H722" s="7" t="n">
        <v>12.4</v>
      </c>
      <c r="I722" s="7" t="n">
        <v>3.7</v>
      </c>
      <c r="J722" s="7" t="n">
        <v>9.4</v>
      </c>
      <c r="K722" s="7" t="n">
        <v>9</v>
      </c>
      <c r="L722" s="7" t="n">
        <v>10.3</v>
      </c>
      <c r="M722" s="7" t="n">
        <v>7.1</v>
      </c>
    </row>
    <row r="723" s="2" customFormat="true" ht="14.25" hidden="false" customHeight="false" outlineLevel="0" collapsed="false">
      <c r="A723" s="6" t="n">
        <v>20</v>
      </c>
      <c r="B723" s="7" t="n">
        <v>0</v>
      </c>
      <c r="C723" s="7" t="n">
        <v>4.4</v>
      </c>
      <c r="D723" s="7" t="n">
        <v>6.3</v>
      </c>
      <c r="E723" s="7" t="n">
        <v>0.1</v>
      </c>
      <c r="F723" s="7" t="n">
        <v>1.8</v>
      </c>
      <c r="G723" s="7" t="n">
        <v>6</v>
      </c>
      <c r="H723" s="15" t="n">
        <v>12.4</v>
      </c>
      <c r="I723" s="7" t="n">
        <v>6.8</v>
      </c>
      <c r="J723" s="7" t="n">
        <v>1.9</v>
      </c>
      <c r="K723" s="7" t="n">
        <v>7.7</v>
      </c>
      <c r="L723" s="7" t="n">
        <v>5.7</v>
      </c>
      <c r="M723" s="7" t="n">
        <v>6.9</v>
      </c>
    </row>
    <row r="724" s="2" customFormat="true" ht="15" hidden="false" customHeight="false" outlineLevel="0" collapsed="false">
      <c r="A724" s="8" t="s">
        <v>12</v>
      </c>
      <c r="B724" s="9" t="n">
        <f aca="false">SUM(B714:B723)</f>
        <v>21</v>
      </c>
      <c r="C724" s="9" t="n">
        <f aca="false">SUM(C714:C723)</f>
        <v>39</v>
      </c>
      <c r="D724" s="9" t="n">
        <f aca="false">SUM(D714:D723)</f>
        <v>9.4</v>
      </c>
      <c r="E724" s="9" t="n">
        <f aca="false">SUM(E714:E723)</f>
        <v>18</v>
      </c>
      <c r="F724" s="9" t="n">
        <f aca="false">SUM(F714:F723)</f>
        <v>37.5</v>
      </c>
      <c r="G724" s="9" t="n">
        <f aca="false">SUM(G714:G723)</f>
        <v>34.6</v>
      </c>
      <c r="H724" s="9" t="n">
        <f aca="false">SUM(H714:H723)</f>
        <v>107.5</v>
      </c>
      <c r="I724" s="9" t="n">
        <f aca="false">SUM(I714:I723)</f>
        <v>40.2</v>
      </c>
      <c r="J724" s="9" t="n">
        <f aca="false">SUM(J714:J723)</f>
        <v>65.1</v>
      </c>
      <c r="K724" s="9" t="n">
        <f aca="false">SUM(K714:K723)</f>
        <v>97.1</v>
      </c>
      <c r="L724" s="9" t="n">
        <f aca="false">SUM(L714:L723)</f>
        <v>54.4</v>
      </c>
      <c r="M724" s="9" t="n">
        <f aca="false">SUM(M714:M723)</f>
        <v>60.4</v>
      </c>
    </row>
    <row r="725" s="2" customFormat="true" ht="14.25" hidden="false" customHeight="false" outlineLevel="0" collapsed="false">
      <c r="A725" s="6" t="n">
        <v>21</v>
      </c>
      <c r="B725" s="7" t="n">
        <v>0</v>
      </c>
      <c r="C725" s="7" t="n">
        <v>7.9</v>
      </c>
      <c r="D725" s="7" t="n">
        <v>5.6</v>
      </c>
      <c r="E725" s="7" t="n">
        <v>6</v>
      </c>
      <c r="F725" s="7" t="n">
        <v>9.4</v>
      </c>
      <c r="G725" s="7" t="n">
        <v>11.5</v>
      </c>
      <c r="H725" s="7" t="n">
        <v>6.7</v>
      </c>
      <c r="I725" s="7" t="n">
        <v>6.5</v>
      </c>
      <c r="J725" s="7" t="n">
        <v>5.5</v>
      </c>
      <c r="K725" s="7" t="n">
        <v>9.9</v>
      </c>
      <c r="L725" s="7" t="n">
        <v>0</v>
      </c>
      <c r="M725" s="7" t="n">
        <v>6.6</v>
      </c>
    </row>
    <row r="726" s="2" customFormat="true" ht="14.25" hidden="false" customHeight="false" outlineLevel="0" collapsed="false">
      <c r="A726" s="6" t="n">
        <v>22</v>
      </c>
      <c r="B726" s="7" t="n">
        <v>0</v>
      </c>
      <c r="C726" s="7" t="n">
        <v>9.7</v>
      </c>
      <c r="D726" s="7" t="n">
        <v>0</v>
      </c>
      <c r="E726" s="7" t="n">
        <v>3.2</v>
      </c>
      <c r="F726" s="7" t="n">
        <v>5.1</v>
      </c>
      <c r="G726" s="7" t="n">
        <v>8.9</v>
      </c>
      <c r="H726" s="7" t="n">
        <v>5.9</v>
      </c>
      <c r="I726" s="7" t="n">
        <v>6.5</v>
      </c>
      <c r="J726" s="7" t="n">
        <v>0.7</v>
      </c>
      <c r="K726" s="7" t="n">
        <v>6.3</v>
      </c>
      <c r="L726" s="7" t="n">
        <v>0</v>
      </c>
      <c r="M726" s="7" t="n">
        <v>1.4</v>
      </c>
    </row>
    <row r="727" s="2" customFormat="true" ht="14.25" hidden="false" customHeight="false" outlineLevel="0" collapsed="false">
      <c r="A727" s="6" t="n">
        <v>23</v>
      </c>
      <c r="B727" s="7" t="n">
        <v>0</v>
      </c>
      <c r="C727" s="7" t="n">
        <v>9.9</v>
      </c>
      <c r="D727" s="7" t="n">
        <v>0</v>
      </c>
      <c r="E727" s="7" t="n">
        <v>6.6</v>
      </c>
      <c r="F727" s="7" t="n">
        <v>7.8</v>
      </c>
      <c r="G727" s="7" t="n">
        <v>5.7</v>
      </c>
      <c r="H727" s="7" t="n">
        <v>12.6</v>
      </c>
      <c r="I727" s="7" t="n">
        <v>3.7</v>
      </c>
      <c r="J727" s="7" t="n">
        <v>9.5</v>
      </c>
      <c r="K727" s="7" t="n">
        <v>1.4</v>
      </c>
      <c r="L727" s="7" t="n">
        <v>10.7</v>
      </c>
      <c r="M727" s="7" t="n">
        <v>5.6</v>
      </c>
    </row>
    <row r="728" s="2" customFormat="true" ht="14.25" hidden="false" customHeight="false" outlineLevel="0" collapsed="false">
      <c r="A728" s="6" t="n">
        <v>24</v>
      </c>
      <c r="B728" s="7" t="n">
        <v>0</v>
      </c>
      <c r="C728" s="7" t="n">
        <v>6.8</v>
      </c>
      <c r="D728" s="7" t="n">
        <v>0</v>
      </c>
      <c r="E728" s="7" t="n">
        <v>3.1</v>
      </c>
      <c r="F728" s="7" t="n">
        <v>1.9</v>
      </c>
      <c r="G728" s="7" t="n">
        <v>3.7</v>
      </c>
      <c r="H728" s="7" t="n">
        <v>12.7</v>
      </c>
      <c r="I728" s="7" t="n">
        <v>1</v>
      </c>
      <c r="J728" s="7" t="n">
        <v>9.5</v>
      </c>
      <c r="K728" s="7" t="n">
        <v>4.1</v>
      </c>
      <c r="L728" s="7" t="n">
        <v>7.4</v>
      </c>
      <c r="M728" s="7" t="n">
        <v>4.8</v>
      </c>
    </row>
    <row r="729" s="2" customFormat="true" ht="14.25" hidden="false" customHeight="false" outlineLevel="0" collapsed="false">
      <c r="A729" s="6" t="n">
        <v>25</v>
      </c>
      <c r="B729" s="7" t="n">
        <v>0</v>
      </c>
      <c r="C729" s="7" t="n">
        <v>8.3</v>
      </c>
      <c r="D729" s="7" t="n">
        <v>0</v>
      </c>
      <c r="E729" s="7" t="n">
        <v>0.5</v>
      </c>
      <c r="F729" s="7" t="n">
        <v>4.4</v>
      </c>
      <c r="G729" s="7" t="n">
        <v>4.6</v>
      </c>
      <c r="H729" s="7" t="n">
        <v>11.9</v>
      </c>
      <c r="I729" s="7" t="n">
        <v>1.4</v>
      </c>
      <c r="J729" s="7" t="n">
        <v>5.7</v>
      </c>
      <c r="K729" s="7" t="n">
        <v>8.6</v>
      </c>
      <c r="L729" s="7" t="n">
        <v>6.7</v>
      </c>
      <c r="M729" s="7" t="n">
        <v>7.1</v>
      </c>
    </row>
    <row r="730" s="2" customFormat="true" ht="14.25" hidden="false" customHeight="false" outlineLevel="0" collapsed="false">
      <c r="A730" s="6" t="n">
        <v>26</v>
      </c>
      <c r="B730" s="7" t="n">
        <v>5.6</v>
      </c>
      <c r="C730" s="7" t="n">
        <v>0</v>
      </c>
      <c r="D730" s="7" t="n">
        <v>0</v>
      </c>
      <c r="E730" s="7" t="n">
        <v>8.2</v>
      </c>
      <c r="F730" s="7" t="n">
        <v>6.4</v>
      </c>
      <c r="G730" s="7" t="n">
        <v>5.3</v>
      </c>
      <c r="H730" s="7" t="n">
        <v>0</v>
      </c>
      <c r="I730" s="7" t="n">
        <v>5.4</v>
      </c>
      <c r="J730" s="7" t="n">
        <v>6.7</v>
      </c>
      <c r="K730" s="7" t="n">
        <v>9</v>
      </c>
      <c r="L730" s="7" t="n">
        <v>10.3</v>
      </c>
      <c r="M730" s="7" t="n">
        <v>9.8</v>
      </c>
    </row>
    <row r="731" s="2" customFormat="true" ht="14.25" hidden="false" customHeight="false" outlineLevel="0" collapsed="false">
      <c r="A731" s="6" t="n">
        <v>27</v>
      </c>
      <c r="B731" s="7" t="n">
        <v>0.2</v>
      </c>
      <c r="C731" s="7" t="n">
        <v>0</v>
      </c>
      <c r="D731" s="7" t="n">
        <v>0</v>
      </c>
      <c r="E731" s="7" t="n">
        <v>10.4</v>
      </c>
      <c r="F731" s="7" t="n">
        <v>11.9</v>
      </c>
      <c r="G731" s="7" t="n">
        <v>2.8</v>
      </c>
      <c r="H731" s="7" t="n">
        <v>11.1</v>
      </c>
      <c r="I731" s="7" t="n">
        <v>12.1</v>
      </c>
      <c r="J731" s="7" t="n">
        <v>8.1</v>
      </c>
      <c r="K731" s="7" t="n">
        <v>10.6</v>
      </c>
      <c r="L731" s="7" t="n">
        <v>7.2</v>
      </c>
      <c r="M731" s="7" t="n">
        <v>9.6</v>
      </c>
    </row>
    <row r="732" s="2" customFormat="true" ht="14.25" hidden="false" customHeight="false" outlineLevel="0" collapsed="false">
      <c r="A732" s="6" t="n">
        <v>28</v>
      </c>
      <c r="B732" s="7" t="n">
        <v>0.7</v>
      </c>
      <c r="C732" s="7" t="n">
        <v>0</v>
      </c>
      <c r="D732" s="7" t="n">
        <v>0</v>
      </c>
      <c r="E732" s="7" t="n">
        <v>6.9</v>
      </c>
      <c r="F732" s="7" t="n">
        <v>9.3</v>
      </c>
      <c r="G732" s="7" t="n">
        <v>3.5</v>
      </c>
      <c r="H732" s="7" t="n">
        <v>12.3</v>
      </c>
      <c r="I732" s="7" t="n">
        <v>5.1</v>
      </c>
      <c r="J732" s="7" t="n">
        <v>7.7</v>
      </c>
      <c r="K732" s="7" t="n">
        <v>10</v>
      </c>
      <c r="L732" s="7" t="n">
        <v>9.7</v>
      </c>
      <c r="M732" s="7" t="n">
        <v>2.8</v>
      </c>
    </row>
    <row r="733" s="2" customFormat="true" ht="14.25" hidden="false" customHeight="false" outlineLevel="0" collapsed="false">
      <c r="A733" s="6" t="n">
        <v>29</v>
      </c>
      <c r="B733" s="7" t="n">
        <v>7.1</v>
      </c>
      <c r="C733" s="7"/>
      <c r="D733" s="7" t="n">
        <v>8.3</v>
      </c>
      <c r="E733" s="7" t="n">
        <v>2.2</v>
      </c>
      <c r="F733" s="7" t="n">
        <v>2.6</v>
      </c>
      <c r="G733" s="7" t="n">
        <v>1.8</v>
      </c>
      <c r="H733" s="7" t="n">
        <v>12.4</v>
      </c>
      <c r="I733" s="7" t="n">
        <v>9.2</v>
      </c>
      <c r="J733" s="7" t="n">
        <v>10.4</v>
      </c>
      <c r="K733" s="7" t="n">
        <v>10</v>
      </c>
      <c r="L733" s="7" t="n">
        <v>6.7</v>
      </c>
      <c r="M733" s="7" t="n">
        <v>1.2</v>
      </c>
    </row>
    <row r="734" s="2" customFormat="true" ht="14.25" hidden="false" customHeight="false" outlineLevel="0" collapsed="false">
      <c r="A734" s="6" t="n">
        <v>30</v>
      </c>
      <c r="B734" s="7" t="n">
        <v>0</v>
      </c>
      <c r="C734" s="7"/>
      <c r="D734" s="7" t="n">
        <v>6.8</v>
      </c>
      <c r="E734" s="7" t="n">
        <v>10.1</v>
      </c>
      <c r="F734" s="7" t="n">
        <v>3.2</v>
      </c>
      <c r="G734" s="7" t="n">
        <v>0</v>
      </c>
      <c r="H734" s="7" t="n">
        <v>6</v>
      </c>
      <c r="I734" s="7" t="n">
        <v>9.6</v>
      </c>
      <c r="J734" s="7" t="n">
        <v>9.3</v>
      </c>
      <c r="K734" s="7" t="n">
        <v>8.8</v>
      </c>
      <c r="L734" s="7" t="n">
        <v>0.2</v>
      </c>
      <c r="M734" s="7" t="n">
        <v>6.1</v>
      </c>
    </row>
    <row r="735" s="2" customFormat="true" ht="14.25" hidden="false" customHeight="false" outlineLevel="0" collapsed="false">
      <c r="A735" s="6" t="n">
        <v>31</v>
      </c>
      <c r="B735" s="7" t="n">
        <v>0.1</v>
      </c>
      <c r="C735" s="7"/>
      <c r="D735" s="7" t="n">
        <v>8.1</v>
      </c>
      <c r="E735" s="7"/>
      <c r="F735" s="7" t="n">
        <v>2.1</v>
      </c>
      <c r="G735" s="7"/>
      <c r="H735" s="7" t="n">
        <v>1</v>
      </c>
      <c r="I735" s="7" t="n">
        <v>8.9</v>
      </c>
      <c r="J735" s="7"/>
      <c r="K735" s="7" t="n">
        <v>8.3</v>
      </c>
      <c r="L735" s="7"/>
      <c r="M735" s="7" t="n">
        <v>7.3</v>
      </c>
    </row>
    <row r="736" s="2" customFormat="true" ht="15" hidden="false" customHeight="false" outlineLevel="0" collapsed="false">
      <c r="A736" s="8" t="s">
        <v>12</v>
      </c>
      <c r="B736" s="9" t="n">
        <f aca="false">SUM(B725:B735)</f>
        <v>13.7</v>
      </c>
      <c r="C736" s="9" t="n">
        <f aca="false">SUM(C725:C735)</f>
        <v>42.6</v>
      </c>
      <c r="D736" s="9" t="n">
        <f aca="false">SUM(D725:D735)</f>
        <v>28.8</v>
      </c>
      <c r="E736" s="9" t="n">
        <f aca="false">SUM(E725:E735)</f>
        <v>57.2</v>
      </c>
      <c r="F736" s="9" t="n">
        <f aca="false">SUM(F725:F735)</f>
        <v>64.1</v>
      </c>
      <c r="G736" s="9" t="n">
        <f aca="false">SUM(G725:G735)</f>
        <v>47.8</v>
      </c>
      <c r="H736" s="9" t="n">
        <f aca="false">SUM(H725:H735)</f>
        <v>92.6</v>
      </c>
      <c r="I736" s="9" t="n">
        <f aca="false">SUM(I725:I735)</f>
        <v>69.4</v>
      </c>
      <c r="J736" s="9" t="n">
        <f aca="false">SUM(J725:J735)</f>
        <v>73.1</v>
      </c>
      <c r="K736" s="9" t="n">
        <f aca="false">SUM(K725:K735)</f>
        <v>87</v>
      </c>
      <c r="L736" s="9" t="n">
        <f aca="false">SUM(L725:L735)</f>
        <v>58.9</v>
      </c>
      <c r="M736" s="9" t="n">
        <f aca="false">SUM(M725:M735)</f>
        <v>62.3</v>
      </c>
    </row>
    <row r="737" s="2" customFormat="true" ht="15" hidden="false" customHeight="false" outlineLevel="0" collapsed="false">
      <c r="A737" s="8" t="s">
        <v>13</v>
      </c>
      <c r="B737" s="9" t="n">
        <f aca="false">SUM(B736,B724,B713)</f>
        <v>46.8</v>
      </c>
      <c r="C737" s="9" t="n">
        <f aca="false">SUM(C736,C724,C713)</f>
        <v>88.6</v>
      </c>
      <c r="D737" s="9" t="n">
        <f aca="false">SUM(D736,D724,D713)</f>
        <v>55.2</v>
      </c>
      <c r="E737" s="9" t="n">
        <f aca="false">SUM(E736,E724,E713)</f>
        <v>81.3</v>
      </c>
      <c r="F737" s="9" t="n">
        <f aca="false">SUM(F736,F724,F713)</f>
        <v>157.1</v>
      </c>
      <c r="G737" s="9" t="n">
        <f aca="false">SUM(G736,G724,G713)</f>
        <v>136.9</v>
      </c>
      <c r="H737" s="9" t="n">
        <f aca="false">SUM(H736,H724,H713)</f>
        <v>262.2</v>
      </c>
      <c r="I737" s="9" t="n">
        <f aca="false">SUM(I736,I724,I713)</f>
        <v>155.5</v>
      </c>
      <c r="J737" s="9" t="n">
        <f aca="false">SUM(J736,J724,J713)</f>
        <v>167.7</v>
      </c>
      <c r="K737" s="9" t="n">
        <f aca="false">SUM(K736,K724,K713)</f>
        <v>245</v>
      </c>
      <c r="L737" s="9" t="n">
        <f aca="false">SUM(L713,L724,L736)</f>
        <v>213.3</v>
      </c>
      <c r="M737" s="9" t="n">
        <f aca="false">SUM(M736,M724,M713)</f>
        <v>176.1</v>
      </c>
    </row>
    <row r="738" s="2" customFormat="true" ht="15" hidden="false" customHeight="false" outlineLevel="0" collapsed="false">
      <c r="A738" s="10" t="s">
        <v>14</v>
      </c>
      <c r="B738" s="11" t="n">
        <f aca="false">SUM(B737/31)</f>
        <v>1.50967741935484</v>
      </c>
      <c r="C738" s="11" t="n">
        <f aca="false">SUM(C737/28)</f>
        <v>3.16428571428571</v>
      </c>
      <c r="D738" s="11" t="n">
        <f aca="false">SUM(D737/31)</f>
        <v>1.78064516129032</v>
      </c>
      <c r="E738" s="11" t="n">
        <f aca="false">SUM(E737/30)</f>
        <v>2.71</v>
      </c>
      <c r="F738" s="11" t="n">
        <f aca="false">SUM(F737/31)</f>
        <v>5.06774193548387</v>
      </c>
      <c r="G738" s="11" t="n">
        <f aca="false">SUM(G737/30)</f>
        <v>4.56333333333333</v>
      </c>
      <c r="H738" s="11" t="n">
        <f aca="false">SUM(H737/31)</f>
        <v>8.45806451612903</v>
      </c>
      <c r="I738" s="11" t="n">
        <f aca="false">SUM(I737/31)</f>
        <v>5.01612903225807</v>
      </c>
      <c r="J738" s="11" t="n">
        <f aca="false">SUM(J737/30)</f>
        <v>5.59</v>
      </c>
      <c r="K738" s="11" t="n">
        <f aca="false">SUM(K737/31)</f>
        <v>7.90322580645161</v>
      </c>
      <c r="L738" s="11" t="n">
        <f aca="false">SUM(L737/30)</f>
        <v>7.11</v>
      </c>
      <c r="M738" s="11" t="n">
        <f aca="false">SUM(M737/31)</f>
        <v>5.68064516129032</v>
      </c>
    </row>
    <row r="739" s="2" customFormat="true" ht="18" hidden="false" customHeight="false" outlineLevel="0" collapsed="false">
      <c r="A739" s="1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</row>
    <row r="740" s="2" customFormat="true" ht="18" hidden="false" customHeight="false" outlineLevel="0" collapsed="false">
      <c r="A740" s="1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</row>
    <row r="741" s="2" customFormat="true" ht="18" hidden="false" customHeight="false" outlineLevel="0" collapsed="false">
      <c r="A741" s="1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</row>
    <row r="742" s="2" customFormat="true" ht="18" hidden="false" customHeight="false" outlineLevel="0" collapsed="false">
      <c r="A742" s="1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</row>
    <row r="743" s="5" customFormat="true" ht="15.75" hidden="false" customHeight="false" outlineLevel="0" collapsed="false">
      <c r="A743" s="14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7" t="n">
        <v>6.8</v>
      </c>
      <c r="C744" s="7" t="n">
        <v>0</v>
      </c>
      <c r="D744" s="7" t="n">
        <v>4.5</v>
      </c>
      <c r="E744" s="7" t="n">
        <v>0</v>
      </c>
      <c r="F744" s="7" t="n">
        <v>0</v>
      </c>
      <c r="G744" s="7" t="n">
        <v>5.2</v>
      </c>
      <c r="H744" s="7" t="n">
        <v>9.6</v>
      </c>
      <c r="I744" s="7" t="n">
        <v>12.1</v>
      </c>
      <c r="J744" s="7" t="n">
        <v>0</v>
      </c>
      <c r="K744" s="7" t="n">
        <v>1.4</v>
      </c>
      <c r="L744" s="7" t="n">
        <v>7.9</v>
      </c>
      <c r="M744" s="7" t="n">
        <v>9.1</v>
      </c>
    </row>
    <row r="745" s="2" customFormat="true" ht="14.25" hidden="false" customHeight="false" outlineLevel="0" collapsed="false">
      <c r="A745" s="6" t="n">
        <v>2</v>
      </c>
      <c r="B745" s="7" t="n">
        <v>5.5</v>
      </c>
      <c r="C745" s="7" t="n">
        <v>0</v>
      </c>
      <c r="D745" s="7" t="n">
        <v>0</v>
      </c>
      <c r="E745" s="7" t="n">
        <v>0</v>
      </c>
      <c r="F745" s="7" t="n">
        <v>0</v>
      </c>
      <c r="G745" s="7" t="n">
        <v>3.2</v>
      </c>
      <c r="H745" s="7" t="n">
        <v>11.1</v>
      </c>
      <c r="I745" s="7" t="n">
        <v>9.2</v>
      </c>
      <c r="J745" s="7" t="n">
        <v>1</v>
      </c>
      <c r="K745" s="7" t="n">
        <v>2.1</v>
      </c>
      <c r="L745" s="7" t="n">
        <v>8.9</v>
      </c>
      <c r="M745" s="7" t="n">
        <v>9.2</v>
      </c>
    </row>
    <row r="746" s="2" customFormat="true" ht="14.25" hidden="false" customHeight="false" outlineLevel="0" collapsed="false">
      <c r="A746" s="6" t="n">
        <v>3</v>
      </c>
      <c r="B746" s="7" t="n">
        <v>4.6</v>
      </c>
      <c r="C746" s="7" t="n">
        <v>0</v>
      </c>
      <c r="D746" s="7" t="n">
        <v>3.6</v>
      </c>
      <c r="E746" s="7" t="n">
        <v>3.2</v>
      </c>
      <c r="F746" s="7" t="n">
        <v>2.9</v>
      </c>
      <c r="G746" s="7" t="n">
        <v>1.5</v>
      </c>
      <c r="H746" s="7" t="n">
        <v>8.1</v>
      </c>
      <c r="I746" s="7" t="n">
        <v>11.3</v>
      </c>
      <c r="J746" s="7" t="n">
        <v>1.7</v>
      </c>
      <c r="K746" s="7" t="n">
        <v>7.3</v>
      </c>
      <c r="L746" s="7" t="n">
        <v>2.2</v>
      </c>
      <c r="M746" s="7" t="n">
        <v>8.3</v>
      </c>
    </row>
    <row r="747" s="2" customFormat="true" ht="14.25" hidden="false" customHeight="false" outlineLevel="0" collapsed="false">
      <c r="A747" s="6" t="n">
        <v>4</v>
      </c>
      <c r="B747" s="7" t="n">
        <v>1.5</v>
      </c>
      <c r="C747" s="7" t="n">
        <v>0</v>
      </c>
      <c r="D747" s="7" t="n">
        <v>3.9</v>
      </c>
      <c r="E747" s="7" t="n">
        <v>0.4</v>
      </c>
      <c r="F747" s="7" t="n">
        <v>0.9</v>
      </c>
      <c r="G747" s="7" t="n">
        <v>3.6</v>
      </c>
      <c r="H747" s="7" t="n">
        <v>10.9</v>
      </c>
      <c r="I747" s="7" t="n">
        <v>7.9</v>
      </c>
      <c r="J747" s="7" t="n">
        <v>5.9</v>
      </c>
      <c r="K747" s="7" t="n">
        <v>6.4</v>
      </c>
      <c r="L747" s="7" t="n">
        <v>0.3</v>
      </c>
      <c r="M747" s="7" t="n">
        <v>9.7</v>
      </c>
    </row>
    <row r="748" s="2" customFormat="true" ht="14.25" hidden="false" customHeight="false" outlineLevel="0" collapsed="false">
      <c r="A748" s="6" t="n">
        <v>5</v>
      </c>
      <c r="B748" s="7" t="n">
        <v>0.1</v>
      </c>
      <c r="C748" s="7" t="n">
        <v>0</v>
      </c>
      <c r="D748" s="7" t="n">
        <v>0.2</v>
      </c>
      <c r="E748" s="7" t="n">
        <v>0</v>
      </c>
      <c r="F748" s="7" t="n">
        <v>3</v>
      </c>
      <c r="G748" s="7" t="n">
        <v>3.4</v>
      </c>
      <c r="H748" s="7" t="n">
        <v>8.6</v>
      </c>
      <c r="I748" s="7" t="n">
        <v>0.3</v>
      </c>
      <c r="J748" s="7" t="n">
        <v>5.8</v>
      </c>
      <c r="K748" s="7" t="n">
        <v>10.4</v>
      </c>
      <c r="L748" s="7" t="n">
        <v>9.4</v>
      </c>
      <c r="M748" s="7" t="n">
        <v>5.6</v>
      </c>
    </row>
    <row r="749" s="2" customFormat="true" ht="14.25" hidden="false" customHeight="false" outlineLevel="0" collapsed="false">
      <c r="A749" s="6" t="n">
        <v>6</v>
      </c>
      <c r="B749" s="7" t="n">
        <v>0</v>
      </c>
      <c r="C749" s="7" t="n">
        <v>0</v>
      </c>
      <c r="D749" s="7" t="n">
        <v>4</v>
      </c>
      <c r="E749" s="7" t="n">
        <v>0</v>
      </c>
      <c r="F749" s="7" t="n">
        <v>1.9</v>
      </c>
      <c r="G749" s="7" t="n">
        <v>5.7</v>
      </c>
      <c r="H749" s="7" t="n">
        <v>1.1</v>
      </c>
      <c r="I749" s="7" t="n">
        <v>5.4</v>
      </c>
      <c r="J749" s="7" t="n">
        <v>4.4</v>
      </c>
      <c r="K749" s="7" t="n">
        <v>0.3</v>
      </c>
      <c r="L749" s="7" t="n">
        <v>7</v>
      </c>
      <c r="M749" s="7" t="n">
        <v>7.6</v>
      </c>
    </row>
    <row r="750" s="2" customFormat="true" ht="14.25" hidden="false" customHeight="false" outlineLevel="0" collapsed="false">
      <c r="A750" s="6" t="n">
        <v>7</v>
      </c>
      <c r="B750" s="7" t="n">
        <v>0.2</v>
      </c>
      <c r="C750" s="7" t="n">
        <v>0</v>
      </c>
      <c r="D750" s="7" t="n">
        <v>7.3</v>
      </c>
      <c r="E750" s="7" t="n">
        <v>4</v>
      </c>
      <c r="F750" s="7" t="n">
        <v>9.6</v>
      </c>
      <c r="G750" s="7" t="n">
        <v>11.5</v>
      </c>
      <c r="H750" s="7" t="n">
        <v>5.4</v>
      </c>
      <c r="I750" s="7" t="n">
        <v>10.9</v>
      </c>
      <c r="J750" s="7" t="n">
        <v>0</v>
      </c>
      <c r="K750" s="7" t="n">
        <v>0</v>
      </c>
      <c r="L750" s="7" t="n">
        <v>8.6</v>
      </c>
      <c r="M750" s="7" t="n">
        <v>1.1</v>
      </c>
    </row>
    <row r="751" s="2" customFormat="true" ht="14.25" hidden="false" customHeight="false" outlineLevel="0" collapsed="false">
      <c r="A751" s="6" t="n">
        <v>8</v>
      </c>
      <c r="B751" s="7" t="n">
        <v>0</v>
      </c>
      <c r="C751" s="7" t="n">
        <v>0</v>
      </c>
      <c r="D751" s="7" t="n">
        <v>8.7</v>
      </c>
      <c r="E751" s="7" t="n">
        <v>0</v>
      </c>
      <c r="F751" s="7" t="n">
        <v>6.7</v>
      </c>
      <c r="G751" s="7" t="n">
        <v>6.8</v>
      </c>
      <c r="H751" s="7" t="n">
        <v>4.5</v>
      </c>
      <c r="I751" s="7" t="n">
        <v>2.8</v>
      </c>
      <c r="J751" s="7" t="n">
        <v>6.3</v>
      </c>
      <c r="K751" s="7" t="n">
        <v>9.6</v>
      </c>
      <c r="L751" s="7" t="n">
        <v>9.5</v>
      </c>
      <c r="M751" s="7" t="n">
        <v>0</v>
      </c>
    </row>
    <row r="752" s="2" customFormat="true" ht="14.25" hidden="false" customHeight="false" outlineLevel="0" collapsed="false">
      <c r="A752" s="6" t="n">
        <v>9</v>
      </c>
      <c r="B752" s="7" t="n">
        <v>9.8</v>
      </c>
      <c r="C752" s="7" t="n">
        <v>0</v>
      </c>
      <c r="D752" s="7" t="n">
        <v>4.7</v>
      </c>
      <c r="E752" s="7" t="n">
        <v>3.3</v>
      </c>
      <c r="F752" s="7" t="n">
        <v>6.4</v>
      </c>
      <c r="G752" s="7" t="n">
        <v>2.2</v>
      </c>
      <c r="H752" s="7" t="n">
        <v>9</v>
      </c>
      <c r="I752" s="7" t="n">
        <v>1.6</v>
      </c>
      <c r="J752" s="7" t="n">
        <v>7.6</v>
      </c>
      <c r="K752" s="7" t="n">
        <v>8.6</v>
      </c>
      <c r="L752" s="7" t="n">
        <v>5.4</v>
      </c>
      <c r="M752" s="7" t="n">
        <v>1.8</v>
      </c>
    </row>
    <row r="753" s="2" customFormat="true" ht="14.25" hidden="false" customHeight="false" outlineLevel="0" collapsed="false">
      <c r="A753" s="6" t="n">
        <v>10</v>
      </c>
      <c r="B753" s="7" t="n">
        <v>0.9</v>
      </c>
      <c r="C753" s="7" t="n">
        <v>0</v>
      </c>
      <c r="D753" s="7" t="n">
        <v>5.2</v>
      </c>
      <c r="E753" s="7" t="n">
        <v>0</v>
      </c>
      <c r="F753" s="7" t="n">
        <v>6.6</v>
      </c>
      <c r="G753" s="7" t="n">
        <v>11.5</v>
      </c>
      <c r="H753" s="7" t="n">
        <v>11</v>
      </c>
      <c r="I753" s="7" t="n">
        <v>8.5</v>
      </c>
      <c r="J753" s="7" t="n">
        <v>6.2</v>
      </c>
      <c r="K753" s="7" t="n">
        <v>10.3</v>
      </c>
      <c r="L753" s="7" t="n">
        <v>8.5</v>
      </c>
      <c r="M753" s="7" t="n">
        <v>4.9</v>
      </c>
    </row>
    <row r="754" s="2" customFormat="true" ht="15" hidden="false" customHeight="false" outlineLevel="0" collapsed="false">
      <c r="A754" s="8" t="s">
        <v>12</v>
      </c>
      <c r="B754" s="9" t="n">
        <f aca="false">SUM(B744:B753)</f>
        <v>29.4</v>
      </c>
      <c r="C754" s="9" t="n">
        <f aca="false">SUM(C744:C753)</f>
        <v>0</v>
      </c>
      <c r="D754" s="9" t="n">
        <f aca="false">SUM(D744:D753)</f>
        <v>42.1</v>
      </c>
      <c r="E754" s="9" t="n">
        <f aca="false">SUM(E744:E753)</f>
        <v>10.9</v>
      </c>
      <c r="F754" s="9" t="n">
        <f aca="false">SUM(F744:F753)</f>
        <v>38</v>
      </c>
      <c r="G754" s="9" t="n">
        <f aca="false">SUM(G744:G753)</f>
        <v>54.6</v>
      </c>
      <c r="H754" s="9" t="n">
        <f aca="false">SUM(H744:H753)</f>
        <v>79.3</v>
      </c>
      <c r="I754" s="9" t="n">
        <f aca="false">SUM(I744:I753)</f>
        <v>70</v>
      </c>
      <c r="J754" s="9" t="n">
        <f aca="false">SUM(J744:J753)</f>
        <v>38.9</v>
      </c>
      <c r="K754" s="9" t="n">
        <f aca="false">SUM(K744:K753)</f>
        <v>56.4</v>
      </c>
      <c r="L754" s="9" t="n">
        <f aca="false">SUM(L744:L753)</f>
        <v>67.7</v>
      </c>
      <c r="M754" s="9" t="n">
        <f aca="false">SUM(M744:M753)</f>
        <v>57.3</v>
      </c>
      <c r="IV754" s="2" t="n">
        <f aca="false">SUM(A754:IU754)</f>
        <v>544.6</v>
      </c>
    </row>
    <row r="755" s="2" customFormat="true" ht="14.25" hidden="false" customHeight="false" outlineLevel="0" collapsed="false">
      <c r="A755" s="6" t="n">
        <v>11</v>
      </c>
      <c r="B755" s="7" t="n">
        <v>5</v>
      </c>
      <c r="C755" s="7" t="n">
        <v>0</v>
      </c>
      <c r="D755" s="7" t="n">
        <v>0</v>
      </c>
      <c r="E755" s="7" t="n">
        <v>1.8</v>
      </c>
      <c r="F755" s="7" t="n">
        <v>8.6</v>
      </c>
      <c r="G755" s="7" t="n">
        <v>11.4</v>
      </c>
      <c r="H755" s="7" t="n">
        <v>7</v>
      </c>
      <c r="I755" s="7" t="n">
        <v>5.1</v>
      </c>
      <c r="J755" s="7" t="n">
        <v>11.9</v>
      </c>
      <c r="K755" s="7" t="n">
        <v>10.9</v>
      </c>
      <c r="L755" s="7" t="n">
        <v>8.2</v>
      </c>
      <c r="M755" s="7" t="n">
        <v>1.9</v>
      </c>
    </row>
    <row r="756" s="2" customFormat="true" ht="14.25" hidden="false" customHeight="false" outlineLevel="0" collapsed="false">
      <c r="A756" s="6" t="n">
        <v>12</v>
      </c>
      <c r="B756" s="7" t="n">
        <v>6.5</v>
      </c>
      <c r="C756" s="7" t="n">
        <v>0</v>
      </c>
      <c r="D756" s="7" t="n">
        <v>0</v>
      </c>
      <c r="E756" s="7" t="n">
        <v>3.5</v>
      </c>
      <c r="F756" s="7" t="n">
        <v>8.7</v>
      </c>
      <c r="G756" s="7" t="n">
        <v>6.8</v>
      </c>
      <c r="H756" s="7" t="n">
        <v>0.1</v>
      </c>
      <c r="I756" s="7" t="n">
        <v>0</v>
      </c>
      <c r="J756" s="7" t="n">
        <v>11.6</v>
      </c>
      <c r="K756" s="7" t="n">
        <v>10.9</v>
      </c>
      <c r="L756" s="7" t="n">
        <v>9.7</v>
      </c>
      <c r="M756" s="7" t="n">
        <v>0</v>
      </c>
    </row>
    <row r="757" s="2" customFormat="true" ht="14.25" hidden="false" customHeight="false" outlineLevel="0" collapsed="false">
      <c r="A757" s="6" t="n">
        <v>13</v>
      </c>
      <c r="B757" s="7" t="n">
        <v>0</v>
      </c>
      <c r="C757" s="7" t="n">
        <v>0</v>
      </c>
      <c r="D757" s="7" t="n">
        <v>0</v>
      </c>
      <c r="E757" s="7" t="n">
        <v>6.5</v>
      </c>
      <c r="F757" s="7" t="n">
        <v>8.8</v>
      </c>
      <c r="G757" s="7" t="n">
        <v>2.1</v>
      </c>
      <c r="H757" s="7" t="n">
        <v>0</v>
      </c>
      <c r="I757" s="7" t="n">
        <v>1.9</v>
      </c>
      <c r="J757" s="7" t="n">
        <v>11.5</v>
      </c>
      <c r="K757" s="7" t="n">
        <v>10.5</v>
      </c>
      <c r="L757" s="7" t="n">
        <v>9.5</v>
      </c>
      <c r="M757" s="7" t="n">
        <v>1</v>
      </c>
    </row>
    <row r="758" s="2" customFormat="true" ht="14.25" hidden="false" customHeight="false" outlineLevel="0" collapsed="false">
      <c r="A758" s="6" t="n">
        <v>14</v>
      </c>
      <c r="B758" s="7" t="n">
        <v>0</v>
      </c>
      <c r="C758" s="7" t="n">
        <v>0</v>
      </c>
      <c r="D758" s="7" t="n">
        <v>0</v>
      </c>
      <c r="E758" s="7" t="n">
        <v>5.9</v>
      </c>
      <c r="F758" s="7" t="n">
        <v>6.5</v>
      </c>
      <c r="G758" s="7" t="n">
        <v>2.7</v>
      </c>
      <c r="H758" s="7" t="n">
        <v>0</v>
      </c>
      <c r="I758" s="7" t="n">
        <v>6</v>
      </c>
      <c r="J758" s="7" t="n">
        <v>11.6</v>
      </c>
      <c r="K758" s="7" t="n">
        <v>6</v>
      </c>
      <c r="L758" s="7" t="n">
        <v>6.4</v>
      </c>
      <c r="M758" s="7" t="n">
        <v>0</v>
      </c>
    </row>
    <row r="759" s="2" customFormat="true" ht="14.25" hidden="false" customHeight="false" outlineLevel="0" collapsed="false">
      <c r="A759" s="6" t="n">
        <v>15</v>
      </c>
      <c r="B759" s="7" t="n">
        <v>0</v>
      </c>
      <c r="C759" s="7" t="n">
        <v>5</v>
      </c>
      <c r="D759" s="7" t="n">
        <v>0</v>
      </c>
      <c r="E759" s="7" t="n">
        <v>0</v>
      </c>
      <c r="F759" s="7" t="n">
        <v>6.6</v>
      </c>
      <c r="G759" s="7" t="n">
        <v>4.7</v>
      </c>
      <c r="H759" s="7" t="n">
        <v>4.9</v>
      </c>
      <c r="I759" s="7" t="n">
        <v>6.7</v>
      </c>
      <c r="J759" s="7" t="n">
        <v>0.5</v>
      </c>
      <c r="K759" s="7" t="n">
        <v>3.8</v>
      </c>
      <c r="L759" s="7" t="n">
        <v>5.9</v>
      </c>
      <c r="M759" s="7" t="n">
        <v>0</v>
      </c>
    </row>
    <row r="760" s="2" customFormat="true" ht="14.25" hidden="false" customHeight="false" outlineLevel="0" collapsed="false">
      <c r="A760" s="6" t="n">
        <v>16</v>
      </c>
      <c r="B760" s="7" t="n">
        <v>0</v>
      </c>
      <c r="C760" s="7" t="n">
        <v>0.3</v>
      </c>
      <c r="D760" s="7" t="n">
        <v>0</v>
      </c>
      <c r="E760" s="7" t="n">
        <v>3.3</v>
      </c>
      <c r="F760" s="7" t="n">
        <v>6.9</v>
      </c>
      <c r="G760" s="7" t="n">
        <v>7.6</v>
      </c>
      <c r="H760" s="7" t="n">
        <v>4.6</v>
      </c>
      <c r="I760" s="7" t="n">
        <v>8.4</v>
      </c>
      <c r="J760" s="7" t="n">
        <v>0</v>
      </c>
      <c r="K760" s="7" t="n">
        <v>9.6</v>
      </c>
      <c r="L760" s="7" t="n">
        <v>6.7</v>
      </c>
      <c r="M760" s="7" t="n">
        <v>0</v>
      </c>
    </row>
    <row r="761" s="2" customFormat="true" ht="14.25" hidden="false" customHeight="false" outlineLevel="0" collapsed="false">
      <c r="A761" s="6" t="n">
        <v>17</v>
      </c>
      <c r="B761" s="7" t="n">
        <v>0</v>
      </c>
      <c r="C761" s="7" t="n">
        <v>1</v>
      </c>
      <c r="D761" s="7" t="n">
        <v>1</v>
      </c>
      <c r="E761" s="7" t="n">
        <v>10.6</v>
      </c>
      <c r="F761" s="7" t="n">
        <v>5.5</v>
      </c>
      <c r="G761" s="7" t="n">
        <v>10</v>
      </c>
      <c r="H761" s="7" t="n">
        <v>4.8</v>
      </c>
      <c r="I761" s="7" t="n">
        <v>10.6</v>
      </c>
      <c r="J761" s="7" t="n">
        <v>8.4</v>
      </c>
      <c r="K761" s="7" t="n">
        <v>7.2</v>
      </c>
      <c r="L761" s="7" t="n">
        <v>9.4</v>
      </c>
      <c r="M761" s="7" t="n">
        <v>0</v>
      </c>
    </row>
    <row r="762" s="2" customFormat="true" ht="14.25" hidden="false" customHeight="false" outlineLevel="0" collapsed="false">
      <c r="A762" s="6" t="n">
        <v>18</v>
      </c>
      <c r="B762" s="7" t="n">
        <v>0</v>
      </c>
      <c r="C762" s="7" t="n">
        <v>0</v>
      </c>
      <c r="D762" s="7" t="n">
        <v>0</v>
      </c>
      <c r="E762" s="7" t="n">
        <v>9.8</v>
      </c>
      <c r="F762" s="7" t="n">
        <v>1.2</v>
      </c>
      <c r="G762" s="7" t="n">
        <v>9.5</v>
      </c>
      <c r="H762" s="7" t="n">
        <v>7.1</v>
      </c>
      <c r="I762" s="7" t="n">
        <v>9.4</v>
      </c>
      <c r="J762" s="7" t="n">
        <v>11</v>
      </c>
      <c r="K762" s="7" t="n">
        <v>1</v>
      </c>
      <c r="L762" s="7" t="n">
        <v>8.3</v>
      </c>
      <c r="M762" s="7" t="n">
        <v>0.7</v>
      </c>
    </row>
    <row r="763" s="2" customFormat="true" ht="14.25" hidden="false" customHeight="false" outlineLevel="0" collapsed="false">
      <c r="A763" s="6" t="n">
        <v>19</v>
      </c>
      <c r="B763" s="7" t="n">
        <v>0</v>
      </c>
      <c r="C763" s="7" t="n">
        <v>0.2</v>
      </c>
      <c r="D763" s="7" t="n">
        <v>6.5</v>
      </c>
      <c r="E763" s="7" t="n">
        <v>5.7</v>
      </c>
      <c r="F763" s="7" t="n">
        <v>7.7</v>
      </c>
      <c r="G763" s="7" t="n">
        <v>2.1</v>
      </c>
      <c r="H763" s="7" t="n">
        <v>7.6</v>
      </c>
      <c r="I763" s="7" t="n">
        <v>0.1</v>
      </c>
      <c r="J763" s="7" t="n">
        <v>10.5</v>
      </c>
      <c r="K763" s="7" t="n">
        <v>8.4</v>
      </c>
      <c r="L763" s="7" t="n">
        <v>7.1</v>
      </c>
      <c r="M763" s="7" t="n">
        <v>0</v>
      </c>
    </row>
    <row r="764" s="2" customFormat="true" ht="14.25" hidden="false" customHeight="false" outlineLevel="0" collapsed="false">
      <c r="A764" s="6" t="n">
        <v>20</v>
      </c>
      <c r="B764" s="7" t="n">
        <v>0</v>
      </c>
      <c r="C764" s="7" t="n">
        <v>0</v>
      </c>
      <c r="D764" s="7" t="n">
        <v>5.1</v>
      </c>
      <c r="E764" s="7" t="n">
        <v>0</v>
      </c>
      <c r="F764" s="7" t="n">
        <v>10.4</v>
      </c>
      <c r="G764" s="7" t="n">
        <v>5.5</v>
      </c>
      <c r="H764" s="7" t="n">
        <v>0</v>
      </c>
      <c r="I764" s="7" t="n">
        <v>2.9</v>
      </c>
      <c r="J764" s="7" t="n">
        <v>10.9</v>
      </c>
      <c r="K764" s="7" t="n">
        <v>7.1</v>
      </c>
      <c r="L764" s="7" t="n">
        <v>9.5</v>
      </c>
      <c r="M764" s="7" t="n">
        <v>0</v>
      </c>
    </row>
    <row r="765" s="2" customFormat="true" ht="15" hidden="false" customHeight="false" outlineLevel="0" collapsed="false">
      <c r="A765" s="8" t="s">
        <v>12</v>
      </c>
      <c r="B765" s="9" t="n">
        <f aca="false">SUM(B755:B764)</f>
        <v>11.5</v>
      </c>
      <c r="C765" s="9" t="n">
        <f aca="false">SUM(C755:C764)</f>
        <v>6.5</v>
      </c>
      <c r="D765" s="9" t="n">
        <f aca="false">SUM(D755:D764)</f>
        <v>12.6</v>
      </c>
      <c r="E765" s="9" t="n">
        <f aca="false">SUM(E755:E764)</f>
        <v>47.1</v>
      </c>
      <c r="F765" s="9" t="n">
        <f aca="false">SUM(F755:F764)</f>
        <v>70.9</v>
      </c>
      <c r="G765" s="9" t="n">
        <f aca="false">SUM(G755:G764)</f>
        <v>62.4</v>
      </c>
      <c r="H765" s="9" t="n">
        <f aca="false">SUM(H755:H764)</f>
        <v>36.1</v>
      </c>
      <c r="I765" s="9" t="n">
        <f aca="false">SUM(I755:I764)</f>
        <v>51.1</v>
      </c>
      <c r="J765" s="9" t="n">
        <f aca="false">SUM(J755:J764)</f>
        <v>87.9</v>
      </c>
      <c r="K765" s="9" t="n">
        <f aca="false">SUM(K755:K764)</f>
        <v>75.4</v>
      </c>
      <c r="L765" s="9" t="n">
        <f aca="false">SUM(L755:L764)</f>
        <v>80.7</v>
      </c>
      <c r="M765" s="9" t="n">
        <f aca="false">SUM(M755:M764)</f>
        <v>3.6</v>
      </c>
    </row>
    <row r="766" s="2" customFormat="true" ht="14.25" hidden="false" customHeight="false" outlineLevel="0" collapsed="false">
      <c r="A766" s="6" t="n">
        <v>21</v>
      </c>
      <c r="B766" s="7" t="n">
        <v>0.1</v>
      </c>
      <c r="C766" s="7" t="n">
        <v>0</v>
      </c>
      <c r="D766" s="7" t="n">
        <v>2</v>
      </c>
      <c r="E766" s="7" t="n">
        <v>4.1</v>
      </c>
      <c r="F766" s="7" t="n">
        <v>12</v>
      </c>
      <c r="G766" s="7" t="n">
        <v>4.4</v>
      </c>
      <c r="H766" s="7" t="n">
        <v>0.8</v>
      </c>
      <c r="I766" s="7" t="n">
        <v>2.1</v>
      </c>
      <c r="J766" s="7" t="n">
        <v>11.2</v>
      </c>
      <c r="K766" s="7" t="n">
        <v>4.2</v>
      </c>
      <c r="L766" s="7" t="n">
        <v>9.4</v>
      </c>
      <c r="M766" s="7" t="n">
        <v>4.5</v>
      </c>
    </row>
    <row r="767" s="2" customFormat="true" ht="14.25" hidden="false" customHeight="false" outlineLevel="0" collapsed="false">
      <c r="A767" s="6" t="n">
        <v>22</v>
      </c>
      <c r="B767" s="7" t="n">
        <v>0</v>
      </c>
      <c r="C767" s="7" t="n">
        <v>0</v>
      </c>
      <c r="D767" s="7" t="n">
        <v>0.2</v>
      </c>
      <c r="E767" s="7" t="n">
        <v>6.5</v>
      </c>
      <c r="F767" s="7" t="n">
        <v>10.4</v>
      </c>
      <c r="G767" s="7" t="n">
        <v>4.1</v>
      </c>
      <c r="H767" s="7" t="n">
        <v>9.7</v>
      </c>
      <c r="I767" s="7" t="n">
        <v>0.5</v>
      </c>
      <c r="J767" s="7" t="n">
        <v>8</v>
      </c>
      <c r="K767" s="7" t="n">
        <v>4.5</v>
      </c>
      <c r="L767" s="7" t="n">
        <v>9.2</v>
      </c>
      <c r="M767" s="7" t="n">
        <v>5.4</v>
      </c>
    </row>
    <row r="768" s="2" customFormat="true" ht="14.25" hidden="false" customHeight="false" outlineLevel="0" collapsed="false">
      <c r="A768" s="6" t="n">
        <v>23</v>
      </c>
      <c r="B768" s="7" t="n">
        <v>0</v>
      </c>
      <c r="C768" s="7" t="n">
        <v>0</v>
      </c>
      <c r="D768" s="7" t="n">
        <v>0</v>
      </c>
      <c r="E768" s="7" t="n">
        <v>10.7</v>
      </c>
      <c r="F768" s="7" t="n">
        <v>6.9</v>
      </c>
      <c r="G768" s="7" t="n">
        <v>6</v>
      </c>
      <c r="H768" s="7" t="n">
        <v>0</v>
      </c>
      <c r="I768" s="7" t="n">
        <v>4.5</v>
      </c>
      <c r="J768" s="7" t="n">
        <v>8.1</v>
      </c>
      <c r="K768" s="7" t="n">
        <v>1.3</v>
      </c>
      <c r="L768" s="7" t="n">
        <v>8.7</v>
      </c>
      <c r="M768" s="7" t="n">
        <v>10.1</v>
      </c>
    </row>
    <row r="769" s="2" customFormat="true" ht="14.25" hidden="false" customHeight="false" outlineLevel="0" collapsed="false">
      <c r="A769" s="6" t="n">
        <v>24</v>
      </c>
      <c r="B769" s="7" t="n">
        <v>1.3</v>
      </c>
      <c r="C769" s="7" t="n">
        <v>0</v>
      </c>
      <c r="D769" s="7" t="n">
        <v>0</v>
      </c>
      <c r="E769" s="7" t="n">
        <v>10.6</v>
      </c>
      <c r="F769" s="7" t="n">
        <v>10.4</v>
      </c>
      <c r="G769" s="7" t="n">
        <v>0.8</v>
      </c>
      <c r="H769" s="7" t="n">
        <v>0</v>
      </c>
      <c r="I769" s="7" t="n">
        <v>3.5</v>
      </c>
      <c r="J769" s="7" t="n">
        <v>2.7</v>
      </c>
      <c r="K769" s="7" t="n">
        <v>3.1</v>
      </c>
      <c r="L769" s="7" t="n">
        <v>6.5</v>
      </c>
      <c r="M769" s="7" t="n">
        <v>9.7</v>
      </c>
    </row>
    <row r="770" s="2" customFormat="true" ht="14.25" hidden="false" customHeight="false" outlineLevel="0" collapsed="false">
      <c r="A770" s="6" t="n">
        <v>25</v>
      </c>
      <c r="B770" s="7" t="n">
        <v>5.1</v>
      </c>
      <c r="C770" s="7" t="n">
        <v>0</v>
      </c>
      <c r="D770" s="7" t="n">
        <v>0</v>
      </c>
      <c r="E770" s="7" t="n">
        <v>0</v>
      </c>
      <c r="F770" s="7" t="n">
        <v>10.9</v>
      </c>
      <c r="G770" s="7" t="n">
        <v>3.5</v>
      </c>
      <c r="H770" s="7" t="n">
        <v>0</v>
      </c>
      <c r="I770" s="7" t="n">
        <v>8</v>
      </c>
      <c r="J770" s="7" t="n">
        <v>9.4</v>
      </c>
      <c r="K770" s="7" t="n">
        <v>8.7</v>
      </c>
      <c r="L770" s="7" t="n">
        <v>5.5</v>
      </c>
      <c r="M770" s="7" t="n">
        <v>0</v>
      </c>
    </row>
    <row r="771" s="2" customFormat="true" ht="14.25" hidden="false" customHeight="false" outlineLevel="0" collapsed="false">
      <c r="A771" s="6" t="n">
        <v>26</v>
      </c>
      <c r="B771" s="7" t="n">
        <v>1.8</v>
      </c>
      <c r="C771" s="7" t="n">
        <v>0.2</v>
      </c>
      <c r="D771" s="7" t="n">
        <v>0</v>
      </c>
      <c r="E771" s="7" t="n">
        <v>0.1</v>
      </c>
      <c r="F771" s="7" t="n">
        <v>0.6</v>
      </c>
      <c r="G771" s="7" t="n">
        <v>10.8</v>
      </c>
      <c r="H771" s="7" t="n">
        <v>9.2</v>
      </c>
      <c r="I771" s="7" t="n">
        <v>11.5</v>
      </c>
      <c r="J771" s="7" t="n">
        <v>11.4</v>
      </c>
      <c r="K771" s="7" t="n">
        <v>11.6</v>
      </c>
      <c r="L771" s="7" t="n">
        <v>8.9</v>
      </c>
      <c r="M771" s="7" t="n">
        <v>0.4</v>
      </c>
    </row>
    <row r="772" s="2" customFormat="true" ht="14.25" hidden="false" customHeight="false" outlineLevel="0" collapsed="false">
      <c r="A772" s="6" t="n">
        <v>27</v>
      </c>
      <c r="B772" s="7" t="n">
        <v>6.6</v>
      </c>
      <c r="C772" s="7" t="n">
        <v>9.8</v>
      </c>
      <c r="D772" s="7" t="n">
        <v>0.3</v>
      </c>
      <c r="E772" s="7" t="n">
        <v>0</v>
      </c>
      <c r="F772" s="7" t="n">
        <v>5.6</v>
      </c>
      <c r="G772" s="7" t="n">
        <v>9.6</v>
      </c>
      <c r="H772" s="7" t="n">
        <v>10.7</v>
      </c>
      <c r="I772" s="7" t="n">
        <v>11.2</v>
      </c>
      <c r="J772" s="7" t="n">
        <v>10.2</v>
      </c>
      <c r="K772" s="7" t="n">
        <v>6.5</v>
      </c>
      <c r="L772" s="7" t="n">
        <v>7.7</v>
      </c>
      <c r="M772" s="7" t="n">
        <v>0</v>
      </c>
    </row>
    <row r="773" s="2" customFormat="true" ht="14.25" hidden="false" customHeight="false" outlineLevel="0" collapsed="false">
      <c r="A773" s="6" t="n">
        <v>28</v>
      </c>
      <c r="B773" s="7" t="n">
        <v>8.2</v>
      </c>
      <c r="C773" s="7" t="n">
        <v>0</v>
      </c>
      <c r="D773" s="7" t="n">
        <v>0</v>
      </c>
      <c r="E773" s="7" t="n">
        <v>1.7</v>
      </c>
      <c r="F773" s="7" t="n">
        <v>12.6</v>
      </c>
      <c r="G773" s="7" t="n">
        <v>0.3</v>
      </c>
      <c r="H773" s="7" t="n">
        <v>11.8</v>
      </c>
      <c r="I773" s="7" t="n">
        <v>11.9</v>
      </c>
      <c r="J773" s="7" t="n">
        <v>8.7</v>
      </c>
      <c r="K773" s="7" t="n">
        <v>0</v>
      </c>
      <c r="L773" s="7" t="n">
        <v>7.6</v>
      </c>
      <c r="M773" s="7" t="n">
        <v>1.8</v>
      </c>
    </row>
    <row r="774" s="2" customFormat="true" ht="14.25" hidden="false" customHeight="false" outlineLevel="0" collapsed="false">
      <c r="A774" s="6" t="n">
        <v>29</v>
      </c>
      <c r="B774" s="7" t="n">
        <v>8.7</v>
      </c>
      <c r="C774" s="7" t="n">
        <v>0</v>
      </c>
      <c r="D774" s="7" t="n">
        <v>0</v>
      </c>
      <c r="E774" s="7" t="n">
        <v>3.9</v>
      </c>
      <c r="F774" s="7" t="n">
        <v>11.9</v>
      </c>
      <c r="G774" s="7" t="n">
        <v>0.7</v>
      </c>
      <c r="H774" s="7" t="n">
        <v>11.7</v>
      </c>
      <c r="I774" s="7" t="n">
        <v>6.1</v>
      </c>
      <c r="J774" s="7" t="n">
        <v>10.1</v>
      </c>
      <c r="K774" s="7" t="n">
        <v>0</v>
      </c>
      <c r="L774" s="7" t="n">
        <v>8.7</v>
      </c>
      <c r="M774" s="7" t="n">
        <v>1.5</v>
      </c>
    </row>
    <row r="775" s="2" customFormat="true" ht="14.25" hidden="false" customHeight="false" outlineLevel="0" collapsed="false">
      <c r="A775" s="6" t="n">
        <v>30</v>
      </c>
      <c r="B775" s="7" t="n">
        <v>0</v>
      </c>
      <c r="C775" s="7"/>
      <c r="D775" s="7" t="n">
        <v>0</v>
      </c>
      <c r="E775" s="7" t="n">
        <v>5.6</v>
      </c>
      <c r="F775" s="7" t="n">
        <v>12.3</v>
      </c>
      <c r="G775" s="7" t="n">
        <v>0</v>
      </c>
      <c r="H775" s="7" t="n">
        <v>10.6</v>
      </c>
      <c r="I775" s="7" t="n">
        <v>4</v>
      </c>
      <c r="J775" s="7" t="n">
        <v>7.1</v>
      </c>
      <c r="K775" s="7" t="n">
        <v>2</v>
      </c>
      <c r="L775" s="7" t="n">
        <v>8.2</v>
      </c>
      <c r="M775" s="7" t="n">
        <v>0</v>
      </c>
    </row>
    <row r="776" s="2" customFormat="true" ht="18" hidden="false" customHeight="false" outlineLevel="0" collapsed="false">
      <c r="A776" s="6" t="n">
        <v>31</v>
      </c>
      <c r="B776" s="7" t="n">
        <v>0</v>
      </c>
      <c r="C776" s="7"/>
      <c r="D776" s="7" t="n">
        <v>0</v>
      </c>
      <c r="E776" s="7"/>
      <c r="F776" s="7" t="n">
        <v>12.7</v>
      </c>
      <c r="G776" s="7"/>
      <c r="H776" s="7" t="n">
        <v>11.1</v>
      </c>
      <c r="I776" s="7" t="n">
        <v>0</v>
      </c>
      <c r="J776" s="16"/>
      <c r="K776" s="7" t="n">
        <v>6.8</v>
      </c>
      <c r="L776" s="7"/>
      <c r="M776" s="7" t="n">
        <v>0</v>
      </c>
    </row>
    <row r="777" s="2" customFormat="true" ht="15" hidden="false" customHeight="false" outlineLevel="0" collapsed="false">
      <c r="A777" s="8" t="s">
        <v>12</v>
      </c>
      <c r="B777" s="9" t="n">
        <f aca="false">SUM(B766:B776)</f>
        <v>31.8</v>
      </c>
      <c r="C777" s="9" t="n">
        <f aca="false">SUM(C766:C776)</f>
        <v>10</v>
      </c>
      <c r="D777" s="9" t="n">
        <f aca="false">SUM(D766:D776)</f>
        <v>2.5</v>
      </c>
      <c r="E777" s="9" t="n">
        <f aca="false">SUM(E766:E776)</f>
        <v>43.2</v>
      </c>
      <c r="F777" s="9" t="n">
        <f aca="false">SUM(F766:F776)</f>
        <v>106.3</v>
      </c>
      <c r="G777" s="9" t="n">
        <f aca="false">SUM(G766:G776)</f>
        <v>40.2</v>
      </c>
      <c r="H777" s="9" t="n">
        <f aca="false">SUM(H766:H776)</f>
        <v>75.6</v>
      </c>
      <c r="I777" s="9" t="n">
        <f aca="false">SUM(I766:I776)</f>
        <v>63.3</v>
      </c>
      <c r="J777" s="9" t="n">
        <f aca="false">SUM(J766:J775)</f>
        <v>86.9</v>
      </c>
      <c r="K777" s="9" t="n">
        <f aca="false">SUM(K766:K776)</f>
        <v>48.7</v>
      </c>
      <c r="L777" s="9" t="n">
        <f aca="false">SUM(L766:L776)</f>
        <v>80.4</v>
      </c>
      <c r="M777" s="9" t="n">
        <f aca="false">SUM(M766:M776)</f>
        <v>33.4</v>
      </c>
    </row>
    <row r="778" s="2" customFormat="true" ht="15" hidden="false" customHeight="false" outlineLevel="0" collapsed="false">
      <c r="A778" s="8" t="s">
        <v>13</v>
      </c>
      <c r="B778" s="9" t="n">
        <f aca="false">SUM(B777,B765,B754)</f>
        <v>72.7</v>
      </c>
      <c r="C778" s="9" t="n">
        <f aca="false">SUM(C777,C765,C754)</f>
        <v>16.5</v>
      </c>
      <c r="D778" s="9" t="n">
        <f aca="false">SUM(D777,D765,D754)</f>
        <v>57.2</v>
      </c>
      <c r="E778" s="9" t="n">
        <f aca="false">SUM(E777,E765,E754)</f>
        <v>101.2</v>
      </c>
      <c r="F778" s="9" t="n">
        <f aca="false">SUM(F777,F765,F754)</f>
        <v>215.2</v>
      </c>
      <c r="G778" s="9" t="n">
        <f aca="false">SUM(G777,G765,G754)</f>
        <v>157.2</v>
      </c>
      <c r="H778" s="9" t="n">
        <f aca="false">SUM(H777,H765,H754)</f>
        <v>191</v>
      </c>
      <c r="I778" s="9" t="n">
        <f aca="false">SUM(I777,I765,I754)</f>
        <v>184.4</v>
      </c>
      <c r="J778" s="9" t="n">
        <f aca="false">SUM(J777,J765,J754)</f>
        <v>213.7</v>
      </c>
      <c r="K778" s="9" t="n">
        <f aca="false">SUM(K777,K765,K754)</f>
        <v>180.5</v>
      </c>
      <c r="L778" s="9" t="n">
        <f aca="false">SUM(L754,L765,L777)</f>
        <v>228.8</v>
      </c>
      <c r="M778" s="9" t="n">
        <f aca="false">SUM(M777,M765,M754)</f>
        <v>94.3</v>
      </c>
    </row>
    <row r="779" s="2" customFormat="true" ht="15" hidden="false" customHeight="false" outlineLevel="0" collapsed="false">
      <c r="A779" s="10" t="s">
        <v>14</v>
      </c>
      <c r="B779" s="11" t="n">
        <f aca="false">SUM(B778/31)</f>
        <v>2.34516129032258</v>
      </c>
      <c r="C779" s="11" t="n">
        <f aca="false">SUM(C778/29)</f>
        <v>0.568965517241379</v>
      </c>
      <c r="D779" s="11" t="n">
        <f aca="false">SUM(D778/31)</f>
        <v>1.84516129032258</v>
      </c>
      <c r="E779" s="11" t="n">
        <f aca="false">SUM(E778/30)</f>
        <v>3.37333333333333</v>
      </c>
      <c r="F779" s="11" t="n">
        <f aca="false">SUM(F778/31)</f>
        <v>6.94193548387097</v>
      </c>
      <c r="G779" s="11" t="n">
        <f aca="false">SUM(G778/30)</f>
        <v>5.24</v>
      </c>
      <c r="H779" s="11" t="n">
        <f aca="false">SUM(H778/31)</f>
        <v>6.16129032258065</v>
      </c>
      <c r="I779" s="11" t="n">
        <f aca="false">SUM(I778/31)</f>
        <v>5.94838709677419</v>
      </c>
      <c r="J779" s="11" t="n">
        <f aca="false">SUM(J778/30)</f>
        <v>7.12333333333333</v>
      </c>
      <c r="K779" s="11" t="n">
        <f aca="false">SUM(K778/31)</f>
        <v>5.82258064516129</v>
      </c>
      <c r="L779" s="11" t="n">
        <f aca="false">SUM(L778/30)</f>
        <v>7.62666666666667</v>
      </c>
      <c r="M779" s="11" t="n">
        <f aca="false">SUM(M778/31)</f>
        <v>3.04193548387097</v>
      </c>
    </row>
    <row r="780" s="2" customFormat="true" ht="18" hidden="false" customHeight="false" outlineLevel="0" collapsed="false">
      <c r="A780" s="1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</row>
    <row r="781" s="2" customFormat="true" ht="18" hidden="false" customHeight="false" outlineLevel="0" collapsed="false">
      <c r="A781" s="1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</row>
    <row r="782" s="2" customFormat="true" ht="18" hidden="false" customHeight="false" outlineLevel="0" collapsed="false">
      <c r="A782" s="1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</row>
    <row r="783" s="2" customFormat="true" ht="18" hidden="false" customHeight="false" outlineLevel="0" collapsed="false">
      <c r="A783" s="1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</row>
    <row r="784" s="5" customFormat="true" ht="15.75" hidden="false" customHeight="false" outlineLevel="0" collapsed="false">
      <c r="A784" s="14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7" t="n">
        <v>0</v>
      </c>
      <c r="C785" s="7" t="n">
        <v>0</v>
      </c>
      <c r="D785" s="7" t="n">
        <v>0</v>
      </c>
      <c r="E785" s="7" t="n">
        <v>0.8</v>
      </c>
      <c r="F785" s="7" t="n">
        <v>9.2</v>
      </c>
      <c r="G785" s="7" t="n">
        <v>11.8</v>
      </c>
      <c r="H785" s="7" t="n">
        <v>7.2</v>
      </c>
      <c r="I785" s="7" t="n">
        <v>8.2</v>
      </c>
      <c r="J785" s="7" t="n">
        <v>6</v>
      </c>
      <c r="K785" s="7" t="n">
        <v>3</v>
      </c>
      <c r="L785" s="7" t="n">
        <v>3.7</v>
      </c>
      <c r="M785" s="7" t="n">
        <v>10</v>
      </c>
    </row>
    <row r="786" s="2" customFormat="true" ht="14.25" hidden="false" customHeight="false" outlineLevel="0" collapsed="false">
      <c r="A786" s="6" t="n">
        <v>2</v>
      </c>
      <c r="B786" s="7" t="n">
        <v>0.8</v>
      </c>
      <c r="C786" s="7" t="n">
        <v>0</v>
      </c>
      <c r="D786" s="7" t="n">
        <v>0</v>
      </c>
      <c r="E786" s="7" t="n">
        <v>1.9</v>
      </c>
      <c r="F786" s="7" t="n">
        <v>10.5</v>
      </c>
      <c r="G786" s="7" t="n">
        <v>0.2</v>
      </c>
      <c r="H786" s="7" t="n">
        <v>0.1</v>
      </c>
      <c r="I786" s="7" t="n">
        <v>5.2</v>
      </c>
      <c r="J786" s="7" t="n">
        <v>7.1</v>
      </c>
      <c r="K786" s="7" t="n">
        <v>0.1</v>
      </c>
      <c r="L786" s="7" t="n">
        <v>1.9</v>
      </c>
      <c r="M786" s="7" t="n">
        <v>0.2</v>
      </c>
    </row>
    <row r="787" s="2" customFormat="true" ht="14.25" hidden="false" customHeight="false" outlineLevel="0" collapsed="false">
      <c r="A787" s="6" t="n">
        <v>3</v>
      </c>
      <c r="B787" s="7" t="n">
        <v>0</v>
      </c>
      <c r="C787" s="7" t="n">
        <v>0</v>
      </c>
      <c r="D787" s="7" t="n">
        <v>0</v>
      </c>
      <c r="E787" s="7" t="n">
        <v>8.4</v>
      </c>
      <c r="F787" s="7" t="n">
        <v>0.5</v>
      </c>
      <c r="G787" s="7" t="n">
        <v>7.8</v>
      </c>
      <c r="H787" s="7" t="n">
        <v>10.2</v>
      </c>
      <c r="I787" s="7" t="n">
        <v>6.7</v>
      </c>
      <c r="J787" s="7" t="n">
        <v>5.2</v>
      </c>
      <c r="K787" s="7" t="n">
        <v>2.5</v>
      </c>
      <c r="L787" s="7" t="n">
        <v>0</v>
      </c>
      <c r="M787" s="7" t="n">
        <v>4.6</v>
      </c>
    </row>
    <row r="788" s="2" customFormat="true" ht="14.25" hidden="false" customHeight="false" outlineLevel="0" collapsed="false">
      <c r="A788" s="6" t="n">
        <v>4</v>
      </c>
      <c r="B788" s="7" t="n">
        <v>0</v>
      </c>
      <c r="C788" s="7" t="n">
        <v>0</v>
      </c>
      <c r="D788" s="7" t="n">
        <v>0.1</v>
      </c>
      <c r="E788" s="7" t="n">
        <v>4.1</v>
      </c>
      <c r="F788" s="7" t="n">
        <v>0.5</v>
      </c>
      <c r="G788" s="7" t="n">
        <v>6.7</v>
      </c>
      <c r="H788" s="7" t="n">
        <v>4.4</v>
      </c>
      <c r="I788" s="7" t="n">
        <v>6.3</v>
      </c>
      <c r="J788" s="7" t="n">
        <v>1.5</v>
      </c>
      <c r="K788" s="7" t="n">
        <v>0</v>
      </c>
      <c r="L788" s="7" t="n">
        <v>0.1</v>
      </c>
      <c r="M788" s="7" t="n">
        <v>0</v>
      </c>
    </row>
    <row r="789" s="2" customFormat="true" ht="14.25" hidden="false" customHeight="false" outlineLevel="0" collapsed="false">
      <c r="A789" s="6" t="n">
        <v>5</v>
      </c>
      <c r="B789" s="7" t="n">
        <v>0.3</v>
      </c>
      <c r="C789" s="7" t="n">
        <v>0</v>
      </c>
      <c r="D789" s="7" t="n">
        <v>0.1</v>
      </c>
      <c r="E789" s="7" t="n">
        <v>2.6</v>
      </c>
      <c r="F789" s="7" t="n">
        <v>9.3</v>
      </c>
      <c r="G789" s="7" t="n">
        <v>0.1</v>
      </c>
      <c r="H789" s="7" t="n">
        <v>10</v>
      </c>
      <c r="I789" s="7" t="n">
        <v>5</v>
      </c>
      <c r="J789" s="7" t="n">
        <v>0</v>
      </c>
      <c r="K789" s="7" t="n">
        <v>1.1</v>
      </c>
      <c r="L789" s="7" t="n">
        <v>5.5</v>
      </c>
      <c r="M789" s="7" t="n">
        <v>0.3</v>
      </c>
    </row>
    <row r="790" s="2" customFormat="true" ht="14.25" hidden="false" customHeight="false" outlineLevel="0" collapsed="false">
      <c r="A790" s="6" t="n">
        <v>6</v>
      </c>
      <c r="B790" s="7" t="n">
        <v>9.5</v>
      </c>
      <c r="C790" s="7" t="n">
        <v>0</v>
      </c>
      <c r="D790" s="7" t="n">
        <v>0</v>
      </c>
      <c r="E790" s="7" t="n">
        <v>0.3</v>
      </c>
      <c r="F790" s="7" t="n">
        <v>11.2</v>
      </c>
      <c r="G790" s="7" t="n">
        <v>2.5</v>
      </c>
      <c r="H790" s="7" t="n">
        <v>9.3</v>
      </c>
      <c r="I790" s="7" t="n">
        <v>6.3</v>
      </c>
      <c r="J790" s="7" t="n">
        <v>0</v>
      </c>
      <c r="K790" s="7" t="n">
        <v>3.4</v>
      </c>
      <c r="L790" s="7" t="n">
        <v>2.6</v>
      </c>
      <c r="M790" s="7" t="n">
        <v>7.2</v>
      </c>
    </row>
    <row r="791" s="2" customFormat="true" ht="14.25" hidden="false" customHeight="false" outlineLevel="0" collapsed="false">
      <c r="A791" s="6" t="n">
        <v>7</v>
      </c>
      <c r="B791" s="7" t="n">
        <v>4</v>
      </c>
      <c r="C791" s="7" t="n">
        <v>0</v>
      </c>
      <c r="D791" s="7" t="n">
        <v>0.4</v>
      </c>
      <c r="E791" s="7" t="n">
        <v>1.8</v>
      </c>
      <c r="F791" s="7" t="n">
        <v>11.2</v>
      </c>
      <c r="G791" s="7" t="n">
        <v>8.1</v>
      </c>
      <c r="H791" s="7" t="n">
        <v>10.2</v>
      </c>
      <c r="I791" s="7" t="n">
        <v>11.5</v>
      </c>
      <c r="J791" s="7" t="n">
        <v>0.1</v>
      </c>
      <c r="K791" s="7" t="n">
        <v>4.5</v>
      </c>
      <c r="L791" s="7" t="n">
        <v>0</v>
      </c>
      <c r="M791" s="7" t="n">
        <v>9.5</v>
      </c>
    </row>
    <row r="792" s="2" customFormat="true" ht="14.25" hidden="false" customHeight="false" outlineLevel="0" collapsed="false">
      <c r="A792" s="6" t="n">
        <v>8</v>
      </c>
      <c r="B792" s="7" t="n">
        <v>0</v>
      </c>
      <c r="C792" s="7" t="n">
        <v>0</v>
      </c>
      <c r="D792" s="7" t="n">
        <v>0</v>
      </c>
      <c r="E792" s="7" t="n">
        <v>0</v>
      </c>
      <c r="F792" s="7" t="n">
        <v>11.3</v>
      </c>
      <c r="G792" s="7" t="n">
        <v>3.1</v>
      </c>
      <c r="H792" s="7" t="n">
        <v>2.8</v>
      </c>
      <c r="I792" s="7" t="n">
        <v>7.2</v>
      </c>
      <c r="J792" s="7" t="n">
        <v>5.1</v>
      </c>
      <c r="K792" s="7" t="n">
        <v>0</v>
      </c>
      <c r="L792" s="7" t="n">
        <v>0</v>
      </c>
      <c r="M792" s="7" t="n">
        <v>9.6</v>
      </c>
    </row>
    <row r="793" s="2" customFormat="true" ht="14.25" hidden="false" customHeight="false" outlineLevel="0" collapsed="false">
      <c r="A793" s="6" t="n">
        <v>9</v>
      </c>
      <c r="B793" s="7" t="n">
        <v>0.1</v>
      </c>
      <c r="C793" s="7" t="n">
        <v>0</v>
      </c>
      <c r="D793" s="7" t="n">
        <v>0</v>
      </c>
      <c r="E793" s="7" t="n">
        <v>0</v>
      </c>
      <c r="F793" s="7" t="n">
        <v>8.9</v>
      </c>
      <c r="G793" s="7" t="n">
        <v>7.6</v>
      </c>
      <c r="H793" s="7" t="n">
        <v>1.1</v>
      </c>
      <c r="I793" s="7" t="n">
        <v>7.5</v>
      </c>
      <c r="J793" s="7" t="n">
        <v>6.7</v>
      </c>
      <c r="K793" s="7" t="n">
        <v>0</v>
      </c>
      <c r="L793" s="7" t="n">
        <v>0</v>
      </c>
      <c r="M793" s="7" t="n">
        <v>0</v>
      </c>
    </row>
    <row r="794" s="2" customFormat="true" ht="14.25" hidden="false" customHeight="false" outlineLevel="0" collapsed="false">
      <c r="A794" s="6" t="n">
        <v>10</v>
      </c>
      <c r="B794" s="7" t="n">
        <v>0</v>
      </c>
      <c r="C794" s="7" t="n">
        <v>2.5</v>
      </c>
      <c r="D794" s="7" t="n">
        <v>0</v>
      </c>
      <c r="E794" s="7" t="n">
        <v>3.3</v>
      </c>
      <c r="F794" s="7" t="n">
        <v>11.3</v>
      </c>
      <c r="G794" s="7" t="n">
        <v>9</v>
      </c>
      <c r="H794" s="7" t="n">
        <v>11.2</v>
      </c>
      <c r="I794" s="7" t="n">
        <v>0.8</v>
      </c>
      <c r="J794" s="7" t="n">
        <v>9.2</v>
      </c>
      <c r="K794" s="7" t="n">
        <v>0.1</v>
      </c>
      <c r="L794" s="7" t="n">
        <v>1.5</v>
      </c>
      <c r="M794" s="7" t="n">
        <v>0</v>
      </c>
    </row>
    <row r="795" s="2" customFormat="true" ht="15" hidden="false" customHeight="false" outlineLevel="0" collapsed="false">
      <c r="A795" s="8" t="s">
        <v>12</v>
      </c>
      <c r="B795" s="9" t="n">
        <f aca="false">SUM(B785:B794)</f>
        <v>14.7</v>
      </c>
      <c r="C795" s="9" t="n">
        <f aca="false">SUM(C785:C794)</f>
        <v>2.5</v>
      </c>
      <c r="D795" s="9" t="n">
        <f aca="false">SUM(D785:D794)</f>
        <v>0.6</v>
      </c>
      <c r="E795" s="9" t="n">
        <f aca="false">SUM(E785:E794)</f>
        <v>23.2</v>
      </c>
      <c r="F795" s="9" t="n">
        <f aca="false">SUM(F785:F794)</f>
        <v>83.9</v>
      </c>
      <c r="G795" s="9" t="n">
        <f aca="false">SUM(G785:G794)</f>
        <v>56.9</v>
      </c>
      <c r="H795" s="9" t="n">
        <f aca="false">SUM(H785:H794)</f>
        <v>66.5</v>
      </c>
      <c r="I795" s="9" t="n">
        <f aca="false">SUM(I785:I794)</f>
        <v>64.7</v>
      </c>
      <c r="J795" s="9" t="n">
        <f aca="false">SUM(J785:J794)</f>
        <v>40.9</v>
      </c>
      <c r="K795" s="9" t="n">
        <f aca="false">SUM(K785:K794)</f>
        <v>14.7</v>
      </c>
      <c r="L795" s="9" t="n">
        <f aca="false">SUM(L785:L794)</f>
        <v>15.3</v>
      </c>
      <c r="M795" s="9" t="n">
        <f aca="false">SUM(M785:M794)</f>
        <v>41.4</v>
      </c>
      <c r="IV795" s="2" t="n">
        <f aca="false">SUM(A795:IU795)</f>
        <v>425.3</v>
      </c>
    </row>
    <row r="796" s="2" customFormat="true" ht="14.25" hidden="false" customHeight="false" outlineLevel="0" collapsed="false">
      <c r="A796" s="6" t="n">
        <v>11</v>
      </c>
      <c r="B796" s="7" t="n">
        <v>7.8</v>
      </c>
      <c r="C796" s="7" t="n">
        <v>1.5</v>
      </c>
      <c r="D796" s="7" t="n">
        <v>8.1</v>
      </c>
      <c r="E796" s="7" t="n">
        <v>5.9</v>
      </c>
      <c r="F796" s="7" t="n">
        <v>8.4</v>
      </c>
      <c r="G796" s="7" t="n">
        <v>10.5</v>
      </c>
      <c r="H796" s="7" t="n">
        <v>11.1</v>
      </c>
      <c r="I796" s="7" t="n">
        <v>6.1</v>
      </c>
      <c r="J796" s="7" t="n">
        <v>11.6</v>
      </c>
      <c r="K796" s="7" t="n">
        <v>0</v>
      </c>
      <c r="L796" s="7" t="n">
        <v>5.1</v>
      </c>
      <c r="M796" s="7" t="n">
        <v>0</v>
      </c>
    </row>
    <row r="797" s="2" customFormat="true" ht="14.25" hidden="false" customHeight="false" outlineLevel="0" collapsed="false">
      <c r="A797" s="6" t="n">
        <v>12</v>
      </c>
      <c r="B797" s="7" t="n">
        <v>10.3</v>
      </c>
      <c r="C797" s="7" t="n">
        <v>3.8</v>
      </c>
      <c r="D797" s="7" t="n">
        <v>5.1</v>
      </c>
      <c r="E797" s="7" t="n">
        <v>6.7</v>
      </c>
      <c r="F797" s="7" t="n">
        <v>6.4</v>
      </c>
      <c r="G797" s="7" t="n">
        <v>2.1</v>
      </c>
      <c r="H797" s="7" t="n">
        <v>11</v>
      </c>
      <c r="I797" s="7" t="n">
        <v>12.3</v>
      </c>
      <c r="J797" s="7" t="n">
        <v>11</v>
      </c>
      <c r="K797" s="7" t="n">
        <v>1.9</v>
      </c>
      <c r="L797" s="7" t="n">
        <v>0</v>
      </c>
      <c r="M797" s="7" t="n">
        <v>6</v>
      </c>
    </row>
    <row r="798" s="2" customFormat="true" ht="14.25" hidden="false" customHeight="false" outlineLevel="0" collapsed="false">
      <c r="A798" s="6" t="n">
        <v>13</v>
      </c>
      <c r="B798" s="7" t="n">
        <v>10.2</v>
      </c>
      <c r="C798" s="7" t="n">
        <v>4.3</v>
      </c>
      <c r="D798" s="7" t="n">
        <v>3.7</v>
      </c>
      <c r="E798" s="7" t="n">
        <v>1.4</v>
      </c>
      <c r="F798" s="7" t="n">
        <v>9</v>
      </c>
      <c r="G798" s="7" t="n">
        <v>12.3</v>
      </c>
      <c r="H798" s="7" t="n">
        <v>8.7</v>
      </c>
      <c r="I798" s="7" t="n">
        <v>10</v>
      </c>
      <c r="J798" s="7" t="n">
        <v>11.9</v>
      </c>
      <c r="K798" s="7" t="n">
        <v>10.9</v>
      </c>
      <c r="L798" s="7" t="n">
        <v>0.1</v>
      </c>
      <c r="M798" s="7" t="n">
        <v>0</v>
      </c>
    </row>
    <row r="799" s="2" customFormat="true" ht="14.25" hidden="false" customHeight="false" outlineLevel="0" collapsed="false">
      <c r="A799" s="6" t="n">
        <v>14</v>
      </c>
      <c r="B799" s="7" t="n">
        <v>10.2</v>
      </c>
      <c r="C799" s="7" t="n">
        <v>0.9</v>
      </c>
      <c r="D799" s="7" t="n">
        <v>0</v>
      </c>
      <c r="E799" s="7" t="n">
        <v>7.1</v>
      </c>
      <c r="F799" s="7" t="n">
        <v>7.2</v>
      </c>
      <c r="G799" s="7" t="n">
        <v>12.1</v>
      </c>
      <c r="H799" s="7" t="n">
        <v>11.4</v>
      </c>
      <c r="I799" s="7" t="n">
        <v>10.7</v>
      </c>
      <c r="J799" s="7" t="n">
        <v>11.3</v>
      </c>
      <c r="K799" s="7" t="n">
        <v>10</v>
      </c>
      <c r="L799" s="7" t="n">
        <v>2.6</v>
      </c>
      <c r="M799" s="7" t="n">
        <v>5.1</v>
      </c>
    </row>
    <row r="800" s="2" customFormat="true" ht="14.25" hidden="false" customHeight="false" outlineLevel="0" collapsed="false">
      <c r="A800" s="6" t="n">
        <v>15</v>
      </c>
      <c r="B800" s="7" t="n">
        <v>9.8</v>
      </c>
      <c r="C800" s="7" t="n">
        <v>5.7</v>
      </c>
      <c r="D800" s="7" t="n">
        <v>1.6</v>
      </c>
      <c r="E800" s="7" t="n">
        <v>9</v>
      </c>
      <c r="F800" s="7" t="n">
        <v>2.7</v>
      </c>
      <c r="G800" s="7" t="n">
        <v>12.3</v>
      </c>
      <c r="H800" s="7" t="n">
        <v>2.2</v>
      </c>
      <c r="I800" s="7" t="n">
        <v>7.6</v>
      </c>
      <c r="J800" s="7" t="n">
        <v>0.6</v>
      </c>
      <c r="K800" s="7" t="n">
        <v>0</v>
      </c>
      <c r="L800" s="7" t="n">
        <v>0.2</v>
      </c>
      <c r="M800" s="7" t="n">
        <v>0</v>
      </c>
    </row>
    <row r="801" s="2" customFormat="true" ht="14.25" hidden="false" customHeight="false" outlineLevel="0" collapsed="false">
      <c r="A801" s="6" t="n">
        <v>16</v>
      </c>
      <c r="B801" s="7" t="n">
        <v>8.2</v>
      </c>
      <c r="C801" s="7" t="n">
        <v>8.7</v>
      </c>
      <c r="D801" s="7" t="n">
        <v>1.6</v>
      </c>
      <c r="E801" s="7" t="n">
        <v>5.5</v>
      </c>
      <c r="F801" s="7" t="n">
        <v>11.9</v>
      </c>
      <c r="G801" s="7" t="n">
        <v>12.3</v>
      </c>
      <c r="H801" s="7" t="n">
        <v>6.8</v>
      </c>
      <c r="I801" s="7" t="n">
        <v>9.6</v>
      </c>
      <c r="J801" s="7" t="n">
        <v>9.1</v>
      </c>
      <c r="K801" s="7" t="n">
        <v>0</v>
      </c>
      <c r="L801" s="7" t="n">
        <v>0</v>
      </c>
      <c r="M801" s="7" t="n">
        <v>0</v>
      </c>
    </row>
    <row r="802" s="2" customFormat="true" ht="14.25" hidden="false" customHeight="false" outlineLevel="0" collapsed="false">
      <c r="A802" s="6" t="n">
        <v>17</v>
      </c>
      <c r="B802" s="7" t="n">
        <v>10.2</v>
      </c>
      <c r="C802" s="7" t="n">
        <v>7.8</v>
      </c>
      <c r="D802" s="7" t="n">
        <v>0.1</v>
      </c>
      <c r="E802" s="7" t="n">
        <v>8</v>
      </c>
      <c r="F802" s="7" t="n">
        <v>10.4</v>
      </c>
      <c r="G802" s="7" t="n">
        <v>12.2</v>
      </c>
      <c r="H802" s="7" t="n">
        <v>7.2</v>
      </c>
      <c r="I802" s="7" t="n">
        <v>10.4</v>
      </c>
      <c r="J802" s="7" t="n">
        <v>9.8</v>
      </c>
      <c r="K802" s="7" t="n">
        <v>5.4</v>
      </c>
      <c r="L802" s="7" t="n">
        <v>0</v>
      </c>
      <c r="M802" s="7" t="n">
        <v>0</v>
      </c>
    </row>
    <row r="803" s="2" customFormat="true" ht="14.25" hidden="false" customHeight="false" outlineLevel="0" collapsed="false">
      <c r="A803" s="6" t="n">
        <v>18</v>
      </c>
      <c r="B803" s="7" t="n">
        <v>8.3</v>
      </c>
      <c r="C803" s="7" t="n">
        <v>0.1</v>
      </c>
      <c r="D803" s="7" t="n">
        <v>4.6</v>
      </c>
      <c r="E803" s="7" t="n">
        <v>10.1</v>
      </c>
      <c r="F803" s="7" t="n">
        <v>0.5</v>
      </c>
      <c r="G803" s="7" t="n">
        <v>12.6</v>
      </c>
      <c r="H803" s="7" t="n">
        <v>8.6</v>
      </c>
      <c r="I803" s="7" t="n">
        <v>10.8</v>
      </c>
      <c r="J803" s="7" t="n">
        <v>5</v>
      </c>
      <c r="K803" s="7" t="n">
        <v>10.2</v>
      </c>
      <c r="L803" s="7" t="n">
        <v>0</v>
      </c>
      <c r="M803" s="7" t="n">
        <v>0</v>
      </c>
    </row>
    <row r="804" s="2" customFormat="true" ht="14.25" hidden="false" customHeight="false" outlineLevel="0" collapsed="false">
      <c r="A804" s="6" t="n">
        <v>19</v>
      </c>
      <c r="B804" s="7" t="n">
        <v>0</v>
      </c>
      <c r="C804" s="7" t="n">
        <v>0</v>
      </c>
      <c r="D804" s="7" t="n">
        <v>0.5</v>
      </c>
      <c r="E804" s="7" t="n">
        <v>10.1</v>
      </c>
      <c r="F804" s="7" t="n">
        <v>0.6</v>
      </c>
      <c r="G804" s="7" t="n">
        <v>12.6</v>
      </c>
      <c r="H804" s="7" t="n">
        <v>2</v>
      </c>
      <c r="I804" s="7" t="n">
        <v>2.8</v>
      </c>
      <c r="J804" s="7" t="n">
        <v>7.5</v>
      </c>
      <c r="K804" s="7" t="n">
        <v>8.4</v>
      </c>
      <c r="L804" s="7" t="n">
        <v>0.5</v>
      </c>
      <c r="M804" s="7" t="n">
        <v>0.5</v>
      </c>
    </row>
    <row r="805" s="2" customFormat="true" ht="14.25" hidden="false" customHeight="false" outlineLevel="0" collapsed="false">
      <c r="A805" s="6" t="n">
        <v>20</v>
      </c>
      <c r="B805" s="7" t="n">
        <v>3.3</v>
      </c>
      <c r="C805" s="7" t="n">
        <v>0</v>
      </c>
      <c r="D805" s="7" t="n">
        <v>0.7</v>
      </c>
      <c r="E805" s="7" t="n">
        <v>0.1</v>
      </c>
      <c r="F805" s="7" t="n">
        <v>0</v>
      </c>
      <c r="G805" s="7" t="n">
        <v>12</v>
      </c>
      <c r="H805" s="7" t="n">
        <v>8.4</v>
      </c>
      <c r="I805" s="7" t="n">
        <v>0</v>
      </c>
      <c r="J805" s="7" t="n">
        <v>11.1</v>
      </c>
      <c r="K805" s="7" t="n">
        <v>11</v>
      </c>
      <c r="L805" s="7" t="n">
        <v>0</v>
      </c>
      <c r="M805" s="7" t="n">
        <v>6.5</v>
      </c>
    </row>
    <row r="806" s="2" customFormat="true" ht="15" hidden="false" customHeight="false" outlineLevel="0" collapsed="false">
      <c r="A806" s="8" t="s">
        <v>12</v>
      </c>
      <c r="B806" s="9" t="n">
        <f aca="false">SUM(B796:B805)</f>
        <v>78.3</v>
      </c>
      <c r="C806" s="9" t="n">
        <f aca="false">SUM(C796:C805)</f>
        <v>32.8</v>
      </c>
      <c r="D806" s="9" t="n">
        <f aca="false">SUM(D796:D805)</f>
        <v>26</v>
      </c>
      <c r="E806" s="9" t="n">
        <f aca="false">SUM(E796:E805)</f>
        <v>63.9</v>
      </c>
      <c r="F806" s="9" t="n">
        <f aca="false">SUM(F796:F805)</f>
        <v>57.1</v>
      </c>
      <c r="G806" s="9" t="n">
        <f aca="false">SUM(G796:G805)</f>
        <v>111</v>
      </c>
      <c r="H806" s="9" t="n">
        <f aca="false">SUM(H796:H805)</f>
        <v>77.4</v>
      </c>
      <c r="I806" s="9" t="n">
        <f aca="false">SUM(I796:I805)</f>
        <v>80.3</v>
      </c>
      <c r="J806" s="9" t="n">
        <f aca="false">SUM(J796:J805)</f>
        <v>88.9</v>
      </c>
      <c r="K806" s="9" t="n">
        <f aca="false">SUM(K796:K805)</f>
        <v>57.8</v>
      </c>
      <c r="L806" s="9" t="n">
        <f aca="false">SUM(L796:L805)</f>
        <v>8.5</v>
      </c>
      <c r="M806" s="9" t="n">
        <f aca="false">SUM(M796:M805)</f>
        <v>18.1</v>
      </c>
    </row>
    <row r="807" s="2" customFormat="true" ht="14.25" hidden="false" customHeight="false" outlineLevel="0" collapsed="false">
      <c r="A807" s="6" t="n">
        <v>21</v>
      </c>
      <c r="B807" s="7" t="n">
        <v>5.9</v>
      </c>
      <c r="C807" s="7" t="n">
        <v>0</v>
      </c>
      <c r="D807" s="7" t="n">
        <v>2.2</v>
      </c>
      <c r="E807" s="7" t="n">
        <v>5</v>
      </c>
      <c r="F807" s="7" t="n">
        <v>0.6</v>
      </c>
      <c r="G807" s="7" t="n">
        <v>12</v>
      </c>
      <c r="H807" s="7" t="n">
        <v>9.9</v>
      </c>
      <c r="I807" s="7" t="n">
        <v>9.6</v>
      </c>
      <c r="J807" s="7" t="n">
        <v>10.9</v>
      </c>
      <c r="K807" s="7" t="n">
        <v>9.6</v>
      </c>
      <c r="L807" s="7" t="n">
        <v>2.7</v>
      </c>
      <c r="M807" s="7" t="n">
        <v>9.1</v>
      </c>
    </row>
    <row r="808" s="2" customFormat="true" ht="14.25" hidden="false" customHeight="false" outlineLevel="0" collapsed="false">
      <c r="A808" s="6" t="n">
        <v>22</v>
      </c>
      <c r="B808" s="7" t="n">
        <v>6.3</v>
      </c>
      <c r="C808" s="7" t="n">
        <v>0</v>
      </c>
      <c r="D808" s="7" t="n">
        <v>4.2</v>
      </c>
      <c r="E808" s="7" t="n">
        <v>7</v>
      </c>
      <c r="F808" s="7" t="n">
        <v>0.2</v>
      </c>
      <c r="G808" s="7" t="n">
        <v>10.8</v>
      </c>
      <c r="H808" s="7" t="n">
        <v>1.1</v>
      </c>
      <c r="I808" s="7" t="n">
        <v>11.7</v>
      </c>
      <c r="J808" s="7" t="n">
        <v>11.2</v>
      </c>
      <c r="K808" s="7" t="n">
        <v>8.8</v>
      </c>
      <c r="L808" s="7" t="n">
        <v>8.4</v>
      </c>
      <c r="M808" s="7" t="n">
        <v>8</v>
      </c>
    </row>
    <row r="809" s="2" customFormat="true" ht="14.25" hidden="false" customHeight="false" outlineLevel="0" collapsed="false">
      <c r="A809" s="6" t="n">
        <v>23</v>
      </c>
      <c r="B809" s="7" t="n">
        <v>8.7</v>
      </c>
      <c r="C809" s="7" t="n">
        <v>5</v>
      </c>
      <c r="D809" s="7" t="n">
        <v>7.2</v>
      </c>
      <c r="E809" s="7" t="n">
        <v>7.2</v>
      </c>
      <c r="F809" s="7" t="n">
        <v>0</v>
      </c>
      <c r="G809" s="7" t="n">
        <v>11.7</v>
      </c>
      <c r="H809" s="7" t="n">
        <v>0</v>
      </c>
      <c r="I809" s="7" t="n">
        <v>12</v>
      </c>
      <c r="J809" s="7" t="n">
        <v>8.5</v>
      </c>
      <c r="K809" s="7" t="n">
        <v>0</v>
      </c>
      <c r="L809" s="7" t="n">
        <v>9.3</v>
      </c>
      <c r="M809" s="7" t="n">
        <v>9.6</v>
      </c>
    </row>
    <row r="810" s="2" customFormat="true" ht="14.25" hidden="false" customHeight="false" outlineLevel="0" collapsed="false">
      <c r="A810" s="6" t="n">
        <v>24</v>
      </c>
      <c r="B810" s="7" t="n">
        <v>0.9</v>
      </c>
      <c r="C810" s="7" t="n">
        <v>5.7</v>
      </c>
      <c r="D810" s="7" t="n">
        <v>7.7</v>
      </c>
      <c r="E810" s="7" t="n">
        <v>8.1</v>
      </c>
      <c r="F810" s="7" t="n">
        <v>0</v>
      </c>
      <c r="G810" s="7" t="n">
        <v>6.3</v>
      </c>
      <c r="H810" s="7" t="n">
        <v>3.3</v>
      </c>
      <c r="I810" s="7" t="n">
        <v>12.4</v>
      </c>
      <c r="J810" s="7" t="n">
        <v>6.3</v>
      </c>
      <c r="K810" s="7" t="n">
        <v>8.7</v>
      </c>
      <c r="L810" s="7" t="n">
        <v>5.1</v>
      </c>
      <c r="M810" s="7" t="n">
        <v>9</v>
      </c>
    </row>
    <row r="811" s="2" customFormat="true" ht="14.25" hidden="false" customHeight="false" outlineLevel="0" collapsed="false">
      <c r="A811" s="6" t="n">
        <v>25</v>
      </c>
      <c r="B811" s="7" t="n">
        <v>4.2</v>
      </c>
      <c r="C811" s="7" t="n">
        <v>0</v>
      </c>
      <c r="D811" s="7" t="n">
        <v>3.5</v>
      </c>
      <c r="E811" s="7" t="n">
        <v>6</v>
      </c>
      <c r="F811" s="7" t="n">
        <v>7.4</v>
      </c>
      <c r="G811" s="7" t="n">
        <v>3.1</v>
      </c>
      <c r="H811" s="7" t="n">
        <v>10.1</v>
      </c>
      <c r="I811" s="7" t="n">
        <v>11.2</v>
      </c>
      <c r="J811" s="7" t="n">
        <v>6.8</v>
      </c>
      <c r="K811" s="7" t="n">
        <v>4.1</v>
      </c>
      <c r="L811" s="7" t="n">
        <v>3.7</v>
      </c>
      <c r="M811" s="7" t="n">
        <v>6.2</v>
      </c>
    </row>
    <row r="812" s="2" customFormat="true" ht="14.25" hidden="false" customHeight="false" outlineLevel="0" collapsed="false">
      <c r="A812" s="6" t="n">
        <v>26</v>
      </c>
      <c r="B812" s="7" t="n">
        <v>2.7</v>
      </c>
      <c r="C812" s="7" t="n">
        <v>0</v>
      </c>
      <c r="D812" s="7" t="n">
        <v>0.3</v>
      </c>
      <c r="E812" s="7" t="n">
        <v>2.7</v>
      </c>
      <c r="F812" s="7" t="n">
        <v>8.1</v>
      </c>
      <c r="G812" s="7" t="n">
        <v>8.5</v>
      </c>
      <c r="H812" s="7" t="n">
        <v>5</v>
      </c>
      <c r="I812" s="7" t="n">
        <v>1.2</v>
      </c>
      <c r="J812" s="7" t="n">
        <v>8.5</v>
      </c>
      <c r="K812" s="7" t="n">
        <v>5</v>
      </c>
      <c r="L812" s="7" t="n">
        <v>6.8</v>
      </c>
      <c r="M812" s="7" t="n">
        <v>5.2</v>
      </c>
    </row>
    <row r="813" s="2" customFormat="true" ht="14.25" hidden="false" customHeight="false" outlineLevel="0" collapsed="false">
      <c r="A813" s="6" t="n">
        <v>27</v>
      </c>
      <c r="B813" s="7" t="n">
        <v>0</v>
      </c>
      <c r="C813" s="7" t="n">
        <v>0</v>
      </c>
      <c r="D813" s="7" t="n">
        <v>1</v>
      </c>
      <c r="E813" s="7" t="n">
        <v>10.8</v>
      </c>
      <c r="F813" s="7" t="n">
        <v>10.1</v>
      </c>
      <c r="G813" s="7" t="n">
        <v>8.4</v>
      </c>
      <c r="H813" s="7" t="n">
        <v>0.9</v>
      </c>
      <c r="I813" s="7" t="n">
        <v>5.5</v>
      </c>
      <c r="J813" s="7" t="n">
        <v>9.7</v>
      </c>
      <c r="K813" s="7" t="n">
        <v>6.5</v>
      </c>
      <c r="L813" s="7" t="n">
        <v>3</v>
      </c>
      <c r="M813" s="7" t="n">
        <v>8.7</v>
      </c>
    </row>
    <row r="814" s="2" customFormat="true" ht="14.25" hidden="false" customHeight="false" outlineLevel="0" collapsed="false">
      <c r="A814" s="6" t="n">
        <v>28</v>
      </c>
      <c r="B814" s="7" t="n">
        <v>0.1</v>
      </c>
      <c r="C814" s="7" t="n">
        <v>0</v>
      </c>
      <c r="D814" s="7" t="n">
        <v>1.1</v>
      </c>
      <c r="E814" s="7" t="n">
        <v>5.6</v>
      </c>
      <c r="F814" s="7" t="n">
        <v>6.4</v>
      </c>
      <c r="G814" s="7" t="n">
        <v>3.1</v>
      </c>
      <c r="H814" s="7" t="n">
        <v>5.5</v>
      </c>
      <c r="I814" s="7" t="n">
        <v>6.3</v>
      </c>
      <c r="J814" s="7" t="n">
        <v>4.5</v>
      </c>
      <c r="K814" s="7" t="n">
        <v>9.9</v>
      </c>
      <c r="L814" s="7" t="n">
        <v>5.9</v>
      </c>
      <c r="M814" s="7" t="n">
        <v>3.7</v>
      </c>
    </row>
    <row r="815" s="2" customFormat="true" ht="14.25" hidden="false" customHeight="false" outlineLevel="0" collapsed="false">
      <c r="A815" s="6" t="n">
        <v>29</v>
      </c>
      <c r="B815" s="7" t="n">
        <v>0</v>
      </c>
      <c r="C815" s="7"/>
      <c r="D815" s="7" t="n">
        <v>5.8</v>
      </c>
      <c r="E815" s="7" t="n">
        <v>7</v>
      </c>
      <c r="F815" s="7" t="n">
        <v>9</v>
      </c>
      <c r="G815" s="7" t="n">
        <v>0.5</v>
      </c>
      <c r="H815" s="7" t="n">
        <v>0.2</v>
      </c>
      <c r="I815" s="7" t="n">
        <v>4.5</v>
      </c>
      <c r="J815" s="7" t="n">
        <v>8.5</v>
      </c>
      <c r="K815" s="7" t="n">
        <v>7</v>
      </c>
      <c r="L815" s="7" t="n">
        <v>5.9</v>
      </c>
      <c r="M815" s="7" t="n">
        <v>5.6</v>
      </c>
    </row>
    <row r="816" s="2" customFormat="true" ht="14.25" hidden="false" customHeight="false" outlineLevel="0" collapsed="false">
      <c r="A816" s="6" t="n">
        <v>30</v>
      </c>
      <c r="B816" s="7" t="n">
        <v>0</v>
      </c>
      <c r="C816" s="7"/>
      <c r="D816" s="7" t="n">
        <v>6.6</v>
      </c>
      <c r="E816" s="7" t="n">
        <v>5.8</v>
      </c>
      <c r="F816" s="7" t="n">
        <v>11.1</v>
      </c>
      <c r="G816" s="7" t="n">
        <v>9.2</v>
      </c>
      <c r="H816" s="7" t="n">
        <v>2</v>
      </c>
      <c r="I816" s="7" t="n">
        <v>0</v>
      </c>
      <c r="J816" s="7" t="n">
        <v>6.2</v>
      </c>
      <c r="K816" s="7" t="n">
        <v>8.2</v>
      </c>
      <c r="L816" s="7" t="n">
        <v>5.3</v>
      </c>
      <c r="M816" s="7" t="n">
        <v>2.1</v>
      </c>
    </row>
    <row r="817" s="2" customFormat="true" ht="14.25" hidden="false" customHeight="false" outlineLevel="0" collapsed="false">
      <c r="A817" s="6" t="n">
        <v>31</v>
      </c>
      <c r="B817" s="7" t="n">
        <v>0</v>
      </c>
      <c r="C817" s="7"/>
      <c r="D817" s="7" t="n">
        <v>1.9</v>
      </c>
      <c r="E817" s="7"/>
      <c r="F817" s="7" t="n">
        <v>1.1</v>
      </c>
      <c r="G817" s="7"/>
      <c r="H817" s="7" t="n">
        <v>7.2</v>
      </c>
      <c r="I817" s="7" t="n">
        <v>5.4</v>
      </c>
      <c r="J817" s="7"/>
      <c r="K817" s="7" t="n">
        <v>8.4</v>
      </c>
      <c r="L817" s="7"/>
      <c r="M817" s="7" t="n">
        <v>1.2</v>
      </c>
    </row>
    <row r="818" s="2" customFormat="true" ht="15" hidden="false" customHeight="false" outlineLevel="0" collapsed="false">
      <c r="A818" s="8" t="s">
        <v>12</v>
      </c>
      <c r="B818" s="9" t="n">
        <f aca="false">SUM(B807:B817)</f>
        <v>28.8</v>
      </c>
      <c r="C818" s="9" t="n">
        <f aca="false">SUM(C807:C817)</f>
        <v>10.7</v>
      </c>
      <c r="D818" s="9" t="n">
        <f aca="false">SUM(D807:D817)</f>
        <v>41.5</v>
      </c>
      <c r="E818" s="9" t="n">
        <f aca="false">SUM(E807:E817)</f>
        <v>65.2</v>
      </c>
      <c r="F818" s="9" t="n">
        <f aca="false">SUM(F807:F817)</f>
        <v>54</v>
      </c>
      <c r="G818" s="9" t="n">
        <f aca="false">SUM(G807:G817)</f>
        <v>73.6</v>
      </c>
      <c r="H818" s="9" t="n">
        <v>15.2</v>
      </c>
      <c r="I818" s="9" t="n">
        <f aca="false">SUM(I807:I817)</f>
        <v>79.8</v>
      </c>
      <c r="J818" s="9" t="n">
        <f aca="false">SUM(J807:J817)</f>
        <v>81.1</v>
      </c>
      <c r="K818" s="9" t="n">
        <f aca="false">SUM(K807:K817)</f>
        <v>76.2</v>
      </c>
      <c r="L818" s="9" t="n">
        <f aca="false">SUM(L807:L817)</f>
        <v>56.1</v>
      </c>
      <c r="M818" s="9" t="n">
        <f aca="false">SUM(M807:M817)</f>
        <v>68.4</v>
      </c>
    </row>
    <row r="819" s="2" customFormat="true" ht="15" hidden="false" customHeight="false" outlineLevel="0" collapsed="false">
      <c r="A819" s="8" t="s">
        <v>13</v>
      </c>
      <c r="B819" s="9" t="n">
        <f aca="false">SUM(B818,B806,B795)</f>
        <v>121.8</v>
      </c>
      <c r="C819" s="9" t="n">
        <f aca="false">SUM(C818,C806,C795)</f>
        <v>46</v>
      </c>
      <c r="D819" s="9" t="n">
        <f aca="false">SUM(D818,D806,D795)</f>
        <v>68.1</v>
      </c>
      <c r="E819" s="9" t="n">
        <f aca="false">SUM(E818,E806,E795)</f>
        <v>152.3</v>
      </c>
      <c r="F819" s="9" t="n">
        <f aca="false">SUM(F818,F806,F795)</f>
        <v>195</v>
      </c>
      <c r="G819" s="9" t="n">
        <f aca="false">SUM(G818,G806,G795)</f>
        <v>241.5</v>
      </c>
      <c r="H819" s="9" t="n">
        <f aca="false">SUM(H818,H806,H795)</f>
        <v>159.1</v>
      </c>
      <c r="I819" s="9" t="n">
        <f aca="false">SUM(I818,I806,I795)</f>
        <v>224.8</v>
      </c>
      <c r="J819" s="9" t="n">
        <f aca="false">SUM(J818,J806,J795)</f>
        <v>210.9</v>
      </c>
      <c r="K819" s="9" t="n">
        <f aca="false">SUM(K818,K806,K795)</f>
        <v>148.7</v>
      </c>
      <c r="L819" s="9" t="n">
        <f aca="false">SUM(L795,L806,L818)</f>
        <v>79.9</v>
      </c>
      <c r="M819" s="9" t="n">
        <f aca="false">SUM(M818,M806,M795)</f>
        <v>127.9</v>
      </c>
    </row>
    <row r="820" s="2" customFormat="true" ht="15" hidden="false" customHeight="false" outlineLevel="0" collapsed="false">
      <c r="A820" s="10" t="s">
        <v>14</v>
      </c>
      <c r="B820" s="11" t="n">
        <f aca="false">SUM(B819/31)</f>
        <v>3.92903225806452</v>
      </c>
      <c r="C820" s="11" t="n">
        <f aca="false">SUM(C819/28)</f>
        <v>1.64285714285714</v>
      </c>
      <c r="D820" s="11" t="n">
        <f aca="false">SUM(D819/31)</f>
        <v>2.19677419354839</v>
      </c>
      <c r="E820" s="11" t="n">
        <f aca="false">SUM(E819/30)</f>
        <v>5.07666666666667</v>
      </c>
      <c r="F820" s="11" t="n">
        <f aca="false">SUM(F819/31)</f>
        <v>6.29032258064516</v>
      </c>
      <c r="G820" s="11" t="n">
        <f aca="false">SUM(G819/30)</f>
        <v>8.05</v>
      </c>
      <c r="H820" s="11" t="n">
        <f aca="false">SUM(H819/31)</f>
        <v>5.13225806451613</v>
      </c>
      <c r="I820" s="11" t="n">
        <f aca="false">SUM(I819/31)</f>
        <v>7.25161290322581</v>
      </c>
      <c r="J820" s="11" t="n">
        <f aca="false">SUM(J819/30)</f>
        <v>7.03</v>
      </c>
      <c r="K820" s="11" t="n">
        <f aca="false">SUM(K819/31)</f>
        <v>4.79677419354839</v>
      </c>
      <c r="L820" s="11" t="n">
        <f aca="false">SUM(L819/30)</f>
        <v>2.66333333333333</v>
      </c>
      <c r="M820" s="11" t="n">
        <f aca="false">SUM(M819/31)</f>
        <v>4.1258064516129</v>
      </c>
    </row>
    <row r="821" s="2" customFormat="true" ht="18" hidden="false" customHeight="false" outlineLevel="0" collapsed="false">
      <c r="A821" s="1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</row>
    <row r="822" s="2" customFormat="true" ht="18" hidden="false" customHeight="false" outlineLevel="0" collapsed="false">
      <c r="A822" s="1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</row>
    <row r="823" s="2" customFormat="true" ht="18" hidden="false" customHeight="false" outlineLevel="0" collapsed="false">
      <c r="A823" s="1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</row>
    <row r="824" s="2" customFormat="true" ht="18" hidden="false" customHeight="false" outlineLevel="0" collapsed="false">
      <c r="A824" s="1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</row>
    <row r="825" s="5" customFormat="true" ht="15.75" hidden="false" customHeight="false" outlineLevel="0" collapsed="false">
      <c r="A825" s="14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7" t="n">
        <v>0</v>
      </c>
      <c r="C826" s="7" t="n">
        <v>0</v>
      </c>
      <c r="D826" s="7" t="n">
        <v>0</v>
      </c>
      <c r="E826" s="7" t="n">
        <v>0</v>
      </c>
      <c r="F826" s="7" t="n">
        <v>3</v>
      </c>
      <c r="G826" s="7" t="n">
        <v>9.1</v>
      </c>
      <c r="H826" s="7" t="n">
        <v>11.3</v>
      </c>
      <c r="I826" s="7" t="n">
        <v>11.3</v>
      </c>
      <c r="J826" s="7" t="n">
        <v>8.9</v>
      </c>
      <c r="K826" s="7" t="n">
        <v>0</v>
      </c>
      <c r="L826" s="7" t="n">
        <v>8.5</v>
      </c>
      <c r="M826" s="7" t="n">
        <v>0.1</v>
      </c>
    </row>
    <row r="827" s="2" customFormat="true" ht="14.25" hidden="false" customHeight="false" outlineLevel="0" collapsed="false">
      <c r="A827" s="6" t="n">
        <v>2</v>
      </c>
      <c r="B827" s="7" t="n">
        <v>1.4</v>
      </c>
      <c r="C827" s="7" t="n">
        <v>1.8</v>
      </c>
      <c r="D827" s="7" t="n">
        <v>0</v>
      </c>
      <c r="E827" s="7" t="n">
        <v>0.5</v>
      </c>
      <c r="F827" s="7" t="n">
        <v>0.8</v>
      </c>
      <c r="G827" s="7" t="n">
        <v>6</v>
      </c>
      <c r="H827" s="7" t="n">
        <v>7.4</v>
      </c>
      <c r="I827" s="7" t="n">
        <v>10.3</v>
      </c>
      <c r="J827" s="7" t="n">
        <v>3</v>
      </c>
      <c r="K827" s="7" t="n">
        <v>7.8</v>
      </c>
      <c r="L827" s="7" t="n">
        <v>5.3</v>
      </c>
      <c r="M827" s="7" t="n">
        <v>0</v>
      </c>
    </row>
    <row r="828" s="2" customFormat="true" ht="14.25" hidden="false" customHeight="false" outlineLevel="0" collapsed="false">
      <c r="A828" s="6" t="n">
        <v>3</v>
      </c>
      <c r="B828" s="7" t="n">
        <v>1.3</v>
      </c>
      <c r="C828" s="7" t="n">
        <v>5</v>
      </c>
      <c r="D828" s="7" t="n">
        <v>0</v>
      </c>
      <c r="E828" s="7" t="n">
        <v>0</v>
      </c>
      <c r="F828" s="7" t="n">
        <v>7.8</v>
      </c>
      <c r="G828" s="7" t="n">
        <v>1.4</v>
      </c>
      <c r="H828" s="7" t="n">
        <v>1.8</v>
      </c>
      <c r="I828" s="7" t="n">
        <v>10.3</v>
      </c>
      <c r="J828" s="7" t="n">
        <v>2.5</v>
      </c>
      <c r="K828" s="7" t="n">
        <v>9.7</v>
      </c>
      <c r="L828" s="7" t="n">
        <v>3.7</v>
      </c>
      <c r="M828" s="7" t="n">
        <v>1.7</v>
      </c>
    </row>
    <row r="829" s="2" customFormat="true" ht="14.25" hidden="false" customHeight="false" outlineLevel="0" collapsed="false">
      <c r="A829" s="6" t="n">
        <v>4</v>
      </c>
      <c r="B829" s="7" t="n">
        <v>0.2</v>
      </c>
      <c r="C829" s="7" t="n">
        <v>0</v>
      </c>
      <c r="D829" s="7" t="n">
        <v>0</v>
      </c>
      <c r="E829" s="7" t="n">
        <v>5</v>
      </c>
      <c r="F829" s="7" t="n">
        <v>2.2</v>
      </c>
      <c r="G829" s="7" t="n">
        <v>4.3</v>
      </c>
      <c r="H829" s="7" t="n">
        <v>6.8</v>
      </c>
      <c r="I829" s="7" t="n">
        <v>1.4</v>
      </c>
      <c r="J829" s="7" t="n">
        <v>3.6</v>
      </c>
      <c r="K829" s="7" t="n">
        <v>10.3</v>
      </c>
      <c r="L829" s="7" t="n">
        <v>8.8</v>
      </c>
      <c r="M829" s="7" t="n">
        <v>8.6</v>
      </c>
    </row>
    <row r="830" s="2" customFormat="true" ht="14.25" hidden="false" customHeight="false" outlineLevel="0" collapsed="false">
      <c r="A830" s="6" t="n">
        <v>5</v>
      </c>
      <c r="B830" s="7" t="n">
        <v>1.2</v>
      </c>
      <c r="C830" s="7" t="n">
        <v>5.4</v>
      </c>
      <c r="D830" s="7" t="n">
        <v>0</v>
      </c>
      <c r="E830" s="7" t="n">
        <v>4.8</v>
      </c>
      <c r="F830" s="7" t="n">
        <v>3.3</v>
      </c>
      <c r="G830" s="7" t="n">
        <v>0.4</v>
      </c>
      <c r="H830" s="7" t="n">
        <v>3.3</v>
      </c>
      <c r="I830" s="7" t="n">
        <v>7.4</v>
      </c>
      <c r="J830" s="7" t="n">
        <v>6.5</v>
      </c>
      <c r="K830" s="7" t="n">
        <v>5.7</v>
      </c>
      <c r="L830" s="7" t="n">
        <v>7.1</v>
      </c>
      <c r="M830" s="7" t="n">
        <v>4.2</v>
      </c>
    </row>
    <row r="831" s="2" customFormat="true" ht="14.25" hidden="false" customHeight="false" outlineLevel="0" collapsed="false">
      <c r="A831" s="6" t="n">
        <v>6</v>
      </c>
      <c r="B831" s="7" t="n">
        <v>0</v>
      </c>
      <c r="C831" s="7" t="n">
        <v>0</v>
      </c>
      <c r="D831" s="7" t="n">
        <v>2.3</v>
      </c>
      <c r="E831" s="7" t="n">
        <v>4.9</v>
      </c>
      <c r="F831" s="7" t="n">
        <v>0</v>
      </c>
      <c r="G831" s="7" t="n">
        <v>0</v>
      </c>
      <c r="H831" s="7" t="n">
        <v>4</v>
      </c>
      <c r="I831" s="7" t="n">
        <v>1.4</v>
      </c>
      <c r="J831" s="7" t="n">
        <v>1.3</v>
      </c>
      <c r="K831" s="7" t="n">
        <v>10.3</v>
      </c>
      <c r="L831" s="7" t="n">
        <v>5.2</v>
      </c>
      <c r="M831" s="7" t="n">
        <v>0</v>
      </c>
    </row>
    <row r="832" s="2" customFormat="true" ht="14.25" hidden="false" customHeight="false" outlineLevel="0" collapsed="false">
      <c r="A832" s="6" t="n">
        <v>7</v>
      </c>
      <c r="B832" s="7" t="n">
        <v>8.5</v>
      </c>
      <c r="C832" s="7" t="n">
        <v>0</v>
      </c>
      <c r="D832" s="7" t="n">
        <v>2.5</v>
      </c>
      <c r="E832" s="7" t="n">
        <v>0</v>
      </c>
      <c r="F832" s="7" t="n">
        <v>10.1</v>
      </c>
      <c r="G832" s="7" t="n">
        <v>0.2</v>
      </c>
      <c r="H832" s="7" t="n">
        <v>5.1</v>
      </c>
      <c r="I832" s="7" t="n">
        <v>5.8</v>
      </c>
      <c r="J832" s="7" t="n">
        <v>0.7</v>
      </c>
      <c r="K832" s="7" t="n">
        <v>6.2</v>
      </c>
      <c r="L832" s="7" t="n">
        <v>6.3</v>
      </c>
      <c r="M832" s="7" t="n">
        <v>0</v>
      </c>
    </row>
    <row r="833" s="2" customFormat="true" ht="14.25" hidden="false" customHeight="false" outlineLevel="0" collapsed="false">
      <c r="A833" s="6" t="n">
        <v>8</v>
      </c>
      <c r="B833" s="7" t="n">
        <v>2.4</v>
      </c>
      <c r="C833" s="7" t="n">
        <v>0</v>
      </c>
      <c r="D833" s="7" t="n">
        <v>0</v>
      </c>
      <c r="E833" s="7" t="n">
        <v>0</v>
      </c>
      <c r="F833" s="7" t="n">
        <v>7.4</v>
      </c>
      <c r="G833" s="7" t="n">
        <v>2.5</v>
      </c>
      <c r="H833" s="7" t="n">
        <v>8.9</v>
      </c>
      <c r="I833" s="7" t="n">
        <v>0.9</v>
      </c>
      <c r="J833" s="7" t="n">
        <v>1</v>
      </c>
      <c r="K833" s="7" t="n">
        <v>5.1</v>
      </c>
      <c r="L833" s="7" t="n">
        <v>9</v>
      </c>
      <c r="M833" s="7" t="n">
        <v>0.7</v>
      </c>
    </row>
    <row r="834" s="2" customFormat="true" ht="14.25" hidden="false" customHeight="false" outlineLevel="0" collapsed="false">
      <c r="A834" s="6" t="n">
        <v>9</v>
      </c>
      <c r="B834" s="7" t="n">
        <v>9.3</v>
      </c>
      <c r="C834" s="7" t="n">
        <v>0</v>
      </c>
      <c r="D834" s="7" t="n">
        <v>0</v>
      </c>
      <c r="E834" s="7" t="n">
        <v>3</v>
      </c>
      <c r="F834" s="7" t="n">
        <v>7.3</v>
      </c>
      <c r="G834" s="7" t="n">
        <v>7.6</v>
      </c>
      <c r="H834" s="7" t="n">
        <v>4.2</v>
      </c>
      <c r="I834" s="7" t="n">
        <v>2.8</v>
      </c>
      <c r="J834" s="7" t="n">
        <v>2.4</v>
      </c>
      <c r="K834" s="7" t="n">
        <v>3.6</v>
      </c>
      <c r="L834" s="7" t="n">
        <v>0.7</v>
      </c>
      <c r="M834" s="7" t="n">
        <v>0</v>
      </c>
    </row>
    <row r="835" s="2" customFormat="true" ht="14.25" hidden="false" customHeight="false" outlineLevel="0" collapsed="false">
      <c r="A835" s="6" t="n">
        <v>10</v>
      </c>
      <c r="B835" s="7" t="n">
        <v>7.3</v>
      </c>
      <c r="C835" s="7" t="n">
        <v>0</v>
      </c>
      <c r="D835" s="7" t="n">
        <v>0</v>
      </c>
      <c r="E835" s="7" t="n">
        <v>1.8</v>
      </c>
      <c r="F835" s="7" t="n">
        <v>8.4</v>
      </c>
      <c r="G835" s="7" t="n">
        <v>1.9</v>
      </c>
      <c r="H835" s="7" t="n">
        <v>10</v>
      </c>
      <c r="I835" s="7" t="n">
        <v>0</v>
      </c>
      <c r="J835" s="7" t="n">
        <v>11</v>
      </c>
      <c r="K835" s="7" t="n">
        <v>0.4</v>
      </c>
      <c r="L835" s="7" t="n">
        <v>9.9</v>
      </c>
      <c r="M835" s="7" t="n">
        <v>6.2</v>
      </c>
    </row>
    <row r="836" s="2" customFormat="true" ht="15" hidden="false" customHeight="false" outlineLevel="0" collapsed="false">
      <c r="A836" s="8" t="s">
        <v>12</v>
      </c>
      <c r="B836" s="9" t="n">
        <f aca="false">SUM(B826:B835)</f>
        <v>31.6</v>
      </c>
      <c r="C836" s="9" t="n">
        <f aca="false">SUM(C826:C835)</f>
        <v>12.2</v>
      </c>
      <c r="D836" s="9" t="n">
        <f aca="false">SUM(D826:D835)</f>
        <v>4.8</v>
      </c>
      <c r="E836" s="9" t="n">
        <f aca="false">SUM(E826:E835)</f>
        <v>20</v>
      </c>
      <c r="F836" s="9" t="n">
        <f aca="false">SUM(F826:F835)</f>
        <v>50.3</v>
      </c>
      <c r="G836" s="9" t="n">
        <f aca="false">SUM(G826:G835)</f>
        <v>33.4</v>
      </c>
      <c r="H836" s="9" t="n">
        <f aca="false">SUM(H826:H835)</f>
        <v>62.8</v>
      </c>
      <c r="I836" s="9" t="n">
        <f aca="false">SUM(I826:I835)</f>
        <v>51.6</v>
      </c>
      <c r="J836" s="9" t="n">
        <f aca="false">SUM(J826:J835)</f>
        <v>40.9</v>
      </c>
      <c r="K836" s="9" t="n">
        <f aca="false">SUM(K826:K835)</f>
        <v>59.1</v>
      </c>
      <c r="L836" s="9" t="n">
        <f aca="false">SUM(L826:L835)</f>
        <v>64.5</v>
      </c>
      <c r="M836" s="9" t="n">
        <f aca="false">SUM(M826:M835)</f>
        <v>21.5</v>
      </c>
      <c r="IV836" s="2" t="n">
        <f aca="false">SUM(A836:IU836)</f>
        <v>452.7</v>
      </c>
    </row>
    <row r="837" s="2" customFormat="true" ht="14.25" hidden="false" customHeight="false" outlineLevel="0" collapsed="false">
      <c r="A837" s="6" t="n">
        <v>11</v>
      </c>
      <c r="B837" s="7" t="n">
        <v>3.8</v>
      </c>
      <c r="C837" s="7" t="n">
        <v>3.4</v>
      </c>
      <c r="D837" s="7" t="n">
        <v>0</v>
      </c>
      <c r="E837" s="7" t="n">
        <v>1.3</v>
      </c>
      <c r="F837" s="7" t="n">
        <v>10.7</v>
      </c>
      <c r="G837" s="7" t="n">
        <v>7.3</v>
      </c>
      <c r="H837" s="7" t="n">
        <v>10.3</v>
      </c>
      <c r="I837" s="7" t="n">
        <v>1.8</v>
      </c>
      <c r="J837" s="7" t="n">
        <v>11.1</v>
      </c>
      <c r="K837" s="7" t="n">
        <v>2.5</v>
      </c>
      <c r="L837" s="7" t="n">
        <v>9</v>
      </c>
      <c r="M837" s="7" t="n">
        <v>0</v>
      </c>
    </row>
    <row r="838" s="2" customFormat="true" ht="14.25" hidden="false" customHeight="false" outlineLevel="0" collapsed="false">
      <c r="A838" s="6" t="n">
        <v>12</v>
      </c>
      <c r="B838" s="7" t="n">
        <v>3.3</v>
      </c>
      <c r="C838" s="7" t="n">
        <v>0</v>
      </c>
      <c r="D838" s="7" t="n">
        <v>0</v>
      </c>
      <c r="E838" s="7" t="n">
        <v>1.1</v>
      </c>
      <c r="F838" s="7" t="n">
        <v>10.6</v>
      </c>
      <c r="G838" s="7" t="n">
        <v>5.8</v>
      </c>
      <c r="H838" s="7" t="n">
        <v>11.4</v>
      </c>
      <c r="I838" s="7" t="n">
        <v>4.5</v>
      </c>
      <c r="J838" s="7" t="n">
        <v>10.7</v>
      </c>
      <c r="K838" s="7" t="n">
        <v>6.9</v>
      </c>
      <c r="L838" s="7" t="n">
        <v>7.4</v>
      </c>
      <c r="M838" s="7" t="n">
        <v>9.4</v>
      </c>
    </row>
    <row r="839" s="2" customFormat="true" ht="14.25" hidden="false" customHeight="false" outlineLevel="0" collapsed="false">
      <c r="A839" s="6" t="n">
        <v>13</v>
      </c>
      <c r="B839" s="7" t="n">
        <v>0.7</v>
      </c>
      <c r="C839" s="7" t="n">
        <v>0</v>
      </c>
      <c r="D839" s="7" t="n">
        <v>0</v>
      </c>
      <c r="E839" s="7" t="n">
        <v>0</v>
      </c>
      <c r="F839" s="7" t="n">
        <v>0</v>
      </c>
      <c r="G839" s="7" t="n">
        <v>3.1</v>
      </c>
      <c r="H839" s="7" t="n">
        <v>7.9</v>
      </c>
      <c r="I839" s="7" t="n">
        <v>7.7</v>
      </c>
      <c r="J839" s="7" t="n">
        <v>7.1</v>
      </c>
      <c r="K839" s="7" t="n">
        <v>5.9</v>
      </c>
      <c r="L839" s="7" t="n">
        <v>6.4</v>
      </c>
      <c r="M839" s="7" t="n">
        <v>7</v>
      </c>
    </row>
    <row r="840" s="2" customFormat="true" ht="14.25" hidden="false" customHeight="false" outlineLevel="0" collapsed="false">
      <c r="A840" s="6" t="n">
        <v>14</v>
      </c>
      <c r="B840" s="7" t="n">
        <v>2.2</v>
      </c>
      <c r="C840" s="7" t="n">
        <v>1</v>
      </c>
      <c r="D840" s="7" t="n">
        <v>0</v>
      </c>
      <c r="E840" s="7" t="n">
        <v>7.1</v>
      </c>
      <c r="F840" s="7" t="n">
        <v>0</v>
      </c>
      <c r="G840" s="7" t="n">
        <v>7.2</v>
      </c>
      <c r="H840" s="7" t="n">
        <v>6.9</v>
      </c>
      <c r="I840" s="7" t="n">
        <v>2.5</v>
      </c>
      <c r="J840" s="7" t="n">
        <v>4</v>
      </c>
      <c r="K840" s="7" t="n">
        <v>9</v>
      </c>
      <c r="L840" s="7" t="n">
        <v>4.7</v>
      </c>
      <c r="M840" s="7" t="n">
        <v>9.2</v>
      </c>
    </row>
    <row r="841" s="2" customFormat="true" ht="14.25" hidden="false" customHeight="false" outlineLevel="0" collapsed="false">
      <c r="A841" s="6" t="n">
        <v>15</v>
      </c>
      <c r="B841" s="7" t="n">
        <v>0.5</v>
      </c>
      <c r="C841" s="7" t="n">
        <v>0</v>
      </c>
      <c r="D841" s="7" t="n">
        <v>0</v>
      </c>
      <c r="E841" s="7" t="n">
        <v>0.5</v>
      </c>
      <c r="F841" s="7" t="n">
        <v>7.3</v>
      </c>
      <c r="G841" s="7" t="n">
        <v>5.5</v>
      </c>
      <c r="H841" s="7" t="n">
        <v>7.5</v>
      </c>
      <c r="I841" s="7" t="n">
        <v>3.9</v>
      </c>
      <c r="J841" s="7" t="n">
        <v>7</v>
      </c>
      <c r="K841" s="7" t="n">
        <v>7.4</v>
      </c>
      <c r="L841" s="7" t="n">
        <v>1.4</v>
      </c>
      <c r="M841" s="7" t="n">
        <v>3.2</v>
      </c>
    </row>
    <row r="842" s="2" customFormat="true" ht="14.25" hidden="false" customHeight="false" outlineLevel="0" collapsed="false">
      <c r="A842" s="6" t="n">
        <v>16</v>
      </c>
      <c r="B842" s="7" t="n">
        <v>0</v>
      </c>
      <c r="C842" s="7" t="n">
        <v>0.4</v>
      </c>
      <c r="D842" s="7" t="n">
        <v>0</v>
      </c>
      <c r="E842" s="7" t="n">
        <v>2.1</v>
      </c>
      <c r="F842" s="7" t="n">
        <v>11.2</v>
      </c>
      <c r="G842" s="7" t="n">
        <v>11.1</v>
      </c>
      <c r="H842" s="7" t="n">
        <v>11.4</v>
      </c>
      <c r="I842" s="7" t="n">
        <v>7.4</v>
      </c>
      <c r="J842" s="7" t="n">
        <v>0</v>
      </c>
      <c r="K842" s="7" t="n">
        <v>6.6</v>
      </c>
      <c r="L842" s="7" t="n">
        <v>0.2</v>
      </c>
      <c r="M842" s="7" t="n">
        <v>3</v>
      </c>
    </row>
    <row r="843" s="2" customFormat="true" ht="14.25" hidden="false" customHeight="false" outlineLevel="0" collapsed="false">
      <c r="A843" s="6" t="n">
        <v>17</v>
      </c>
      <c r="B843" s="7" t="n">
        <v>0</v>
      </c>
      <c r="C843" s="7" t="n">
        <v>0</v>
      </c>
      <c r="D843" s="7" t="n">
        <v>0</v>
      </c>
      <c r="E843" s="7" t="n">
        <v>5.5</v>
      </c>
      <c r="F843" s="7" t="n">
        <v>7.2</v>
      </c>
      <c r="G843" s="7" t="n">
        <v>7.2</v>
      </c>
      <c r="H843" s="7" t="n">
        <v>8</v>
      </c>
      <c r="I843" s="7" t="n">
        <v>7.1</v>
      </c>
      <c r="J843" s="7" t="n">
        <v>1.9</v>
      </c>
      <c r="K843" s="7" t="n">
        <v>1.4</v>
      </c>
      <c r="L843" s="7" t="n">
        <v>3.2</v>
      </c>
      <c r="M843" s="7" t="n">
        <v>8.5</v>
      </c>
    </row>
    <row r="844" s="2" customFormat="true" ht="14.25" hidden="false" customHeight="false" outlineLevel="0" collapsed="false">
      <c r="A844" s="6" t="n">
        <v>18</v>
      </c>
      <c r="B844" s="7" t="n">
        <v>2.2</v>
      </c>
      <c r="C844" s="7" t="n">
        <v>0</v>
      </c>
      <c r="D844" s="7" t="n">
        <v>0.1</v>
      </c>
      <c r="E844" s="7" t="n">
        <v>2.7</v>
      </c>
      <c r="F844" s="7" t="n">
        <v>0</v>
      </c>
      <c r="G844" s="7" t="n">
        <v>4.9</v>
      </c>
      <c r="H844" s="7" t="n">
        <v>2.8</v>
      </c>
      <c r="I844" s="7" t="n">
        <v>5.2</v>
      </c>
      <c r="J844" s="7" t="n">
        <v>9.3</v>
      </c>
      <c r="K844" s="7" t="n">
        <v>0</v>
      </c>
      <c r="L844" s="7" t="n">
        <v>2.3</v>
      </c>
      <c r="M844" s="7" t="n">
        <v>6.2</v>
      </c>
    </row>
    <row r="845" s="2" customFormat="true" ht="14.25" hidden="false" customHeight="false" outlineLevel="0" collapsed="false">
      <c r="A845" s="6" t="n">
        <v>19</v>
      </c>
      <c r="B845" s="7" t="n">
        <v>3.8</v>
      </c>
      <c r="C845" s="7" t="n">
        <v>0</v>
      </c>
      <c r="D845" s="7" t="n">
        <v>5.6</v>
      </c>
      <c r="E845" s="7" t="n">
        <v>2.4</v>
      </c>
      <c r="F845" s="7" t="n">
        <v>7.5</v>
      </c>
      <c r="G845" s="7" t="n">
        <v>11.6</v>
      </c>
      <c r="H845" s="7" t="n">
        <v>4.6</v>
      </c>
      <c r="I845" s="7" t="n">
        <v>0</v>
      </c>
      <c r="J845" s="7" t="n">
        <v>10.2</v>
      </c>
      <c r="K845" s="7" t="n">
        <v>0.1</v>
      </c>
      <c r="L845" s="7" t="n">
        <v>5.1</v>
      </c>
      <c r="M845" s="7" t="n">
        <v>9.4</v>
      </c>
    </row>
    <row r="846" s="2" customFormat="true" ht="14.25" hidden="false" customHeight="false" outlineLevel="0" collapsed="false">
      <c r="A846" s="6" t="n">
        <v>20</v>
      </c>
      <c r="B846" s="7" t="n">
        <v>4.8</v>
      </c>
      <c r="C846" s="7" t="n">
        <v>0</v>
      </c>
      <c r="D846" s="7" t="n">
        <v>0.3</v>
      </c>
      <c r="E846" s="7" t="n">
        <v>4.8</v>
      </c>
      <c r="F846" s="7" t="n">
        <v>5.8</v>
      </c>
      <c r="G846" s="7" t="n">
        <v>11.6</v>
      </c>
      <c r="H846" s="7" t="n">
        <v>3</v>
      </c>
      <c r="I846" s="7" t="n">
        <v>0</v>
      </c>
      <c r="J846" s="7" t="n">
        <v>7.4</v>
      </c>
      <c r="K846" s="7" t="n">
        <v>0</v>
      </c>
      <c r="L846" s="7" t="n">
        <v>5.9</v>
      </c>
      <c r="M846" s="7" t="n">
        <v>9.7</v>
      </c>
    </row>
    <row r="847" s="2" customFormat="true" ht="15" hidden="false" customHeight="false" outlineLevel="0" collapsed="false">
      <c r="A847" s="8" t="s">
        <v>12</v>
      </c>
      <c r="B847" s="9" t="n">
        <f aca="false">SUM(B837:B846)</f>
        <v>21.3</v>
      </c>
      <c r="C847" s="9" t="n">
        <f aca="false">SUM(C837:C846)</f>
        <v>4.8</v>
      </c>
      <c r="D847" s="9" t="n">
        <f aca="false">SUM(D837:D846)</f>
        <v>6</v>
      </c>
      <c r="E847" s="9" t="n">
        <f aca="false">SUM(E837:E846)</f>
        <v>27.5</v>
      </c>
      <c r="F847" s="9" t="n">
        <f aca="false">SUM(F837:F846)</f>
        <v>60.3</v>
      </c>
      <c r="G847" s="9" t="n">
        <f aca="false">SUM(G837:G846)</f>
        <v>75.3</v>
      </c>
      <c r="H847" s="9" t="n">
        <f aca="false">SUM(H837:H846)</f>
        <v>73.8</v>
      </c>
      <c r="I847" s="9" t="n">
        <f aca="false">SUM(I837:I846)</f>
        <v>40.1</v>
      </c>
      <c r="J847" s="9" t="n">
        <f aca="false">SUM(J837:J846)</f>
        <v>68.7</v>
      </c>
      <c r="K847" s="9" t="n">
        <f aca="false">SUM(K837:K846)</f>
        <v>39.8</v>
      </c>
      <c r="L847" s="9" t="n">
        <f aca="false">SUM(L837:L846)</f>
        <v>45.6</v>
      </c>
      <c r="M847" s="9" t="n">
        <f aca="false">SUM(M837:M846)</f>
        <v>65.6</v>
      </c>
    </row>
    <row r="848" s="2" customFormat="true" ht="14.25" hidden="false" customHeight="false" outlineLevel="0" collapsed="false">
      <c r="A848" s="6" t="n">
        <v>21</v>
      </c>
      <c r="B848" s="7" t="n">
        <v>4.7</v>
      </c>
      <c r="C848" s="7" t="n">
        <v>0</v>
      </c>
      <c r="D848" s="7" t="n">
        <v>3.7</v>
      </c>
      <c r="E848" s="7" t="n">
        <v>4</v>
      </c>
      <c r="F848" s="7" t="n">
        <v>7.2</v>
      </c>
      <c r="G848" s="7" t="n">
        <v>12.4</v>
      </c>
      <c r="H848" s="7" t="n">
        <v>4.2</v>
      </c>
      <c r="I848" s="7" t="n">
        <v>1.1</v>
      </c>
      <c r="J848" s="7" t="n">
        <v>4</v>
      </c>
      <c r="K848" s="7" t="n">
        <v>4</v>
      </c>
      <c r="L848" s="7" t="n">
        <v>5.7</v>
      </c>
      <c r="M848" s="7" t="n">
        <v>9.4</v>
      </c>
    </row>
    <row r="849" s="2" customFormat="true" ht="14.25" hidden="false" customHeight="false" outlineLevel="0" collapsed="false">
      <c r="A849" s="6" t="n">
        <v>22</v>
      </c>
      <c r="B849" s="7" t="n">
        <v>4.5</v>
      </c>
      <c r="C849" s="7" t="n">
        <v>0</v>
      </c>
      <c r="D849" s="7" t="n">
        <v>0</v>
      </c>
      <c r="E849" s="7" t="n">
        <v>8.3</v>
      </c>
      <c r="F849" s="7" t="n">
        <v>9.4</v>
      </c>
      <c r="G849" s="7" t="n">
        <v>2.9</v>
      </c>
      <c r="H849" s="7" t="n">
        <v>6.2</v>
      </c>
      <c r="I849" s="7" t="n">
        <v>4.6</v>
      </c>
      <c r="J849" s="7" t="n">
        <v>2.8</v>
      </c>
      <c r="K849" s="7" t="n">
        <v>3.9</v>
      </c>
      <c r="L849" s="7" t="n">
        <v>3.9</v>
      </c>
      <c r="M849" s="7" t="n">
        <v>8.6</v>
      </c>
    </row>
    <row r="850" s="2" customFormat="true" ht="14.25" hidden="false" customHeight="false" outlineLevel="0" collapsed="false">
      <c r="A850" s="6" t="n">
        <v>23</v>
      </c>
      <c r="B850" s="7" t="n">
        <v>6.9</v>
      </c>
      <c r="C850" s="7" t="n">
        <v>7.9</v>
      </c>
      <c r="D850" s="7" t="n">
        <v>0</v>
      </c>
      <c r="E850" s="7" t="n">
        <v>0</v>
      </c>
      <c r="F850" s="7" t="n">
        <v>11.1</v>
      </c>
      <c r="G850" s="7" t="n">
        <v>1.3</v>
      </c>
      <c r="H850" s="7" t="n">
        <v>12.1</v>
      </c>
      <c r="I850" s="7" t="n">
        <v>10.3</v>
      </c>
      <c r="J850" s="7" t="n">
        <v>4.3</v>
      </c>
      <c r="K850" s="7" t="n">
        <v>6.2</v>
      </c>
      <c r="L850" s="7" t="n">
        <v>0</v>
      </c>
      <c r="M850" s="7" t="n">
        <v>8.6</v>
      </c>
    </row>
    <row r="851" s="2" customFormat="true" ht="14.25" hidden="false" customHeight="false" outlineLevel="0" collapsed="false">
      <c r="A851" s="6" t="n">
        <v>24</v>
      </c>
      <c r="B851" s="7" t="n">
        <v>5.9</v>
      </c>
      <c r="C851" s="7" t="n">
        <v>1.5</v>
      </c>
      <c r="D851" s="7" t="n">
        <v>0.6</v>
      </c>
      <c r="E851" s="7" t="n">
        <v>2.2</v>
      </c>
      <c r="F851" s="7" t="n">
        <v>4.9</v>
      </c>
      <c r="G851" s="7" t="n">
        <v>6</v>
      </c>
      <c r="H851" s="7" t="n">
        <v>10.9</v>
      </c>
      <c r="I851" s="7" t="n">
        <v>10.5</v>
      </c>
      <c r="J851" s="7" t="n">
        <v>0.1</v>
      </c>
      <c r="K851" s="7" t="n">
        <v>5.8</v>
      </c>
      <c r="L851" s="7" t="n">
        <v>6.8</v>
      </c>
      <c r="M851" s="7" t="n">
        <v>4.7</v>
      </c>
    </row>
    <row r="852" s="2" customFormat="true" ht="14.25" hidden="false" customHeight="false" outlineLevel="0" collapsed="false">
      <c r="A852" s="6" t="n">
        <v>25</v>
      </c>
      <c r="B852" s="7" t="n">
        <v>1.3</v>
      </c>
      <c r="C852" s="7" t="n">
        <v>0</v>
      </c>
      <c r="D852" s="7" t="n">
        <v>1.2</v>
      </c>
      <c r="E852" s="7" t="n">
        <v>1</v>
      </c>
      <c r="F852" s="7" t="n">
        <v>6.1</v>
      </c>
      <c r="G852" s="7" t="n">
        <v>8.4</v>
      </c>
      <c r="H852" s="7" t="n">
        <v>2.3</v>
      </c>
      <c r="I852" s="7" t="n">
        <v>8.9</v>
      </c>
      <c r="J852" s="7" t="n">
        <v>3</v>
      </c>
      <c r="K852" s="7" t="n">
        <v>1.6</v>
      </c>
      <c r="L852" s="7" t="n">
        <v>0</v>
      </c>
      <c r="M852" s="7" t="n">
        <v>3.1</v>
      </c>
    </row>
    <row r="853" s="2" customFormat="true" ht="14.25" hidden="false" customHeight="false" outlineLevel="0" collapsed="false">
      <c r="A853" s="6" t="n">
        <v>26</v>
      </c>
      <c r="B853" s="7" t="n">
        <v>2.7</v>
      </c>
      <c r="C853" s="7" t="n">
        <v>0</v>
      </c>
      <c r="D853" s="7" t="n">
        <v>0</v>
      </c>
      <c r="E853" s="7" t="n">
        <v>6.2</v>
      </c>
      <c r="F853" s="7" t="n">
        <v>3.6</v>
      </c>
      <c r="G853" s="7" t="n">
        <v>6.9</v>
      </c>
      <c r="H853" s="7" t="n">
        <v>4.9</v>
      </c>
      <c r="I853" s="7" t="n">
        <v>11</v>
      </c>
      <c r="J853" s="7" t="n">
        <v>1.5</v>
      </c>
      <c r="K853" s="7" t="n">
        <v>2.1</v>
      </c>
      <c r="L853" s="7" t="n">
        <v>1.5</v>
      </c>
      <c r="M853" s="7" t="n">
        <v>0.6</v>
      </c>
    </row>
    <row r="854" s="2" customFormat="true" ht="14.25" hidden="false" customHeight="false" outlineLevel="0" collapsed="false">
      <c r="A854" s="6" t="n">
        <v>27</v>
      </c>
      <c r="B854" s="7" t="n">
        <v>3.5</v>
      </c>
      <c r="C854" s="7" t="n">
        <v>0</v>
      </c>
      <c r="D854" s="7" t="n">
        <v>0</v>
      </c>
      <c r="E854" s="7" t="n">
        <v>5.2</v>
      </c>
      <c r="F854" s="7" t="n">
        <v>3.4</v>
      </c>
      <c r="G854" s="7" t="n">
        <v>3.3</v>
      </c>
      <c r="H854" s="7" t="n">
        <v>10.1</v>
      </c>
      <c r="I854" s="7" t="n">
        <v>11.2</v>
      </c>
      <c r="J854" s="7" t="n">
        <v>0.9</v>
      </c>
      <c r="K854" s="7" t="n">
        <v>7.1</v>
      </c>
      <c r="L854" s="7" t="n">
        <v>0</v>
      </c>
      <c r="M854" s="7" t="n">
        <v>9.9</v>
      </c>
    </row>
    <row r="855" s="2" customFormat="true" ht="14.25" hidden="false" customHeight="false" outlineLevel="0" collapsed="false">
      <c r="A855" s="6" t="n">
        <v>28</v>
      </c>
      <c r="B855" s="7" t="n">
        <v>0.4</v>
      </c>
      <c r="C855" s="7" t="n">
        <v>0</v>
      </c>
      <c r="D855" s="7" t="n">
        <v>0.6</v>
      </c>
      <c r="E855" s="7" t="n">
        <v>8.9</v>
      </c>
      <c r="F855" s="7" t="n">
        <v>10.1</v>
      </c>
      <c r="G855" s="7" t="n">
        <v>2</v>
      </c>
      <c r="H855" s="7" t="n">
        <v>9.1</v>
      </c>
      <c r="I855" s="7" t="n">
        <v>9.9</v>
      </c>
      <c r="J855" s="7" t="n">
        <v>0</v>
      </c>
      <c r="K855" s="7" t="n">
        <v>2.6</v>
      </c>
      <c r="L855" s="7" t="n">
        <v>5.4</v>
      </c>
      <c r="M855" s="7" t="n">
        <v>9.5</v>
      </c>
    </row>
    <row r="856" s="2" customFormat="true" ht="14.25" hidden="false" customHeight="false" outlineLevel="0" collapsed="false">
      <c r="A856" s="6" t="n">
        <v>29</v>
      </c>
      <c r="B856" s="7" t="n">
        <v>0.2</v>
      </c>
      <c r="C856" s="7"/>
      <c r="D856" s="7" t="n">
        <v>0</v>
      </c>
      <c r="E856" s="7" t="n">
        <v>6.3</v>
      </c>
      <c r="F856" s="7" t="n">
        <v>4.2</v>
      </c>
      <c r="G856" s="7" t="n">
        <v>2.7</v>
      </c>
      <c r="H856" s="7" t="n">
        <v>0.6</v>
      </c>
      <c r="I856" s="7" t="n">
        <v>10.7</v>
      </c>
      <c r="J856" s="7" t="n">
        <v>5</v>
      </c>
      <c r="K856" s="7" t="n">
        <v>6.2</v>
      </c>
      <c r="L856" s="7" t="n">
        <v>6.8</v>
      </c>
      <c r="M856" s="7" t="n">
        <v>9.7</v>
      </c>
    </row>
    <row r="857" s="2" customFormat="true" ht="14.25" hidden="false" customHeight="false" outlineLevel="0" collapsed="false">
      <c r="A857" s="6" t="n">
        <v>30</v>
      </c>
      <c r="B857" s="7" t="n">
        <v>4.5</v>
      </c>
      <c r="C857" s="7"/>
      <c r="D857" s="7" t="n">
        <v>0.7</v>
      </c>
      <c r="E857" s="7" t="n">
        <v>7.8</v>
      </c>
      <c r="F857" s="7" t="n">
        <v>1.9</v>
      </c>
      <c r="G857" s="7" t="n">
        <v>5.1</v>
      </c>
      <c r="H857" s="7" t="n">
        <v>0</v>
      </c>
      <c r="I857" s="7" t="n">
        <v>7.3</v>
      </c>
      <c r="J857" s="7" t="n">
        <v>5.9</v>
      </c>
      <c r="K857" s="7" t="n">
        <v>7.8</v>
      </c>
      <c r="L857" s="7" t="n">
        <v>0.1</v>
      </c>
      <c r="M857" s="7" t="n">
        <v>8.9</v>
      </c>
    </row>
    <row r="858" s="2" customFormat="true" ht="14.25" hidden="false" customHeight="false" outlineLevel="0" collapsed="false">
      <c r="A858" s="6" t="n">
        <v>31</v>
      </c>
      <c r="B858" s="7" t="n">
        <v>3.3</v>
      </c>
      <c r="C858" s="7"/>
      <c r="D858" s="7" t="n">
        <v>0</v>
      </c>
      <c r="E858" s="7"/>
      <c r="F858" s="7" t="n">
        <v>12</v>
      </c>
      <c r="G858" s="7"/>
      <c r="H858" s="7" t="n">
        <v>4.8</v>
      </c>
      <c r="I858" s="7" t="n">
        <v>7.2</v>
      </c>
      <c r="J858" s="7"/>
      <c r="K858" s="7" t="n">
        <v>9.3</v>
      </c>
      <c r="L858" s="7"/>
      <c r="M858" s="7" t="n">
        <v>5.7</v>
      </c>
    </row>
    <row r="859" s="2" customFormat="true" ht="15" hidden="false" customHeight="false" outlineLevel="0" collapsed="false">
      <c r="A859" s="8" t="s">
        <v>12</v>
      </c>
      <c r="B859" s="9" t="n">
        <f aca="false">SUM(B848:B858)</f>
        <v>37.9</v>
      </c>
      <c r="C859" s="9" t="n">
        <f aca="false">SUM(C848:C858)</f>
        <v>9.4</v>
      </c>
      <c r="D859" s="9" t="n">
        <f aca="false">SUM(D848:D858)</f>
        <v>6.8</v>
      </c>
      <c r="E859" s="9" t="n">
        <f aca="false">SUM(E848:E858)</f>
        <v>49.9</v>
      </c>
      <c r="F859" s="9" t="n">
        <f aca="false">SUM(F848:F858)</f>
        <v>73.9</v>
      </c>
      <c r="G859" s="9" t="n">
        <f aca="false">SUM(G848:G858)</f>
        <v>51</v>
      </c>
      <c r="H859" s="9" t="n">
        <f aca="false">SUM(H848:H858)</f>
        <v>65.2</v>
      </c>
      <c r="I859" s="9" t="n">
        <f aca="false">SUM(I848:I858)</f>
        <v>92.7</v>
      </c>
      <c r="J859" s="9" t="n">
        <f aca="false">SUM(J848:J858)</f>
        <v>27.5</v>
      </c>
      <c r="K859" s="9" t="n">
        <f aca="false">SUM(K848:K858)</f>
        <v>56.6</v>
      </c>
      <c r="L859" s="9" t="n">
        <f aca="false">SUM(L848:L858)</f>
        <v>30.2</v>
      </c>
      <c r="M859" s="9" t="n">
        <f aca="false">SUM(M848:M858)</f>
        <v>78.7</v>
      </c>
    </row>
    <row r="860" s="2" customFormat="true" ht="15" hidden="false" customHeight="false" outlineLevel="0" collapsed="false">
      <c r="A860" s="8" t="s">
        <v>13</v>
      </c>
      <c r="B860" s="9" t="n">
        <f aca="false">SUM(B859,B847,B836)</f>
        <v>90.8</v>
      </c>
      <c r="C860" s="9" t="n">
        <f aca="false">SUM(C859,C847,C836)</f>
        <v>26.4</v>
      </c>
      <c r="D860" s="9" t="n">
        <f aca="false">SUM(D859,D847,D836)</f>
        <v>17.6</v>
      </c>
      <c r="E860" s="9" t="n">
        <f aca="false">SUM(E859,E847,E836)</f>
        <v>97.4</v>
      </c>
      <c r="F860" s="9" t="n">
        <f aca="false">SUM(F859,F847,F836)</f>
        <v>184.5</v>
      </c>
      <c r="G860" s="9" t="n">
        <f aca="false">SUM(G859,G847,G836)</f>
        <v>159.7</v>
      </c>
      <c r="H860" s="9" t="n">
        <f aca="false">SUM(H859,H847,H836)</f>
        <v>201.8</v>
      </c>
      <c r="I860" s="9" t="n">
        <f aca="false">SUM(I859,I847,I836)</f>
        <v>184.4</v>
      </c>
      <c r="J860" s="9" t="n">
        <f aca="false">SUM(J859,J847,J836)</f>
        <v>137.1</v>
      </c>
      <c r="K860" s="9" t="n">
        <f aca="false">SUM(K859,K847,K836)</f>
        <v>155.5</v>
      </c>
      <c r="L860" s="9" t="n">
        <f aca="false">SUM(L836,L847,L859)</f>
        <v>140.3</v>
      </c>
      <c r="M860" s="9" t="n">
        <f aca="false">SUM(M859,M847,M836)</f>
        <v>165.8</v>
      </c>
    </row>
    <row r="861" s="2" customFormat="true" ht="15" hidden="false" customHeight="false" outlineLevel="0" collapsed="false">
      <c r="A861" s="10" t="s">
        <v>14</v>
      </c>
      <c r="B861" s="11" t="n">
        <f aca="false">SUM(B860/31)</f>
        <v>2.92903225806452</v>
      </c>
      <c r="C861" s="11" t="n">
        <f aca="false">SUM(C860/28)</f>
        <v>0.942857142857143</v>
      </c>
      <c r="D861" s="11" t="n">
        <f aca="false">SUM(D860/31)</f>
        <v>0.567741935483871</v>
      </c>
      <c r="E861" s="11" t="n">
        <f aca="false">SUM(E860/30)</f>
        <v>3.24666666666667</v>
      </c>
      <c r="F861" s="11" t="n">
        <f aca="false">SUM(F860/31)</f>
        <v>5.95161290322581</v>
      </c>
      <c r="G861" s="11" t="n">
        <f aca="false">SUM(G860/30)</f>
        <v>5.32333333333333</v>
      </c>
      <c r="H861" s="11" t="n">
        <f aca="false">SUM(H860/31)</f>
        <v>6.50967741935484</v>
      </c>
      <c r="I861" s="11" t="n">
        <f aca="false">SUM(I860/31)</f>
        <v>5.94838709677419</v>
      </c>
      <c r="J861" s="11" t="n">
        <f aca="false">SUM(J860/30)</f>
        <v>4.57</v>
      </c>
      <c r="K861" s="11" t="n">
        <f aca="false">SUM(K860/31)</f>
        <v>5.01612903225807</v>
      </c>
      <c r="L861" s="11" t="n">
        <f aca="false">SUM(L860/30)</f>
        <v>4.67666666666667</v>
      </c>
      <c r="M861" s="11" t="n">
        <f aca="false">SUM(M860/31)</f>
        <v>5.34838709677419</v>
      </c>
    </row>
    <row r="862" s="2" customFormat="true" ht="18" hidden="false" customHeight="false" outlineLevel="0" collapsed="false">
      <c r="A862" s="1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</row>
    <row r="863" s="2" customFormat="true" ht="18" hidden="false" customHeight="false" outlineLevel="0" collapsed="false">
      <c r="A863" s="1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</row>
    <row r="864" s="2" customFormat="true" ht="18" hidden="false" customHeight="false" outlineLevel="0" collapsed="false">
      <c r="A864" s="1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</row>
    <row r="865" s="2" customFormat="true" ht="18" hidden="false" customHeight="false" outlineLevel="0" collapsed="false">
      <c r="A865" s="1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</row>
    <row r="866" s="5" customFormat="true" ht="15.75" hidden="false" customHeight="false" outlineLevel="0" collapsed="false">
      <c r="A866" s="14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7" t="n">
        <v>7.1</v>
      </c>
      <c r="C867" s="7" t="n">
        <v>6.9</v>
      </c>
      <c r="D867" s="7" t="n">
        <v>9.1</v>
      </c>
      <c r="E867" s="7" t="n">
        <v>0</v>
      </c>
      <c r="F867" s="7" t="n">
        <v>0</v>
      </c>
      <c r="G867" s="7" t="n">
        <v>12.1</v>
      </c>
      <c r="H867" s="7" t="n">
        <v>12.6</v>
      </c>
      <c r="I867" s="7" t="n">
        <v>0</v>
      </c>
      <c r="J867" s="7" t="n">
        <v>5</v>
      </c>
      <c r="K867" s="7" t="n">
        <v>0</v>
      </c>
      <c r="L867" s="7" t="n">
        <v>0.2</v>
      </c>
      <c r="M867" s="7" t="n">
        <v>9.8</v>
      </c>
    </row>
    <row r="868" s="2" customFormat="true" ht="14.25" hidden="false" customHeight="false" outlineLevel="0" collapsed="false">
      <c r="A868" s="6" t="n">
        <v>2</v>
      </c>
      <c r="B868" s="7" t="n">
        <v>8.2</v>
      </c>
      <c r="C868" s="7" t="n">
        <v>8.6</v>
      </c>
      <c r="D868" s="7" t="n">
        <v>0</v>
      </c>
      <c r="E868" s="7" t="n">
        <v>0.1</v>
      </c>
      <c r="F868" s="7" t="n">
        <v>1.8</v>
      </c>
      <c r="G868" s="7" t="n">
        <v>7.7</v>
      </c>
      <c r="H868" s="7" t="n">
        <v>11.7</v>
      </c>
      <c r="I868" s="7" t="n">
        <v>4.9</v>
      </c>
      <c r="J868" s="7" t="n">
        <v>5.2</v>
      </c>
      <c r="K868" s="7" t="n">
        <v>1.3</v>
      </c>
      <c r="L868" s="7" t="n">
        <v>9.4</v>
      </c>
      <c r="M868" s="7" t="n">
        <v>9.9</v>
      </c>
    </row>
    <row r="869" s="2" customFormat="true" ht="14.25" hidden="false" customHeight="false" outlineLevel="0" collapsed="false">
      <c r="A869" s="6" t="n">
        <v>3</v>
      </c>
      <c r="B869" s="7" t="n">
        <v>0</v>
      </c>
      <c r="C869" s="7" t="n">
        <v>1.6</v>
      </c>
      <c r="D869" s="7" t="n">
        <v>0</v>
      </c>
      <c r="E869" s="7" t="n">
        <v>0</v>
      </c>
      <c r="F869" s="7" t="n">
        <v>3.7</v>
      </c>
      <c r="G869" s="7" t="n">
        <v>2</v>
      </c>
      <c r="H869" s="7" t="n">
        <v>11.8</v>
      </c>
      <c r="I869" s="7" t="n">
        <v>4.5</v>
      </c>
      <c r="J869" s="7" t="n">
        <v>0</v>
      </c>
      <c r="K869" s="7" t="n">
        <v>0</v>
      </c>
      <c r="L869" s="7" t="n">
        <v>0.5</v>
      </c>
      <c r="M869" s="7" t="n">
        <v>9.7</v>
      </c>
    </row>
    <row r="870" s="2" customFormat="true" ht="14.25" hidden="false" customHeight="false" outlineLevel="0" collapsed="false">
      <c r="A870" s="6" t="n">
        <v>4</v>
      </c>
      <c r="B870" s="7" t="n">
        <v>0.1</v>
      </c>
      <c r="C870" s="7" t="n">
        <v>0</v>
      </c>
      <c r="D870" s="7" t="n">
        <v>0.1</v>
      </c>
      <c r="E870" s="7" t="n">
        <v>0</v>
      </c>
      <c r="F870" s="7" t="n">
        <v>5.3</v>
      </c>
      <c r="G870" s="7" t="n">
        <v>6.8</v>
      </c>
      <c r="H870" s="7" t="n">
        <v>12.6</v>
      </c>
      <c r="I870" s="7" t="n">
        <v>2.7</v>
      </c>
      <c r="J870" s="7" t="n">
        <v>4.6</v>
      </c>
      <c r="K870" s="7" t="n">
        <v>0.2</v>
      </c>
      <c r="L870" s="7" t="n">
        <v>0.2</v>
      </c>
      <c r="M870" s="7" t="n">
        <v>9.2</v>
      </c>
    </row>
    <row r="871" s="2" customFormat="true" ht="14.25" hidden="false" customHeight="false" outlineLevel="0" collapsed="false">
      <c r="A871" s="6" t="n">
        <v>5</v>
      </c>
      <c r="B871" s="7" t="n">
        <v>0.7</v>
      </c>
      <c r="C871" s="7" t="n">
        <v>0</v>
      </c>
      <c r="D871" s="7" t="n">
        <v>0</v>
      </c>
      <c r="E871" s="7" t="n">
        <v>0</v>
      </c>
      <c r="F871" s="7" t="n">
        <v>5.5</v>
      </c>
      <c r="G871" s="7" t="n">
        <v>0.1</v>
      </c>
      <c r="H871" s="7" t="n">
        <v>11.2</v>
      </c>
      <c r="I871" s="7" t="n">
        <v>6.6</v>
      </c>
      <c r="J871" s="7" t="n">
        <v>7.2</v>
      </c>
      <c r="K871" s="7" t="n">
        <v>4.5</v>
      </c>
      <c r="L871" s="7" t="n">
        <v>4.8</v>
      </c>
      <c r="M871" s="7" t="n">
        <v>9.5</v>
      </c>
    </row>
    <row r="872" s="2" customFormat="true" ht="14.25" hidden="false" customHeight="false" outlineLevel="0" collapsed="false">
      <c r="A872" s="6" t="n">
        <v>6</v>
      </c>
      <c r="B872" s="7" t="n">
        <v>0.2</v>
      </c>
      <c r="C872" s="7" t="n">
        <v>0</v>
      </c>
      <c r="D872" s="7" t="n">
        <v>0</v>
      </c>
      <c r="E872" s="7" t="n">
        <v>3.9</v>
      </c>
      <c r="F872" s="7" t="n">
        <v>10</v>
      </c>
      <c r="G872" s="7" t="n">
        <v>0</v>
      </c>
      <c r="H872" s="7" t="n">
        <v>10.4</v>
      </c>
      <c r="I872" s="7" t="n">
        <v>9.2</v>
      </c>
      <c r="J872" s="7" t="n">
        <v>0.7</v>
      </c>
      <c r="K872" s="7" t="n">
        <v>3.8</v>
      </c>
      <c r="L872" s="7" t="n">
        <v>7.7</v>
      </c>
      <c r="M872" s="7" t="n">
        <v>9.7</v>
      </c>
    </row>
    <row r="873" s="2" customFormat="true" ht="14.25" hidden="false" customHeight="false" outlineLevel="0" collapsed="false">
      <c r="A873" s="6" t="n">
        <v>7</v>
      </c>
      <c r="B873" s="7" t="n">
        <v>0.1</v>
      </c>
      <c r="C873" s="7" t="n">
        <v>0</v>
      </c>
      <c r="D873" s="7" t="n">
        <v>0.1</v>
      </c>
      <c r="E873" s="7" t="n">
        <v>0</v>
      </c>
      <c r="F873" s="7" t="n">
        <v>3.5</v>
      </c>
      <c r="G873" s="7" t="n">
        <v>0</v>
      </c>
      <c r="H873" s="7" t="n">
        <v>10.7</v>
      </c>
      <c r="I873" s="7" t="n">
        <v>9.3</v>
      </c>
      <c r="J873" s="7" t="n">
        <v>6.7</v>
      </c>
      <c r="K873" s="7" t="n">
        <v>10.5</v>
      </c>
      <c r="L873" s="7" t="n">
        <v>3.6</v>
      </c>
      <c r="M873" s="7" t="n">
        <v>9.2</v>
      </c>
    </row>
    <row r="874" s="2" customFormat="true" ht="14.25" hidden="false" customHeight="false" outlineLevel="0" collapsed="false">
      <c r="A874" s="6" t="n">
        <v>8</v>
      </c>
      <c r="B874" s="7" t="n">
        <v>0</v>
      </c>
      <c r="C874" s="7" t="n">
        <v>0.5</v>
      </c>
      <c r="D874" s="7" t="n">
        <v>0</v>
      </c>
      <c r="E874" s="7" t="n">
        <v>5.6</v>
      </c>
      <c r="F874" s="7" t="n">
        <v>8.6</v>
      </c>
      <c r="G874" s="7" t="n">
        <v>1.7</v>
      </c>
      <c r="H874" s="7" t="n">
        <v>10.6</v>
      </c>
      <c r="I874" s="7" t="n">
        <v>10.2</v>
      </c>
      <c r="J874" s="7" t="n">
        <v>11.1</v>
      </c>
      <c r="K874" s="7" t="n">
        <v>1</v>
      </c>
      <c r="L874" s="7" t="n">
        <v>2.1</v>
      </c>
      <c r="M874" s="7" t="n">
        <v>8.8</v>
      </c>
    </row>
    <row r="875" s="2" customFormat="true" ht="14.25" hidden="false" customHeight="false" outlineLevel="0" collapsed="false">
      <c r="A875" s="6" t="n">
        <v>9</v>
      </c>
      <c r="B875" s="7" t="n">
        <v>0.1</v>
      </c>
      <c r="C875" s="7" t="n">
        <v>0</v>
      </c>
      <c r="D875" s="7" t="n">
        <v>0</v>
      </c>
      <c r="E875" s="7" t="n">
        <v>9.4</v>
      </c>
      <c r="F875" s="7" t="n">
        <v>4.1</v>
      </c>
      <c r="G875" s="7" t="n">
        <v>10.3</v>
      </c>
      <c r="H875" s="7" t="n">
        <v>11.6</v>
      </c>
      <c r="I875" s="7" t="n">
        <v>7.4</v>
      </c>
      <c r="J875" s="7" t="n">
        <v>10.1</v>
      </c>
      <c r="K875" s="7" t="n">
        <v>6.9</v>
      </c>
      <c r="L875" s="7" t="n">
        <v>0</v>
      </c>
      <c r="M875" s="7" t="n">
        <v>9.4</v>
      </c>
    </row>
    <row r="876" s="2" customFormat="true" ht="14.25" hidden="false" customHeight="false" outlineLevel="0" collapsed="false">
      <c r="A876" s="6" t="n">
        <v>10</v>
      </c>
      <c r="B876" s="7" t="n">
        <v>0</v>
      </c>
      <c r="C876" s="7" t="n">
        <v>0</v>
      </c>
      <c r="D876" s="7" t="n">
        <v>0</v>
      </c>
      <c r="E876" s="7" t="n">
        <v>10.7</v>
      </c>
      <c r="F876" s="7" t="n">
        <v>5.8</v>
      </c>
      <c r="G876" s="7" t="n">
        <v>11.3</v>
      </c>
      <c r="H876" s="7" t="n">
        <v>11.3</v>
      </c>
      <c r="I876" s="7" t="n">
        <v>10.3</v>
      </c>
      <c r="J876" s="7" t="n">
        <v>5.3</v>
      </c>
      <c r="K876" s="7" t="n">
        <v>0.5</v>
      </c>
      <c r="L876" s="7" t="n">
        <v>2.5</v>
      </c>
      <c r="M876" s="7" t="n">
        <v>9.3</v>
      </c>
    </row>
    <row r="877" s="2" customFormat="true" ht="15" hidden="false" customHeight="false" outlineLevel="0" collapsed="false">
      <c r="A877" s="8" t="s">
        <v>12</v>
      </c>
      <c r="B877" s="9" t="n">
        <f aca="false">SUM(B867:B876)</f>
        <v>16.5</v>
      </c>
      <c r="C877" s="9" t="n">
        <f aca="false">SUM(C867:C876)</f>
        <v>17.6</v>
      </c>
      <c r="D877" s="9" t="n">
        <f aca="false">SUM(D867:D876)</f>
        <v>9.3</v>
      </c>
      <c r="E877" s="9" t="n">
        <f aca="false">SUM(E867:E876)</f>
        <v>29.7</v>
      </c>
      <c r="F877" s="9" t="n">
        <f aca="false">SUM(F867:F876)</f>
        <v>48.3</v>
      </c>
      <c r="G877" s="9" t="n">
        <f aca="false">SUM(G867:G876)</f>
        <v>52</v>
      </c>
      <c r="H877" s="9" t="n">
        <f aca="false">SUM(H867:H876)</f>
        <v>114.5</v>
      </c>
      <c r="I877" s="9" t="n">
        <f aca="false">SUM(I867:I876)</f>
        <v>65.1</v>
      </c>
      <c r="J877" s="9" t="n">
        <f aca="false">SUM(J867:J876)</f>
        <v>55.9</v>
      </c>
      <c r="K877" s="9" t="n">
        <f aca="false">SUM(K867:K876)</f>
        <v>28.7</v>
      </c>
      <c r="L877" s="9" t="n">
        <f aca="false">SUM(L867:L876)</f>
        <v>31</v>
      </c>
      <c r="M877" s="9" t="n">
        <f aca="false">SUM(M867:M876)</f>
        <v>94.5</v>
      </c>
      <c r="IV877" s="2" t="n">
        <f aca="false">SUM(A877:IU877)</f>
        <v>563.1</v>
      </c>
    </row>
    <row r="878" s="2" customFormat="true" ht="14.25" hidden="false" customHeight="false" outlineLevel="0" collapsed="false">
      <c r="A878" s="6" t="n">
        <v>11</v>
      </c>
      <c r="B878" s="7" t="n">
        <v>0</v>
      </c>
      <c r="C878" s="7" t="n">
        <v>0</v>
      </c>
      <c r="D878" s="7" t="n">
        <v>0</v>
      </c>
      <c r="E878" s="7" t="n">
        <v>9.6</v>
      </c>
      <c r="F878" s="7" t="n">
        <v>9.6</v>
      </c>
      <c r="G878" s="7" t="n">
        <v>8</v>
      </c>
      <c r="H878" s="7" t="n">
        <v>10.6</v>
      </c>
      <c r="I878" s="7" t="n">
        <v>11.6</v>
      </c>
      <c r="J878" s="7" t="n">
        <v>0</v>
      </c>
      <c r="K878" s="7" t="n">
        <v>7.4</v>
      </c>
      <c r="L878" s="7" t="n">
        <v>4.4</v>
      </c>
      <c r="M878" s="7" t="n">
        <v>9.3</v>
      </c>
    </row>
    <row r="879" s="2" customFormat="true" ht="14.25" hidden="false" customHeight="false" outlineLevel="0" collapsed="false">
      <c r="A879" s="6" t="n">
        <v>12</v>
      </c>
      <c r="B879" s="7" t="n">
        <v>0</v>
      </c>
      <c r="C879" s="7" t="n">
        <v>0</v>
      </c>
      <c r="D879" s="7" t="n">
        <v>4.5</v>
      </c>
      <c r="E879" s="7" t="n">
        <v>7.7</v>
      </c>
      <c r="F879" s="7" t="n">
        <v>10.3</v>
      </c>
      <c r="G879" s="7" t="n">
        <v>9</v>
      </c>
      <c r="H879" s="7" t="n">
        <v>12.3</v>
      </c>
      <c r="I879" s="7" t="n">
        <v>11.7</v>
      </c>
      <c r="J879" s="7" t="n">
        <v>0</v>
      </c>
      <c r="K879" s="7" t="n">
        <v>9.4</v>
      </c>
      <c r="L879" s="7" t="n">
        <v>0</v>
      </c>
      <c r="M879" s="7" t="n">
        <v>8.9</v>
      </c>
    </row>
    <row r="880" s="2" customFormat="true" ht="14.25" hidden="false" customHeight="false" outlineLevel="0" collapsed="false">
      <c r="A880" s="6" t="n">
        <v>13</v>
      </c>
      <c r="B880" s="7" t="n">
        <v>0</v>
      </c>
      <c r="C880" s="7" t="n">
        <v>0</v>
      </c>
      <c r="D880" s="7" t="n">
        <v>2</v>
      </c>
      <c r="E880" s="7" t="n">
        <v>0.4</v>
      </c>
      <c r="F880" s="7" t="n">
        <v>10.6</v>
      </c>
      <c r="G880" s="7" t="n">
        <v>2.2</v>
      </c>
      <c r="H880" s="7" t="n">
        <v>11.3</v>
      </c>
      <c r="I880" s="7" t="n">
        <v>8.9</v>
      </c>
      <c r="J880" s="7" t="n">
        <v>9</v>
      </c>
      <c r="K880" s="7" t="n">
        <v>9</v>
      </c>
      <c r="L880" s="7" t="n">
        <v>0.3</v>
      </c>
      <c r="M880" s="7" t="n">
        <v>4.8</v>
      </c>
    </row>
    <row r="881" s="2" customFormat="true" ht="14.25" hidden="false" customHeight="false" outlineLevel="0" collapsed="false">
      <c r="A881" s="6" t="n">
        <v>14</v>
      </c>
      <c r="B881" s="7" t="n">
        <v>0.3</v>
      </c>
      <c r="C881" s="7" t="n">
        <v>4</v>
      </c>
      <c r="D881" s="7" t="n">
        <v>0</v>
      </c>
      <c r="E881" s="7" t="n">
        <v>5.7</v>
      </c>
      <c r="F881" s="7" t="n">
        <v>9.7</v>
      </c>
      <c r="G881" s="7" t="n">
        <v>9.5</v>
      </c>
      <c r="H881" s="7" t="n">
        <v>8.8</v>
      </c>
      <c r="I881" s="7" t="n">
        <v>7.1</v>
      </c>
      <c r="J881" s="7" t="n">
        <v>6.3</v>
      </c>
      <c r="K881" s="7" t="n">
        <v>10.6</v>
      </c>
      <c r="L881" s="7" t="n">
        <v>0.1</v>
      </c>
      <c r="M881" s="7" t="n">
        <v>5</v>
      </c>
    </row>
    <row r="882" s="2" customFormat="true" ht="14.25" hidden="false" customHeight="false" outlineLevel="0" collapsed="false">
      <c r="A882" s="6" t="n">
        <v>15</v>
      </c>
      <c r="B882" s="7" t="n">
        <v>0</v>
      </c>
      <c r="C882" s="7" t="n">
        <v>0</v>
      </c>
      <c r="D882" s="7" t="n">
        <v>0</v>
      </c>
      <c r="E882" s="7" t="n">
        <v>0</v>
      </c>
      <c r="F882" s="7" t="n">
        <v>10.7</v>
      </c>
      <c r="G882" s="7" t="n">
        <v>10.2</v>
      </c>
      <c r="H882" s="7" t="n">
        <v>2.2</v>
      </c>
      <c r="I882" s="7" t="n">
        <v>7</v>
      </c>
      <c r="J882" s="7" t="n">
        <v>9.2</v>
      </c>
      <c r="K882" s="7" t="n">
        <v>8.9</v>
      </c>
      <c r="L882" s="7" t="n">
        <v>0</v>
      </c>
      <c r="M882" s="7" t="n">
        <v>2.9</v>
      </c>
    </row>
    <row r="883" s="2" customFormat="true" ht="14.25" hidden="false" customHeight="false" outlineLevel="0" collapsed="false">
      <c r="A883" s="6" t="n">
        <v>16</v>
      </c>
      <c r="B883" s="7" t="n">
        <v>1.9</v>
      </c>
      <c r="C883" s="7" t="n">
        <v>9.5</v>
      </c>
      <c r="D883" s="7" t="n">
        <v>2.8</v>
      </c>
      <c r="E883" s="7" t="n">
        <v>0</v>
      </c>
      <c r="F883" s="7" t="n">
        <v>12</v>
      </c>
      <c r="G883" s="7" t="n">
        <v>6.8</v>
      </c>
      <c r="H883" s="7" t="n">
        <v>2.3</v>
      </c>
      <c r="I883" s="7" t="n">
        <v>7.7</v>
      </c>
      <c r="J883" s="7" t="n">
        <v>10.2</v>
      </c>
      <c r="K883" s="7" t="n">
        <v>4.5</v>
      </c>
      <c r="L883" s="7" t="n">
        <v>3.5</v>
      </c>
      <c r="M883" s="7" t="n">
        <v>7</v>
      </c>
    </row>
    <row r="884" s="2" customFormat="true" ht="14.25" hidden="false" customHeight="false" outlineLevel="0" collapsed="false">
      <c r="A884" s="6" t="n">
        <v>17</v>
      </c>
      <c r="B884" s="7" t="n">
        <v>0.4</v>
      </c>
      <c r="C884" s="7" t="n">
        <v>2.3</v>
      </c>
      <c r="D884" s="7" t="n">
        <v>0.1</v>
      </c>
      <c r="E884" s="7" t="n">
        <v>0.3</v>
      </c>
      <c r="F884" s="7" t="n">
        <v>3.3</v>
      </c>
      <c r="G884" s="7" t="n">
        <v>8.4</v>
      </c>
      <c r="H884" s="7" t="n">
        <v>7.7</v>
      </c>
      <c r="I884" s="7" t="n">
        <v>7.7</v>
      </c>
      <c r="J884" s="7" t="n">
        <v>5.7</v>
      </c>
      <c r="K884" s="7" t="n">
        <v>5.2</v>
      </c>
      <c r="L884" s="7" t="n">
        <v>9.9</v>
      </c>
      <c r="M884" s="7" t="n">
        <v>4.4</v>
      </c>
    </row>
    <row r="885" s="2" customFormat="true" ht="14.25" hidden="false" customHeight="false" outlineLevel="0" collapsed="false">
      <c r="A885" s="6" t="n">
        <v>18</v>
      </c>
      <c r="B885" s="7" t="n">
        <v>0</v>
      </c>
      <c r="C885" s="7" t="n">
        <v>0.1</v>
      </c>
      <c r="D885" s="7" t="n">
        <v>0.1</v>
      </c>
      <c r="E885" s="7" t="n">
        <v>0.2</v>
      </c>
      <c r="F885" s="7" t="n">
        <v>7.7</v>
      </c>
      <c r="G885" s="7" t="n">
        <v>12.3</v>
      </c>
      <c r="H885" s="7" t="n">
        <v>0</v>
      </c>
      <c r="I885" s="7" t="n">
        <v>5.5</v>
      </c>
      <c r="J885" s="7" t="n">
        <v>4.8</v>
      </c>
      <c r="K885" s="7" t="n">
        <v>5.1</v>
      </c>
      <c r="L885" s="7" t="n">
        <v>9.7</v>
      </c>
      <c r="M885" s="7" t="n">
        <v>0</v>
      </c>
    </row>
    <row r="886" s="2" customFormat="true" ht="14.25" hidden="false" customHeight="false" outlineLevel="0" collapsed="false">
      <c r="A886" s="6" t="n">
        <v>19</v>
      </c>
      <c r="B886" s="7" t="n">
        <v>0</v>
      </c>
      <c r="C886" s="7" t="n">
        <v>0</v>
      </c>
      <c r="D886" s="7" t="n">
        <v>1.2</v>
      </c>
      <c r="E886" s="7" t="n">
        <v>0</v>
      </c>
      <c r="F886" s="7" t="n">
        <v>8.5</v>
      </c>
      <c r="G886" s="7" t="n">
        <v>11.8</v>
      </c>
      <c r="H886" s="7" t="n">
        <v>4.9</v>
      </c>
      <c r="I886" s="7" t="n">
        <v>2.1</v>
      </c>
      <c r="J886" s="7" t="n">
        <v>0.1</v>
      </c>
      <c r="K886" s="7" t="n">
        <v>5.7</v>
      </c>
      <c r="L886" s="7" t="n">
        <v>10</v>
      </c>
      <c r="M886" s="7" t="n">
        <v>0.1</v>
      </c>
    </row>
    <row r="887" s="2" customFormat="true" ht="14.25" hidden="false" customHeight="false" outlineLevel="0" collapsed="false">
      <c r="A887" s="6" t="n">
        <v>20</v>
      </c>
      <c r="B887" s="7" t="n">
        <v>0</v>
      </c>
      <c r="C887" s="7" t="n">
        <v>0</v>
      </c>
      <c r="D887" s="7" t="n">
        <v>0</v>
      </c>
      <c r="E887" s="7" t="n">
        <v>0.4</v>
      </c>
      <c r="F887" s="7" t="n">
        <v>11.7</v>
      </c>
      <c r="G887" s="7" t="n">
        <v>10.2</v>
      </c>
      <c r="H887" s="7" t="n">
        <v>12.6</v>
      </c>
      <c r="I887" s="7" t="n">
        <v>0</v>
      </c>
      <c r="J887" s="7" t="n">
        <v>10.4</v>
      </c>
      <c r="K887" s="7" t="n">
        <v>8.2</v>
      </c>
      <c r="L887" s="7" t="n">
        <v>10</v>
      </c>
      <c r="M887" s="7" t="n">
        <v>4.1</v>
      </c>
    </row>
    <row r="888" s="2" customFormat="true" ht="15" hidden="false" customHeight="false" outlineLevel="0" collapsed="false">
      <c r="A888" s="8" t="s">
        <v>12</v>
      </c>
      <c r="B888" s="9" t="n">
        <f aca="false">SUM(B878:B887)</f>
        <v>2.6</v>
      </c>
      <c r="C888" s="9" t="n">
        <f aca="false">SUM(C878:C887)</f>
        <v>15.9</v>
      </c>
      <c r="D888" s="9" t="n">
        <f aca="false">SUM(D878:D887)</f>
        <v>10.7</v>
      </c>
      <c r="E888" s="9" t="n">
        <f aca="false">SUM(E878:E887)</f>
        <v>24.3</v>
      </c>
      <c r="F888" s="9" t="n">
        <f aca="false">SUM(F878:F887)</f>
        <v>94.1</v>
      </c>
      <c r="G888" s="9" t="n">
        <f aca="false">SUM(G878:G887)</f>
        <v>88.4</v>
      </c>
      <c r="H888" s="9" t="n">
        <f aca="false">SUM(H878:H887)</f>
        <v>72.7</v>
      </c>
      <c r="I888" s="9" t="n">
        <f aca="false">SUM(I878:I887)</f>
        <v>69.3</v>
      </c>
      <c r="J888" s="9" t="n">
        <f aca="false">SUM(J878:J887)</f>
        <v>55.7</v>
      </c>
      <c r="K888" s="9" t="n">
        <f aca="false">SUM(K878:K887)</f>
        <v>74</v>
      </c>
      <c r="L888" s="9" t="n">
        <f aca="false">SUM(L878:L887)</f>
        <v>47.9</v>
      </c>
      <c r="M888" s="9" t="n">
        <f aca="false">SUM(M878:M887)</f>
        <v>46.5</v>
      </c>
    </row>
    <row r="889" s="2" customFormat="true" ht="14.25" hidden="false" customHeight="false" outlineLevel="0" collapsed="false">
      <c r="A889" s="6" t="n">
        <v>21</v>
      </c>
      <c r="B889" s="7" t="n">
        <v>0</v>
      </c>
      <c r="C889" s="7" t="n">
        <v>0</v>
      </c>
      <c r="D889" s="7" t="n">
        <v>0.1</v>
      </c>
      <c r="E889" s="7" t="n">
        <v>3</v>
      </c>
      <c r="F889" s="7" t="n">
        <v>11</v>
      </c>
      <c r="G889" s="7" t="n">
        <v>3.4</v>
      </c>
      <c r="H889" s="7" t="n">
        <v>11.6</v>
      </c>
      <c r="I889" s="7" t="n">
        <v>7.4</v>
      </c>
      <c r="J889" s="7" t="n">
        <v>11.4</v>
      </c>
      <c r="K889" s="7" t="n">
        <v>8.9</v>
      </c>
      <c r="L889" s="7" t="n">
        <v>9.5</v>
      </c>
      <c r="M889" s="7" t="n">
        <v>4.9</v>
      </c>
    </row>
    <row r="890" s="2" customFormat="true" ht="14.25" hidden="false" customHeight="false" outlineLevel="0" collapsed="false">
      <c r="A890" s="6" t="n">
        <v>22</v>
      </c>
      <c r="B890" s="7" t="n">
        <v>8.3</v>
      </c>
      <c r="C890" s="7" t="n">
        <v>0</v>
      </c>
      <c r="D890" s="7" t="n">
        <v>5.5</v>
      </c>
      <c r="E890" s="7" t="n">
        <v>0.2</v>
      </c>
      <c r="F890" s="7" t="n">
        <v>5.8</v>
      </c>
      <c r="G890" s="7" t="n">
        <v>0</v>
      </c>
      <c r="H890" s="7" t="n">
        <v>12</v>
      </c>
      <c r="I890" s="7" t="n">
        <v>5</v>
      </c>
      <c r="J890" s="7" t="n">
        <v>10.7</v>
      </c>
      <c r="K890" s="7" t="n">
        <v>9.5</v>
      </c>
      <c r="L890" s="7" t="n">
        <v>9.9</v>
      </c>
      <c r="M890" s="7" t="n">
        <v>1.1</v>
      </c>
    </row>
    <row r="891" s="2" customFormat="true" ht="14.25" hidden="false" customHeight="false" outlineLevel="0" collapsed="false">
      <c r="A891" s="6" t="n">
        <v>23</v>
      </c>
      <c r="B891" s="7" t="n">
        <v>10.2</v>
      </c>
      <c r="C891" s="7" t="n">
        <v>0</v>
      </c>
      <c r="D891" s="7" t="n">
        <v>8.3</v>
      </c>
      <c r="E891" s="7" t="n">
        <v>0.8</v>
      </c>
      <c r="F891" s="7" t="n">
        <v>1.2</v>
      </c>
      <c r="G891" s="7" t="n">
        <v>0</v>
      </c>
      <c r="H891" s="7" t="n">
        <v>9</v>
      </c>
      <c r="I891" s="7" t="n">
        <v>2.1</v>
      </c>
      <c r="J891" s="7" t="n">
        <v>6.1</v>
      </c>
      <c r="K891" s="7" t="n">
        <v>8.3</v>
      </c>
      <c r="L891" s="7" t="n">
        <v>10.3</v>
      </c>
      <c r="M891" s="7" t="n">
        <v>0</v>
      </c>
    </row>
    <row r="892" s="2" customFormat="true" ht="14.25" hidden="false" customHeight="false" outlineLevel="0" collapsed="false">
      <c r="A892" s="6" t="n">
        <v>24</v>
      </c>
      <c r="B892" s="7" t="n">
        <v>6.6</v>
      </c>
      <c r="C892" s="7" t="n">
        <v>0</v>
      </c>
      <c r="D892" s="7" t="n">
        <v>0</v>
      </c>
      <c r="E892" s="7" t="n">
        <v>0</v>
      </c>
      <c r="F892" s="7" t="n">
        <v>8.3</v>
      </c>
      <c r="G892" s="7" t="n">
        <v>10.8</v>
      </c>
      <c r="H892" s="7" t="n">
        <v>0.3</v>
      </c>
      <c r="I892" s="7" t="n">
        <v>2</v>
      </c>
      <c r="J892" s="7" t="n">
        <v>11.2</v>
      </c>
      <c r="K892" s="7" t="n">
        <v>7</v>
      </c>
      <c r="L892" s="7" t="n">
        <v>10.3</v>
      </c>
      <c r="M892" s="7" t="n">
        <v>0</v>
      </c>
    </row>
    <row r="893" s="2" customFormat="true" ht="14.25" hidden="false" customHeight="false" outlineLevel="0" collapsed="false">
      <c r="A893" s="6" t="n">
        <v>25</v>
      </c>
      <c r="B893" s="7" t="n">
        <v>9.3</v>
      </c>
      <c r="C893" s="7" t="n">
        <v>0</v>
      </c>
      <c r="D893" s="7" t="n">
        <v>0</v>
      </c>
      <c r="E893" s="7" t="n">
        <v>1.5</v>
      </c>
      <c r="F893" s="7" t="n">
        <v>0.5</v>
      </c>
      <c r="G893" s="7" t="n">
        <v>12.4</v>
      </c>
      <c r="H893" s="7" t="n">
        <v>5.4</v>
      </c>
      <c r="I893" s="7" t="n">
        <v>6.7</v>
      </c>
      <c r="J893" s="7" t="n">
        <v>11.1</v>
      </c>
      <c r="K893" s="7" t="n">
        <v>8.8</v>
      </c>
      <c r="L893" s="7" t="n">
        <v>10.1</v>
      </c>
      <c r="M893" s="7" t="n">
        <v>1</v>
      </c>
    </row>
    <row r="894" s="2" customFormat="true" ht="14.25" hidden="false" customHeight="false" outlineLevel="0" collapsed="false">
      <c r="A894" s="6" t="n">
        <v>26</v>
      </c>
      <c r="B894" s="7" t="n">
        <v>0</v>
      </c>
      <c r="C894" s="7" t="n">
        <v>0</v>
      </c>
      <c r="D894" s="7" t="n">
        <v>0</v>
      </c>
      <c r="E894" s="7" t="n">
        <v>1</v>
      </c>
      <c r="F894" s="7" t="n">
        <v>2.9</v>
      </c>
      <c r="G894" s="7" t="n">
        <v>12.2</v>
      </c>
      <c r="H894" s="7" t="n">
        <v>9.9</v>
      </c>
      <c r="I894" s="7" t="n">
        <v>8.6</v>
      </c>
      <c r="J894" s="7" t="n">
        <v>11.2</v>
      </c>
      <c r="K894" s="7" t="n">
        <v>0</v>
      </c>
      <c r="L894" s="7" t="n">
        <v>10.1</v>
      </c>
      <c r="M894" s="7" t="n">
        <v>0</v>
      </c>
    </row>
    <row r="895" s="2" customFormat="true" ht="14.25" hidden="false" customHeight="false" outlineLevel="0" collapsed="false">
      <c r="A895" s="6" t="n">
        <v>27</v>
      </c>
      <c r="B895" s="7" t="n">
        <v>6.4</v>
      </c>
      <c r="C895" s="7" t="n">
        <v>0</v>
      </c>
      <c r="D895" s="7" t="n">
        <v>2.6</v>
      </c>
      <c r="E895" s="7" t="n">
        <v>7.4</v>
      </c>
      <c r="F895" s="7" t="n">
        <v>7.5</v>
      </c>
      <c r="G895" s="7" t="n">
        <v>10.9</v>
      </c>
      <c r="H895" s="7" t="n">
        <v>3.5</v>
      </c>
      <c r="I895" s="7" t="n">
        <v>10.8</v>
      </c>
      <c r="J895" s="7" t="n">
        <v>5</v>
      </c>
      <c r="K895" s="7" t="n">
        <v>0</v>
      </c>
      <c r="L895" s="7" t="n">
        <v>10</v>
      </c>
      <c r="M895" s="7" t="n">
        <v>0</v>
      </c>
    </row>
    <row r="896" s="2" customFormat="true" ht="14.25" hidden="false" customHeight="false" outlineLevel="0" collapsed="false">
      <c r="A896" s="6" t="n">
        <v>28</v>
      </c>
      <c r="B896" s="7" t="n">
        <v>9.2</v>
      </c>
      <c r="C896" s="7" t="n">
        <v>2</v>
      </c>
      <c r="D896" s="7" t="n">
        <v>5.7</v>
      </c>
      <c r="E896" s="7" t="n">
        <v>0.1</v>
      </c>
      <c r="F896" s="7" t="n">
        <v>3.7</v>
      </c>
      <c r="G896" s="7" t="n">
        <v>10.9</v>
      </c>
      <c r="H896" s="7" t="n">
        <v>5.2</v>
      </c>
      <c r="I896" s="7" t="n">
        <v>11.6</v>
      </c>
      <c r="J896" s="7" t="n">
        <v>10.3</v>
      </c>
      <c r="K896" s="7" t="n">
        <v>0</v>
      </c>
      <c r="L896" s="7" t="n">
        <v>10.4</v>
      </c>
      <c r="M896" s="7" t="n">
        <v>0</v>
      </c>
    </row>
    <row r="897" s="2" customFormat="true" ht="14.25" hidden="false" customHeight="false" outlineLevel="0" collapsed="false">
      <c r="A897" s="6" t="n">
        <v>29</v>
      </c>
      <c r="B897" s="7" t="n">
        <v>6.2</v>
      </c>
      <c r="C897" s="7"/>
      <c r="D897" s="7" t="n">
        <v>5.5</v>
      </c>
      <c r="E897" s="7" t="n">
        <v>0</v>
      </c>
      <c r="F897" s="7" t="n">
        <v>8.4</v>
      </c>
      <c r="G897" s="7" t="n">
        <v>10.6</v>
      </c>
      <c r="H897" s="7" t="n">
        <v>4.2</v>
      </c>
      <c r="I897" s="7" t="n">
        <v>9.5</v>
      </c>
      <c r="J897" s="7" t="n">
        <v>8.5</v>
      </c>
      <c r="K897" s="7" t="n">
        <v>2.8</v>
      </c>
      <c r="L897" s="7" t="n">
        <v>10.2</v>
      </c>
      <c r="M897" s="7" t="n">
        <v>0.1</v>
      </c>
    </row>
    <row r="898" s="2" customFormat="true" ht="14.25" hidden="false" customHeight="false" outlineLevel="0" collapsed="false">
      <c r="A898" s="6" t="n">
        <v>30</v>
      </c>
      <c r="B898" s="7" t="n">
        <v>7.9</v>
      </c>
      <c r="C898" s="7"/>
      <c r="D898" s="7" t="n">
        <v>0</v>
      </c>
      <c r="E898" s="7" t="n">
        <v>0</v>
      </c>
      <c r="F898" s="7" t="n">
        <v>10.9</v>
      </c>
      <c r="G898" s="7" t="n">
        <v>10.7</v>
      </c>
      <c r="H898" s="7" t="n">
        <v>3.9</v>
      </c>
      <c r="I898" s="7" t="n">
        <v>6.5</v>
      </c>
      <c r="J898" s="7" t="n">
        <v>3.3</v>
      </c>
      <c r="K898" s="7" t="n">
        <v>0</v>
      </c>
      <c r="L898" s="7" t="n">
        <v>10.2</v>
      </c>
      <c r="M898" s="7" t="n">
        <v>0</v>
      </c>
    </row>
    <row r="899" s="2" customFormat="true" ht="14.25" hidden="false" customHeight="false" outlineLevel="0" collapsed="false">
      <c r="A899" s="6" t="n">
        <v>31</v>
      </c>
      <c r="B899" s="7" t="n">
        <v>5.9</v>
      </c>
      <c r="C899" s="7"/>
      <c r="D899" s="7" t="n">
        <v>0.3</v>
      </c>
      <c r="E899" s="7"/>
      <c r="F899" s="7" t="n">
        <v>11.9</v>
      </c>
      <c r="G899" s="7"/>
      <c r="H899" s="7" t="n">
        <v>0</v>
      </c>
      <c r="I899" s="7" t="n">
        <v>9.6</v>
      </c>
      <c r="J899" s="7"/>
      <c r="K899" s="7" t="n">
        <v>0</v>
      </c>
      <c r="L899" s="7"/>
      <c r="M899" s="7"/>
    </row>
    <row r="900" s="2" customFormat="true" ht="15" hidden="false" customHeight="false" outlineLevel="0" collapsed="false">
      <c r="A900" s="8" t="s">
        <v>12</v>
      </c>
      <c r="B900" s="9" t="n">
        <f aca="false">SUM(B889:B899)</f>
        <v>70</v>
      </c>
      <c r="C900" s="9" t="n">
        <f aca="false">SUM(C889:C899)</f>
        <v>2</v>
      </c>
      <c r="D900" s="9" t="n">
        <f aca="false">SUM(D889:D899)</f>
        <v>28</v>
      </c>
      <c r="E900" s="9" t="n">
        <f aca="false">SUM(E889:E899)</f>
        <v>14</v>
      </c>
      <c r="F900" s="9" t="n">
        <f aca="false">SUM(F889:F899)</f>
        <v>72.1</v>
      </c>
      <c r="G900" s="9" t="n">
        <f aca="false">SUM(G889:G899)</f>
        <v>81.9</v>
      </c>
      <c r="H900" s="9" t="n">
        <f aca="false">SUM(H889:H899)</f>
        <v>65</v>
      </c>
      <c r="I900" s="9" t="n">
        <f aca="false">SUM(I889:I899)</f>
        <v>79.8</v>
      </c>
      <c r="J900" s="9" t="n">
        <f aca="false">SUM(J889:J899)</f>
        <v>88.8</v>
      </c>
      <c r="K900" s="9" t="n">
        <f aca="false">SUM(K889:K899)</f>
        <v>45.3</v>
      </c>
      <c r="L900" s="9" t="n">
        <f aca="false">SUM(L889:L899)</f>
        <v>101</v>
      </c>
      <c r="M900" s="9" t="n">
        <f aca="false">SUM(M889:M899)</f>
        <v>7.1</v>
      </c>
    </row>
    <row r="901" s="2" customFormat="true" ht="15" hidden="false" customHeight="false" outlineLevel="0" collapsed="false">
      <c r="A901" s="8" t="s">
        <v>13</v>
      </c>
      <c r="B901" s="9" t="n">
        <f aca="false">SUM(B900,B888,B877)</f>
        <v>89.1</v>
      </c>
      <c r="C901" s="9" t="n">
        <f aca="false">SUM(C900,C888,C877)</f>
        <v>35.5</v>
      </c>
      <c r="D901" s="9" t="n">
        <f aca="false">SUM(D900,D888,D877)</f>
        <v>48</v>
      </c>
      <c r="E901" s="9" t="n">
        <f aca="false">SUM(E900,E888,E877)</f>
        <v>68</v>
      </c>
      <c r="F901" s="9" t="n">
        <f aca="false">SUM(F900,F888,F877)</f>
        <v>214.5</v>
      </c>
      <c r="G901" s="9" t="n">
        <f aca="false">SUM(G900,G888,G877)</f>
        <v>222.3</v>
      </c>
      <c r="H901" s="9" t="n">
        <f aca="false">SUM(H900,H888,H877)</f>
        <v>252.2</v>
      </c>
      <c r="I901" s="9" t="n">
        <f aca="false">SUM(I900,I888,I877)</f>
        <v>214.2</v>
      </c>
      <c r="J901" s="9" t="n">
        <f aca="false">SUM(J900,J888,J877)</f>
        <v>200.4</v>
      </c>
      <c r="K901" s="9" t="n">
        <f aca="false">SUM(K900,K888,K877)</f>
        <v>148</v>
      </c>
      <c r="L901" s="9" t="n">
        <f aca="false">SUM(L877,L888,L900)</f>
        <v>179.9</v>
      </c>
      <c r="M901" s="9" t="n">
        <f aca="false">SUM(M900,M888,M877)</f>
        <v>148.1</v>
      </c>
    </row>
    <row r="902" s="2" customFormat="true" ht="15" hidden="false" customHeight="false" outlineLevel="0" collapsed="false">
      <c r="A902" s="10" t="s">
        <v>14</v>
      </c>
      <c r="B902" s="11" t="n">
        <f aca="false">SUM(B901/31)</f>
        <v>2.8741935483871</v>
      </c>
      <c r="C902" s="11" t="n">
        <f aca="false">SUM(C901/28)</f>
        <v>1.26785714285714</v>
      </c>
      <c r="D902" s="11" t="n">
        <f aca="false">SUM(D901/31)</f>
        <v>1.54838709677419</v>
      </c>
      <c r="E902" s="11" t="n">
        <f aca="false">SUM(E901/30)</f>
        <v>2.26666666666667</v>
      </c>
      <c r="F902" s="11" t="n">
        <f aca="false">SUM(F901/31)</f>
        <v>6.91935483870968</v>
      </c>
      <c r="G902" s="11" t="n">
        <f aca="false">SUM(G901/30)</f>
        <v>7.41</v>
      </c>
      <c r="H902" s="11" t="n">
        <f aca="false">SUM(H901/31)</f>
        <v>8.13548387096774</v>
      </c>
      <c r="I902" s="11" t="n">
        <f aca="false">SUM(I901/31)</f>
        <v>6.90967741935484</v>
      </c>
      <c r="J902" s="11" t="n">
        <f aca="false">SUM(J901/30)</f>
        <v>6.68</v>
      </c>
      <c r="K902" s="11" t="n">
        <f aca="false">SUM(K901/30)</f>
        <v>4.93333333333333</v>
      </c>
      <c r="L902" s="11" t="n">
        <f aca="false">SUM(L901/30)</f>
        <v>5.99666666666667</v>
      </c>
      <c r="M902" s="11" t="n">
        <f aca="false">SUM(M901/31)</f>
        <v>4.77741935483871</v>
      </c>
    </row>
    <row r="903" s="2" customFormat="true" ht="18" hidden="false" customHeight="fals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</row>
    <row r="904" s="2" customFormat="true" ht="18" hidden="false" customHeight="false" outlineLevel="0" collapsed="false">
      <c r="A904" s="1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</row>
    <row r="905" s="2" customFormat="true" ht="18" hidden="false" customHeight="false" outlineLevel="0" collapsed="false">
      <c r="A905" s="1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</row>
    <row r="906" s="2" customFormat="true" ht="18" hidden="false" customHeight="false" outlineLevel="0" collapsed="false">
      <c r="A906" s="1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</row>
    <row r="907" s="5" customFormat="true" ht="15.75" hidden="false" customHeight="false" outlineLevel="0" collapsed="false">
      <c r="A907" s="14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7" t="n">
        <v>4.4</v>
      </c>
      <c r="C908" s="7" t="n">
        <v>0</v>
      </c>
      <c r="D908" s="7" t="n">
        <v>0</v>
      </c>
      <c r="E908" s="7" t="n">
        <v>1.1</v>
      </c>
      <c r="F908" s="7" t="n">
        <v>5</v>
      </c>
      <c r="G908" s="7" t="n">
        <v>5.3</v>
      </c>
      <c r="H908" s="7" t="n">
        <v>2.8</v>
      </c>
      <c r="I908" s="7" t="n">
        <v>12.4</v>
      </c>
      <c r="J908" s="7" t="n">
        <v>9.6</v>
      </c>
      <c r="K908" s="7" t="n">
        <v>0.4</v>
      </c>
      <c r="L908" s="7" t="n">
        <v>10.1</v>
      </c>
      <c r="M908" s="7" t="n">
        <v>9.4</v>
      </c>
    </row>
    <row r="909" s="2" customFormat="true" ht="14.25" hidden="false" customHeight="false" outlineLevel="0" collapsed="false">
      <c r="A909" s="6" t="n">
        <v>2</v>
      </c>
      <c r="B909" s="7" t="n">
        <v>0</v>
      </c>
      <c r="C909" s="7" t="n">
        <v>0</v>
      </c>
      <c r="D909" s="7" t="n">
        <v>3.8</v>
      </c>
      <c r="E909" s="7" t="n">
        <v>0</v>
      </c>
      <c r="F909" s="7" t="n">
        <v>6</v>
      </c>
      <c r="G909" s="7" t="n">
        <v>4</v>
      </c>
      <c r="H909" s="7" t="n">
        <v>1.9</v>
      </c>
      <c r="I909" s="7" t="n">
        <v>4.7</v>
      </c>
      <c r="J909" s="7" t="n">
        <v>7.7</v>
      </c>
      <c r="K909" s="7" t="n">
        <v>5.2</v>
      </c>
      <c r="L909" s="7" t="n">
        <v>4</v>
      </c>
      <c r="M909" s="7" t="n">
        <v>9.7</v>
      </c>
    </row>
    <row r="910" s="2" customFormat="true" ht="14.25" hidden="false" customHeight="false" outlineLevel="0" collapsed="false">
      <c r="A910" s="6" t="n">
        <v>3</v>
      </c>
      <c r="B910" s="7" t="n">
        <v>0</v>
      </c>
      <c r="C910" s="7" t="n">
        <v>0</v>
      </c>
      <c r="D910" s="7" t="n">
        <v>0</v>
      </c>
      <c r="E910" s="7" t="n">
        <v>0</v>
      </c>
      <c r="F910" s="7" t="n">
        <v>6.3</v>
      </c>
      <c r="G910" s="7" t="n">
        <v>5.5</v>
      </c>
      <c r="H910" s="7" t="n">
        <v>3.2</v>
      </c>
      <c r="I910" s="7" t="n">
        <v>9.9</v>
      </c>
      <c r="J910" s="7" t="n">
        <v>11</v>
      </c>
      <c r="K910" s="7" t="n">
        <v>5</v>
      </c>
      <c r="L910" s="7" t="n">
        <v>0</v>
      </c>
      <c r="M910" s="7" t="n">
        <v>9.3</v>
      </c>
    </row>
    <row r="911" s="2" customFormat="true" ht="14.25" hidden="false" customHeight="false" outlineLevel="0" collapsed="false">
      <c r="A911" s="6" t="n">
        <v>4</v>
      </c>
      <c r="B911" s="7" t="n">
        <v>0</v>
      </c>
      <c r="C911" s="7" t="n">
        <v>0</v>
      </c>
      <c r="D911" s="7" t="n">
        <v>0</v>
      </c>
      <c r="E911" s="7" t="n">
        <v>8.8</v>
      </c>
      <c r="F911" s="7" t="n">
        <v>8</v>
      </c>
      <c r="G911" s="7" t="n">
        <v>11.6</v>
      </c>
      <c r="H911" s="7" t="n">
        <v>2.7</v>
      </c>
      <c r="I911" s="7" t="n">
        <v>6.6</v>
      </c>
      <c r="J911" s="7" t="n">
        <v>10.2</v>
      </c>
      <c r="K911" s="7" t="n">
        <v>10.1</v>
      </c>
      <c r="L911" s="7" t="n">
        <v>8</v>
      </c>
      <c r="M911" s="7" t="n">
        <v>0</v>
      </c>
    </row>
    <row r="912" s="2" customFormat="true" ht="14.25" hidden="false" customHeight="false" outlineLevel="0" collapsed="false">
      <c r="A912" s="6" t="n">
        <v>5</v>
      </c>
      <c r="B912" s="7" t="n">
        <v>0</v>
      </c>
      <c r="C912" s="7" t="n">
        <v>0</v>
      </c>
      <c r="D912" s="7" t="n">
        <v>0</v>
      </c>
      <c r="E912" s="7" t="n">
        <v>7.7</v>
      </c>
      <c r="F912" s="7" t="n">
        <v>7.8</v>
      </c>
      <c r="G912" s="7" t="n">
        <v>11.6</v>
      </c>
      <c r="H912" s="7" t="n">
        <v>0.4</v>
      </c>
      <c r="I912" s="7" t="n">
        <v>1.7</v>
      </c>
      <c r="J912" s="7" t="n">
        <v>5.2</v>
      </c>
      <c r="K912" s="7" t="n">
        <v>2.7</v>
      </c>
      <c r="L912" s="7" t="n">
        <v>9</v>
      </c>
      <c r="M912" s="7" t="n">
        <v>0</v>
      </c>
    </row>
    <row r="913" s="2" customFormat="true" ht="14.25" hidden="false" customHeight="false" outlineLevel="0" collapsed="false">
      <c r="A913" s="6" t="n">
        <v>6</v>
      </c>
      <c r="B913" s="7" t="n">
        <v>0</v>
      </c>
      <c r="C913" s="7" t="n">
        <v>0</v>
      </c>
      <c r="D913" s="7" t="n">
        <v>0</v>
      </c>
      <c r="E913" s="7" t="n">
        <v>0</v>
      </c>
      <c r="F913" s="7" t="n">
        <v>10.7</v>
      </c>
      <c r="G913" s="7" t="n">
        <v>10</v>
      </c>
      <c r="H913" s="7" t="n">
        <v>6.4</v>
      </c>
      <c r="I913" s="7" t="n">
        <v>0.2</v>
      </c>
      <c r="J913" s="7" t="n">
        <v>0.5</v>
      </c>
      <c r="K913" s="7" t="n">
        <v>0</v>
      </c>
      <c r="L913" s="7" t="n">
        <v>6</v>
      </c>
      <c r="M913" s="7" t="n">
        <v>3.3</v>
      </c>
    </row>
    <row r="914" s="2" customFormat="true" ht="14.25" hidden="false" customHeight="false" outlineLevel="0" collapsed="false">
      <c r="A914" s="6" t="n">
        <v>7</v>
      </c>
      <c r="B914" s="7" t="n">
        <v>4.5</v>
      </c>
      <c r="C914" s="7" t="n">
        <v>0</v>
      </c>
      <c r="D914" s="7" t="n">
        <v>0</v>
      </c>
      <c r="E914" s="7" t="n">
        <v>0.3</v>
      </c>
      <c r="F914" s="7" t="n">
        <v>11.7</v>
      </c>
      <c r="G914" s="7" t="n">
        <v>7.1</v>
      </c>
      <c r="H914" s="7" t="n">
        <v>5.1</v>
      </c>
      <c r="I914" s="7" t="n">
        <v>3.7</v>
      </c>
      <c r="J914" s="7" t="n">
        <v>0</v>
      </c>
      <c r="K914" s="7" t="n">
        <v>0.2</v>
      </c>
      <c r="L914" s="7" t="n">
        <v>9.7</v>
      </c>
      <c r="M914" s="7" t="n">
        <v>5.1</v>
      </c>
    </row>
    <row r="915" s="2" customFormat="true" ht="14.25" hidden="false" customHeight="false" outlineLevel="0" collapsed="false">
      <c r="A915" s="6" t="n">
        <v>8</v>
      </c>
      <c r="B915" s="7" t="n">
        <v>9.6</v>
      </c>
      <c r="C915" s="7" t="n">
        <v>0</v>
      </c>
      <c r="D915" s="7" t="n">
        <v>0</v>
      </c>
      <c r="E915" s="7" t="n">
        <v>0</v>
      </c>
      <c r="F915" s="7" t="n">
        <v>11.8</v>
      </c>
      <c r="G915" s="7" t="n">
        <v>10.8</v>
      </c>
      <c r="H915" s="7" t="n">
        <v>12.4</v>
      </c>
      <c r="I915" s="7" t="n">
        <v>3.9</v>
      </c>
      <c r="J915" s="7" t="n">
        <v>5.7</v>
      </c>
      <c r="K915" s="7" t="n">
        <v>0</v>
      </c>
      <c r="L915" s="7" t="n">
        <v>1.9</v>
      </c>
      <c r="M915" s="7" t="n">
        <v>7.2</v>
      </c>
    </row>
    <row r="916" s="2" customFormat="true" ht="14.25" hidden="false" customHeight="false" outlineLevel="0" collapsed="false">
      <c r="A916" s="6" t="n">
        <v>9</v>
      </c>
      <c r="B916" s="7" t="n">
        <v>9.1</v>
      </c>
      <c r="C916" s="7" t="n">
        <v>0</v>
      </c>
      <c r="D916" s="7" t="n">
        <v>0</v>
      </c>
      <c r="E916" s="7" t="n">
        <v>0.6</v>
      </c>
      <c r="F916" s="7" t="n">
        <v>11.6</v>
      </c>
      <c r="G916" s="7" t="n">
        <v>12.6</v>
      </c>
      <c r="H916" s="7" t="n">
        <v>12.2</v>
      </c>
      <c r="I916" s="7" t="n">
        <v>8.6</v>
      </c>
      <c r="J916" s="7" t="n">
        <v>10.9</v>
      </c>
      <c r="K916" s="7" t="n">
        <v>1.3</v>
      </c>
      <c r="L916" s="7" t="n">
        <v>0</v>
      </c>
      <c r="M916" s="7" t="n">
        <v>8.6</v>
      </c>
    </row>
    <row r="917" s="2" customFormat="true" ht="14.25" hidden="false" customHeight="false" outlineLevel="0" collapsed="false">
      <c r="A917" s="6" t="n">
        <v>10</v>
      </c>
      <c r="B917" s="7" t="n">
        <v>9.1</v>
      </c>
      <c r="C917" s="7" t="n">
        <v>0</v>
      </c>
      <c r="D917" s="7" t="n">
        <v>0</v>
      </c>
      <c r="E917" s="7" t="n">
        <v>0.4</v>
      </c>
      <c r="F917" s="7" t="n">
        <v>5.6</v>
      </c>
      <c r="G917" s="7" t="n">
        <v>5.6</v>
      </c>
      <c r="H917" s="7" t="n">
        <v>0</v>
      </c>
      <c r="I917" s="7" t="n">
        <v>6.2</v>
      </c>
      <c r="J917" s="7" t="n">
        <v>10.7</v>
      </c>
      <c r="K917" s="7" t="n">
        <v>8.4</v>
      </c>
      <c r="L917" s="7" t="n">
        <v>1.2</v>
      </c>
      <c r="M917" s="7" t="n">
        <v>8.5</v>
      </c>
    </row>
    <row r="918" s="2" customFormat="true" ht="15" hidden="false" customHeight="false" outlineLevel="0" collapsed="false">
      <c r="A918" s="8" t="s">
        <v>12</v>
      </c>
      <c r="B918" s="9" t="n">
        <f aca="false">SUM(B908:B917)</f>
        <v>36.7</v>
      </c>
      <c r="C918" s="9" t="n">
        <f aca="false">SUM(C908:C917)</f>
        <v>0</v>
      </c>
      <c r="D918" s="9" t="n">
        <f aca="false">SUM(D908:D917)</f>
        <v>3.8</v>
      </c>
      <c r="E918" s="9" t="n">
        <f aca="false">SUM(E908:E917)</f>
        <v>18.9</v>
      </c>
      <c r="F918" s="9" t="n">
        <f aca="false">SUM(F908:F917)</f>
        <v>84.5</v>
      </c>
      <c r="G918" s="9" t="n">
        <f aca="false">SUM(G908:G917)</f>
        <v>84.1</v>
      </c>
      <c r="H918" s="9" t="n">
        <f aca="false">SUM(H908:H917)</f>
        <v>47.1</v>
      </c>
      <c r="I918" s="9" t="n">
        <f aca="false">SUM(I908:I917)</f>
        <v>57.9</v>
      </c>
      <c r="J918" s="9" t="n">
        <f aca="false">SUM(J908:J917)</f>
        <v>71.5</v>
      </c>
      <c r="K918" s="9" t="n">
        <f aca="false">SUM(K908:K917)</f>
        <v>33.3</v>
      </c>
      <c r="L918" s="9" t="n">
        <f aca="false">SUM(L908:L917)</f>
        <v>49.9</v>
      </c>
      <c r="M918" s="9" t="n">
        <f aca="false">SUM(M908:M917)</f>
        <v>61.1</v>
      </c>
      <c r="IV918" s="2" t="n">
        <f aca="false">SUM(A918:IU918)</f>
        <v>548.8</v>
      </c>
    </row>
    <row r="919" s="2" customFormat="true" ht="14.25" hidden="false" customHeight="false" outlineLevel="0" collapsed="false">
      <c r="A919" s="6" t="n">
        <v>11</v>
      </c>
      <c r="B919" s="7" t="n">
        <v>9.2</v>
      </c>
      <c r="C919" s="7" t="n">
        <v>0</v>
      </c>
      <c r="D919" s="7" t="n">
        <v>0</v>
      </c>
      <c r="E919" s="7" t="n">
        <v>6.1</v>
      </c>
      <c r="F919" s="7" t="n">
        <v>5.3</v>
      </c>
      <c r="G919" s="7" t="n">
        <v>6.1</v>
      </c>
      <c r="H919" s="7" t="n">
        <v>6.6</v>
      </c>
      <c r="I919" s="7" t="n">
        <v>5.8</v>
      </c>
      <c r="J919" s="7" t="n">
        <v>11.3</v>
      </c>
      <c r="K919" s="7" t="n">
        <v>4.7</v>
      </c>
      <c r="L919" s="7" t="n">
        <v>8.3</v>
      </c>
      <c r="M919" s="7" t="n">
        <v>1.5</v>
      </c>
    </row>
    <row r="920" s="2" customFormat="true" ht="14.25" hidden="false" customHeight="false" outlineLevel="0" collapsed="false">
      <c r="A920" s="6" t="n">
        <v>12</v>
      </c>
      <c r="B920" s="7" t="n">
        <v>6.1</v>
      </c>
      <c r="C920" s="7" t="n">
        <v>0</v>
      </c>
      <c r="D920" s="7" t="n">
        <v>0</v>
      </c>
      <c r="E920" s="7" t="n">
        <v>0</v>
      </c>
      <c r="F920" s="7" t="n">
        <v>6.8</v>
      </c>
      <c r="G920" s="7" t="n">
        <v>8.4</v>
      </c>
      <c r="H920" s="7" t="n">
        <v>3.8</v>
      </c>
      <c r="I920" s="7" t="n">
        <v>0.9</v>
      </c>
      <c r="J920" s="7" t="n">
        <v>8.9</v>
      </c>
      <c r="K920" s="7" t="n">
        <v>1.2</v>
      </c>
      <c r="L920" s="7" t="n">
        <v>4.1</v>
      </c>
      <c r="M920" s="7" t="n">
        <v>3.4</v>
      </c>
    </row>
    <row r="921" s="2" customFormat="true" ht="14.25" hidden="false" customHeight="false" outlineLevel="0" collapsed="false">
      <c r="A921" s="6" t="n">
        <v>13</v>
      </c>
      <c r="B921" s="7" t="n">
        <v>8.6</v>
      </c>
      <c r="C921" s="7" t="n">
        <v>0</v>
      </c>
      <c r="D921" s="7" t="n">
        <v>0.4</v>
      </c>
      <c r="E921" s="7" t="n">
        <v>1.5</v>
      </c>
      <c r="F921" s="7" t="n">
        <v>6.9</v>
      </c>
      <c r="G921" s="7" t="n">
        <v>11.2</v>
      </c>
      <c r="H921" s="7" t="n">
        <v>9.3</v>
      </c>
      <c r="I921" s="7" t="n">
        <v>1.6</v>
      </c>
      <c r="J921" s="7" t="n">
        <v>10</v>
      </c>
      <c r="K921" s="7" t="n">
        <v>0.8</v>
      </c>
      <c r="L921" s="7" t="n">
        <v>3.3</v>
      </c>
      <c r="M921" s="7" t="n">
        <v>8.8</v>
      </c>
    </row>
    <row r="922" s="2" customFormat="true" ht="14.25" hidden="false" customHeight="false" outlineLevel="0" collapsed="false">
      <c r="A922" s="6" t="n">
        <v>14</v>
      </c>
      <c r="B922" s="7" t="n">
        <v>7.1</v>
      </c>
      <c r="C922" s="7" t="n">
        <v>0</v>
      </c>
      <c r="D922" s="7" t="n">
        <v>5.4</v>
      </c>
      <c r="E922" s="7" t="n">
        <v>0.8</v>
      </c>
      <c r="F922" s="7" t="n">
        <v>10.2</v>
      </c>
      <c r="G922" s="7" t="n">
        <v>12.7</v>
      </c>
      <c r="H922" s="7" t="n">
        <v>11.7</v>
      </c>
      <c r="I922" s="7" t="n">
        <v>9</v>
      </c>
      <c r="J922" s="7" t="n">
        <v>5.2</v>
      </c>
      <c r="K922" s="7" t="n">
        <v>0</v>
      </c>
      <c r="L922" s="7" t="n">
        <v>7.1</v>
      </c>
      <c r="M922" s="7" t="n">
        <v>9.2</v>
      </c>
    </row>
    <row r="923" s="2" customFormat="true" ht="14.25" hidden="false" customHeight="false" outlineLevel="0" collapsed="false">
      <c r="A923" s="6" t="n">
        <v>15</v>
      </c>
      <c r="B923" s="7" t="n">
        <v>0.1</v>
      </c>
      <c r="C923" s="7" t="n">
        <v>0</v>
      </c>
      <c r="D923" s="7" t="n">
        <v>6.4</v>
      </c>
      <c r="E923" s="7" t="n">
        <v>0.3</v>
      </c>
      <c r="F923" s="7" t="n">
        <v>10.3</v>
      </c>
      <c r="G923" s="7" t="n">
        <v>4</v>
      </c>
      <c r="H923" s="7" t="n">
        <v>12.1</v>
      </c>
      <c r="I923" s="7" t="n">
        <v>7.7</v>
      </c>
      <c r="J923" s="7" t="n">
        <v>8.2</v>
      </c>
      <c r="K923" s="7" t="n">
        <v>0</v>
      </c>
      <c r="L923" s="7" t="n">
        <v>6.8</v>
      </c>
      <c r="M923" s="7" t="n">
        <v>9.8</v>
      </c>
    </row>
    <row r="924" s="2" customFormat="true" ht="14.25" hidden="false" customHeight="false" outlineLevel="0" collapsed="false">
      <c r="A924" s="6" t="n">
        <v>16</v>
      </c>
      <c r="B924" s="7" t="n">
        <v>1.1</v>
      </c>
      <c r="C924" s="7" t="n">
        <v>0</v>
      </c>
      <c r="D924" s="7" t="n">
        <v>0</v>
      </c>
      <c r="E924" s="7" t="n">
        <v>2.9</v>
      </c>
      <c r="F924" s="7" t="n">
        <v>7</v>
      </c>
      <c r="G924" s="7" t="n">
        <v>0.1</v>
      </c>
      <c r="H924" s="7" t="n">
        <v>12.9</v>
      </c>
      <c r="I924" s="7" t="n">
        <v>5.9</v>
      </c>
      <c r="J924" s="7" t="n">
        <v>10.7</v>
      </c>
      <c r="K924" s="7" t="n">
        <v>0</v>
      </c>
      <c r="L924" s="7" t="n">
        <v>7.7</v>
      </c>
      <c r="M924" s="7" t="n">
        <v>8.6</v>
      </c>
    </row>
    <row r="925" s="2" customFormat="true" ht="14.25" hidden="false" customHeight="false" outlineLevel="0" collapsed="false">
      <c r="A925" s="6" t="n">
        <v>17</v>
      </c>
      <c r="B925" s="7" t="n">
        <v>0.1</v>
      </c>
      <c r="C925" s="7" t="n">
        <v>0</v>
      </c>
      <c r="D925" s="7" t="n">
        <v>0.1</v>
      </c>
      <c r="E925" s="7" t="n">
        <v>1.4</v>
      </c>
      <c r="F925" s="7" t="n">
        <v>8</v>
      </c>
      <c r="G925" s="7" t="n">
        <v>11.4</v>
      </c>
      <c r="H925" s="7" t="n">
        <v>12.5</v>
      </c>
      <c r="I925" s="7" t="n">
        <v>10.9</v>
      </c>
      <c r="J925" s="7" t="n">
        <v>4.7</v>
      </c>
      <c r="K925" s="7" t="n">
        <v>0</v>
      </c>
      <c r="L925" s="7" t="n">
        <v>7.5</v>
      </c>
      <c r="M925" s="7" t="n">
        <v>7.5</v>
      </c>
    </row>
    <row r="926" s="2" customFormat="true" ht="14.25" hidden="false" customHeight="false" outlineLevel="0" collapsed="false">
      <c r="A926" s="6" t="n">
        <v>18</v>
      </c>
      <c r="B926" s="7" t="n">
        <v>0.5</v>
      </c>
      <c r="C926" s="7" t="n">
        <v>0</v>
      </c>
      <c r="D926" s="7" t="n">
        <v>0</v>
      </c>
      <c r="E926" s="7" t="n">
        <v>4.9</v>
      </c>
      <c r="F926" s="7" t="n">
        <v>4.8</v>
      </c>
      <c r="G926" s="7" t="n">
        <v>1.8</v>
      </c>
      <c r="H926" s="7" t="n">
        <v>12.2</v>
      </c>
      <c r="I926" s="7" t="n">
        <v>9.4</v>
      </c>
      <c r="J926" s="7" t="n">
        <v>0.3</v>
      </c>
      <c r="K926" s="7" t="n">
        <v>0.1</v>
      </c>
      <c r="L926" s="7" t="n">
        <v>10.1</v>
      </c>
      <c r="M926" s="7" t="n">
        <v>0</v>
      </c>
    </row>
    <row r="927" s="2" customFormat="true" ht="14.25" hidden="false" customHeight="false" outlineLevel="0" collapsed="false">
      <c r="A927" s="6" t="n">
        <v>19</v>
      </c>
      <c r="B927" s="7" t="n">
        <v>0</v>
      </c>
      <c r="C927" s="7" t="n">
        <v>0</v>
      </c>
      <c r="D927" s="7" t="n">
        <v>3.9</v>
      </c>
      <c r="E927" s="7" t="n">
        <v>4.3</v>
      </c>
      <c r="F927" s="7" t="n">
        <v>0</v>
      </c>
      <c r="G927" s="7" t="n">
        <v>6</v>
      </c>
      <c r="H927" s="7" t="n">
        <v>11.8</v>
      </c>
      <c r="I927" s="7" t="n">
        <v>10.6</v>
      </c>
      <c r="J927" s="7" t="n">
        <v>8.1</v>
      </c>
      <c r="K927" s="7" t="n">
        <v>2.6</v>
      </c>
      <c r="L927" s="7" t="n">
        <v>7.7</v>
      </c>
      <c r="M927" s="7" t="n">
        <v>0</v>
      </c>
    </row>
    <row r="928" s="2" customFormat="true" ht="14.25" hidden="false" customHeight="false" outlineLevel="0" collapsed="false">
      <c r="A928" s="6" t="n">
        <v>20</v>
      </c>
      <c r="B928" s="7" t="n">
        <v>0</v>
      </c>
      <c r="C928" s="7" t="n">
        <v>0</v>
      </c>
      <c r="D928" s="7" t="n">
        <v>0</v>
      </c>
      <c r="E928" s="7" t="n">
        <v>2.1</v>
      </c>
      <c r="F928" s="7" t="n">
        <v>1.7</v>
      </c>
      <c r="G928" s="7" t="n">
        <v>0.4</v>
      </c>
      <c r="H928" s="7" t="n">
        <v>7</v>
      </c>
      <c r="I928" s="7" t="n">
        <v>11.8</v>
      </c>
      <c r="J928" s="7" t="n">
        <v>1.9</v>
      </c>
      <c r="K928" s="7" t="n">
        <v>6.7</v>
      </c>
      <c r="L928" s="7" t="n">
        <v>3.8</v>
      </c>
      <c r="M928" s="7" t="n">
        <v>0</v>
      </c>
    </row>
    <row r="929" s="2" customFormat="true" ht="15" hidden="false" customHeight="false" outlineLevel="0" collapsed="false">
      <c r="A929" s="8" t="s">
        <v>12</v>
      </c>
      <c r="B929" s="9" t="n">
        <f aca="false">SUM(B919:B928)</f>
        <v>32.8</v>
      </c>
      <c r="C929" s="9" t="n">
        <f aca="false">SUM(C919:C928)</f>
        <v>0</v>
      </c>
      <c r="D929" s="9" t="n">
        <f aca="false">SUM(D919:D928)</f>
        <v>16.2</v>
      </c>
      <c r="E929" s="9" t="n">
        <f aca="false">SUM(E919:E928)</f>
        <v>24.3</v>
      </c>
      <c r="F929" s="9" t="n">
        <f aca="false">SUM(F919:F928)</f>
        <v>61</v>
      </c>
      <c r="G929" s="9" t="n">
        <f aca="false">SUM(G919:G928)</f>
        <v>62.1</v>
      </c>
      <c r="H929" s="9" t="n">
        <f aca="false">SUM(H919:H928)</f>
        <v>99.9</v>
      </c>
      <c r="I929" s="9" t="n">
        <f aca="false">SUM(I919:I928)</f>
        <v>73.6</v>
      </c>
      <c r="J929" s="9" t="n">
        <f aca="false">SUM(J919:J928)</f>
        <v>69.3</v>
      </c>
      <c r="K929" s="9" t="n">
        <f aca="false">SUM(K919:K928)</f>
        <v>16.1</v>
      </c>
      <c r="L929" s="9" t="n">
        <f aca="false">SUM(L919:L928)</f>
        <v>66.4</v>
      </c>
      <c r="M929" s="9" t="n">
        <f aca="false">SUM(M919:M928)</f>
        <v>48.8</v>
      </c>
    </row>
    <row r="930" s="2" customFormat="true" ht="14.25" hidden="false" customHeight="false" outlineLevel="0" collapsed="false">
      <c r="A930" s="6" t="n">
        <v>21</v>
      </c>
      <c r="B930" s="7" t="n">
        <v>0</v>
      </c>
      <c r="C930" s="7" t="n">
        <v>0</v>
      </c>
      <c r="D930" s="7" t="n">
        <v>0</v>
      </c>
      <c r="E930" s="7" t="n">
        <v>0</v>
      </c>
      <c r="F930" s="7" t="n">
        <v>0</v>
      </c>
      <c r="G930" s="7" t="n">
        <v>0</v>
      </c>
      <c r="H930" s="7" t="n">
        <v>4.4</v>
      </c>
      <c r="I930" s="7" t="n">
        <v>9.7</v>
      </c>
      <c r="J930" s="7" t="n">
        <v>3.9</v>
      </c>
      <c r="K930" s="7" t="n">
        <v>8.3</v>
      </c>
      <c r="L930" s="7" t="n">
        <v>2.7</v>
      </c>
      <c r="M930" s="7" t="n">
        <v>0</v>
      </c>
    </row>
    <row r="931" s="2" customFormat="true" ht="14.25" hidden="false" customHeight="false" outlineLevel="0" collapsed="false">
      <c r="A931" s="6" t="n">
        <v>22</v>
      </c>
      <c r="B931" s="7" t="n">
        <v>0</v>
      </c>
      <c r="C931" s="7" t="n">
        <v>0.2</v>
      </c>
      <c r="D931" s="7" t="n">
        <v>0</v>
      </c>
      <c r="E931" s="7" t="n">
        <v>0</v>
      </c>
      <c r="F931" s="7" t="n">
        <v>4.2</v>
      </c>
      <c r="G931" s="7" t="n">
        <v>2.6</v>
      </c>
      <c r="H931" s="7" t="n">
        <v>12.6</v>
      </c>
      <c r="I931" s="7" t="n">
        <v>11.6</v>
      </c>
      <c r="J931" s="7" t="n">
        <v>2.3</v>
      </c>
      <c r="K931" s="7" t="n">
        <v>10.3</v>
      </c>
      <c r="L931" s="7" t="n">
        <v>3.7</v>
      </c>
      <c r="M931" s="7" t="n">
        <v>0</v>
      </c>
    </row>
    <row r="932" s="2" customFormat="true" ht="14.25" hidden="false" customHeight="false" outlineLevel="0" collapsed="false">
      <c r="A932" s="6" t="n">
        <v>23</v>
      </c>
      <c r="B932" s="7" t="n">
        <v>0</v>
      </c>
      <c r="C932" s="7" t="n">
        <v>0</v>
      </c>
      <c r="D932" s="7" t="n">
        <v>0</v>
      </c>
      <c r="E932" s="7" t="n">
        <v>0</v>
      </c>
      <c r="F932" s="7" t="n">
        <v>6.4</v>
      </c>
      <c r="G932" s="7" t="n">
        <v>9.2</v>
      </c>
      <c r="H932" s="7" t="n">
        <v>12.8</v>
      </c>
      <c r="I932" s="7" t="n">
        <v>11.5</v>
      </c>
      <c r="J932" s="7" t="n">
        <v>11.4</v>
      </c>
      <c r="K932" s="7" t="n">
        <v>10.2</v>
      </c>
      <c r="L932" s="7" t="n">
        <v>1.4</v>
      </c>
      <c r="M932" s="7" t="n">
        <v>0.9</v>
      </c>
    </row>
    <row r="933" s="2" customFormat="true" ht="14.25" hidden="false" customHeight="false" outlineLevel="0" collapsed="false">
      <c r="A933" s="6" t="n">
        <v>24</v>
      </c>
      <c r="B933" s="7" t="n">
        <v>0</v>
      </c>
      <c r="C933" s="7" t="n">
        <v>0</v>
      </c>
      <c r="D933" s="7" t="n">
        <v>0</v>
      </c>
      <c r="E933" s="7" t="n">
        <v>0</v>
      </c>
      <c r="F933" s="7" t="n">
        <v>4.2</v>
      </c>
      <c r="G933" s="7" t="n">
        <v>7.5</v>
      </c>
      <c r="H933" s="7" t="n">
        <v>12.3</v>
      </c>
      <c r="I933" s="7" t="n">
        <v>0</v>
      </c>
      <c r="J933" s="7" t="n">
        <v>10.7</v>
      </c>
      <c r="K933" s="7" t="n">
        <v>10.2</v>
      </c>
      <c r="L933" s="7" t="n">
        <v>6</v>
      </c>
      <c r="M933" s="7" t="n">
        <v>0</v>
      </c>
    </row>
    <row r="934" s="2" customFormat="true" ht="14.25" hidden="false" customHeight="false" outlineLevel="0" collapsed="false">
      <c r="A934" s="6" t="n">
        <v>25</v>
      </c>
      <c r="B934" s="7" t="n">
        <v>0</v>
      </c>
      <c r="C934" s="7" t="n">
        <v>0</v>
      </c>
      <c r="D934" s="7" t="n">
        <v>0</v>
      </c>
      <c r="E934" s="7" t="n">
        <v>0</v>
      </c>
      <c r="F934" s="7" t="n">
        <v>3.3</v>
      </c>
      <c r="G934" s="7" t="n">
        <v>1.4</v>
      </c>
      <c r="H934" s="7" t="n">
        <v>11.6</v>
      </c>
      <c r="I934" s="7" t="n">
        <v>0</v>
      </c>
      <c r="J934" s="7" t="n">
        <v>9.2</v>
      </c>
      <c r="K934" s="7" t="n">
        <v>10.2</v>
      </c>
      <c r="L934" s="7" t="n">
        <v>6.7</v>
      </c>
      <c r="M934" s="7" t="n">
        <v>0</v>
      </c>
    </row>
    <row r="935" s="2" customFormat="true" ht="14.25" hidden="false" customHeight="false" outlineLevel="0" collapsed="false">
      <c r="A935" s="6" t="n">
        <v>26</v>
      </c>
      <c r="B935" s="7" t="n">
        <v>0</v>
      </c>
      <c r="C935" s="7" t="n">
        <v>0</v>
      </c>
      <c r="D935" s="7" t="n">
        <v>0</v>
      </c>
      <c r="E935" s="7" t="n">
        <v>0</v>
      </c>
      <c r="F935" s="7" t="n">
        <v>5.3</v>
      </c>
      <c r="G935" s="7" t="n">
        <v>0</v>
      </c>
      <c r="H935" s="7" t="n">
        <v>11</v>
      </c>
      <c r="I935" s="7" t="n">
        <v>4</v>
      </c>
      <c r="J935" s="7" t="n">
        <v>5</v>
      </c>
      <c r="K935" s="7" t="n">
        <v>9.1</v>
      </c>
      <c r="L935" s="7" t="n">
        <v>6.9</v>
      </c>
      <c r="M935" s="7" t="n">
        <v>0</v>
      </c>
    </row>
    <row r="936" s="2" customFormat="true" ht="14.25" hidden="false" customHeight="false" outlineLevel="0" collapsed="false">
      <c r="A936" s="6" t="n">
        <v>27</v>
      </c>
      <c r="B936" s="7" t="n">
        <v>0</v>
      </c>
      <c r="C936" s="7" t="n">
        <v>0</v>
      </c>
      <c r="D936" s="7" t="n">
        <v>0</v>
      </c>
      <c r="E936" s="7" t="n">
        <v>2.2</v>
      </c>
      <c r="F936" s="7" t="n">
        <v>7.8</v>
      </c>
      <c r="G936" s="7" t="n">
        <v>0.5</v>
      </c>
      <c r="H936" s="7" t="n">
        <v>2.5</v>
      </c>
      <c r="I936" s="7" t="n">
        <v>7.6</v>
      </c>
      <c r="J936" s="7" t="n">
        <v>3.7</v>
      </c>
      <c r="K936" s="7" t="n">
        <v>6.5</v>
      </c>
      <c r="L936" s="7" t="n">
        <v>8.1</v>
      </c>
      <c r="M936" s="7" t="n">
        <v>0</v>
      </c>
    </row>
    <row r="937" s="2" customFormat="true" ht="14.25" hidden="false" customHeight="false" outlineLevel="0" collapsed="false">
      <c r="A937" s="6" t="n">
        <v>28</v>
      </c>
      <c r="B937" s="7" t="n">
        <v>0</v>
      </c>
      <c r="C937" s="7" t="n">
        <v>0</v>
      </c>
      <c r="D937" s="7" t="n">
        <v>0.1</v>
      </c>
      <c r="E937" s="7" t="n">
        <v>0</v>
      </c>
      <c r="F937" s="7" t="n">
        <v>3.1</v>
      </c>
      <c r="G937" s="7" t="n">
        <v>8.8</v>
      </c>
      <c r="H937" s="7" t="n">
        <v>2.8</v>
      </c>
      <c r="I937" s="7" t="n">
        <v>5.1</v>
      </c>
      <c r="J937" s="7" t="n">
        <v>0.2</v>
      </c>
      <c r="K937" s="7" t="n">
        <v>10.4</v>
      </c>
      <c r="L937" s="7" t="n">
        <v>5.4</v>
      </c>
      <c r="M937" s="7" t="n">
        <v>0</v>
      </c>
    </row>
    <row r="938" s="2" customFormat="true" ht="14.25" hidden="false" customHeight="false" outlineLevel="0" collapsed="false">
      <c r="A938" s="6" t="n">
        <v>29</v>
      </c>
      <c r="B938" s="7" t="n">
        <v>0</v>
      </c>
      <c r="C938" s="7" t="n">
        <v>0</v>
      </c>
      <c r="D938" s="7" t="n">
        <v>1</v>
      </c>
      <c r="E938" s="7" t="n">
        <v>0.2</v>
      </c>
      <c r="F938" s="7" t="n">
        <v>6.1</v>
      </c>
      <c r="G938" s="7" t="n">
        <v>7.5</v>
      </c>
      <c r="H938" s="7" t="n">
        <v>11.3</v>
      </c>
      <c r="I938" s="7" t="n">
        <v>11.7</v>
      </c>
      <c r="J938" s="7" t="n">
        <v>0</v>
      </c>
      <c r="K938" s="7" t="n">
        <v>10.2</v>
      </c>
      <c r="L938" s="7" t="n">
        <v>5.1</v>
      </c>
      <c r="M938" s="7" t="n">
        <v>0.9</v>
      </c>
    </row>
    <row r="939" s="2" customFormat="true" ht="14.25" hidden="false" customHeight="false" outlineLevel="0" collapsed="false">
      <c r="A939" s="6" t="n">
        <v>30</v>
      </c>
      <c r="B939" s="7" t="n">
        <v>0</v>
      </c>
      <c r="C939" s="7"/>
      <c r="D939" s="7" t="n">
        <v>0</v>
      </c>
      <c r="E939" s="7" t="n">
        <v>0</v>
      </c>
      <c r="F939" s="7" t="n">
        <v>6</v>
      </c>
      <c r="G939" s="7" t="n">
        <v>9.2</v>
      </c>
      <c r="H939" s="7" t="n">
        <v>6.1</v>
      </c>
      <c r="I939" s="7" t="n">
        <v>10.4</v>
      </c>
      <c r="J939" s="7"/>
      <c r="K939" s="7" t="n">
        <v>7.6</v>
      </c>
      <c r="L939" s="7" t="n">
        <v>5.7</v>
      </c>
      <c r="M939" s="7" t="n">
        <v>0</v>
      </c>
    </row>
    <row r="940" s="2" customFormat="true" ht="14.25" hidden="false" customHeight="false" outlineLevel="0" collapsed="false">
      <c r="A940" s="6" t="n">
        <v>31</v>
      </c>
      <c r="B940" s="7" t="n">
        <v>0</v>
      </c>
      <c r="C940" s="7"/>
      <c r="D940" s="7" t="n">
        <v>0</v>
      </c>
      <c r="E940" s="7"/>
      <c r="F940" s="7" t="n">
        <v>9.6</v>
      </c>
      <c r="G940" s="7"/>
      <c r="H940" s="7" t="n">
        <v>8.6</v>
      </c>
      <c r="I940" s="7" t="n">
        <v>7.6</v>
      </c>
      <c r="J940" s="7"/>
      <c r="K940" s="7" t="n">
        <v>9.5</v>
      </c>
      <c r="L940" s="7"/>
      <c r="M940" s="7" t="n">
        <v>0</v>
      </c>
    </row>
    <row r="941" s="2" customFormat="true" ht="15" hidden="false" customHeight="false" outlineLevel="0" collapsed="false">
      <c r="A941" s="8" t="s">
        <v>12</v>
      </c>
      <c r="B941" s="9" t="n">
        <f aca="false">SUM(B930:B940)</f>
        <v>0</v>
      </c>
      <c r="C941" s="9" t="n">
        <f aca="false">SUM(C930:C940)</f>
        <v>0.2</v>
      </c>
      <c r="D941" s="9" t="n">
        <f aca="false">SUM(D930:D940)</f>
        <v>1.1</v>
      </c>
      <c r="E941" s="9" t="n">
        <f aca="false">SUM(E930:E940)</f>
        <v>2.4</v>
      </c>
      <c r="F941" s="9" t="n">
        <f aca="false">SUM(F930:F940)</f>
        <v>56</v>
      </c>
      <c r="G941" s="9" t="n">
        <f aca="false">SUM(G930:G940)</f>
        <v>46.7</v>
      </c>
      <c r="H941" s="9" t="n">
        <f aca="false">SUM(H930:H940)</f>
        <v>96</v>
      </c>
      <c r="I941" s="9" t="n">
        <f aca="false">SUM(I930:I940)</f>
        <v>79.2</v>
      </c>
      <c r="J941" s="9" t="n">
        <f aca="false">SUM(J930:J940)</f>
        <v>46.4</v>
      </c>
      <c r="K941" s="9" t="n">
        <f aca="false">SUM(K930:K940)</f>
        <v>102.5</v>
      </c>
      <c r="L941" s="9" t="n">
        <f aca="false">SUM(L930:L940)</f>
        <v>51.7</v>
      </c>
      <c r="M941" s="9" t="n">
        <f aca="false">SUM(M930:M940)</f>
        <v>1.8</v>
      </c>
    </row>
    <row r="942" s="2" customFormat="true" ht="15" hidden="false" customHeight="false" outlineLevel="0" collapsed="false">
      <c r="A942" s="8" t="s">
        <v>13</v>
      </c>
      <c r="B942" s="9" t="n">
        <f aca="false">SUM(B941,B929,B918)</f>
        <v>69.5</v>
      </c>
      <c r="C942" s="9" t="n">
        <f aca="false">SUM(C941,C929,C918)</f>
        <v>0.2</v>
      </c>
      <c r="D942" s="9" t="n">
        <f aca="false">SUM(D941,D929,D918)</f>
        <v>21.1</v>
      </c>
      <c r="E942" s="9" t="n">
        <f aca="false">SUM(E941,E929,E918)</f>
        <v>45.6</v>
      </c>
      <c r="F942" s="9" t="n">
        <f aca="false">SUM(F941,F929,F918)</f>
        <v>201.5</v>
      </c>
      <c r="G942" s="9" t="n">
        <f aca="false">SUM(G941,G929,G918)</f>
        <v>192.9</v>
      </c>
      <c r="H942" s="9" t="n">
        <f aca="false">SUM(H941,H929,H918)</f>
        <v>243</v>
      </c>
      <c r="I942" s="9" t="n">
        <f aca="false">SUM(I941,I929,I918)</f>
        <v>210.7</v>
      </c>
      <c r="J942" s="9" t="n">
        <f aca="false">SUM(J941,J929,J918)</f>
        <v>187.2</v>
      </c>
      <c r="K942" s="9" t="n">
        <f aca="false">SUM(K941,K929,K918)</f>
        <v>151.9</v>
      </c>
      <c r="L942" s="9" t="n">
        <f aca="false">SUM(L918,L929,L941)</f>
        <v>168</v>
      </c>
      <c r="M942" s="9" t="n">
        <f aca="false">SUM(M941,M929,M918)</f>
        <v>111.7</v>
      </c>
    </row>
    <row r="943" s="2" customFormat="true" ht="15" hidden="false" customHeight="false" outlineLevel="0" collapsed="false">
      <c r="A943" s="10" t="s">
        <v>14</v>
      </c>
      <c r="B943" s="11" t="n">
        <f aca="false">SUM(B942/31)</f>
        <v>2.24193548387097</v>
      </c>
      <c r="C943" s="11" t="n">
        <f aca="false">SUM(C942/28)</f>
        <v>0.00714285714285714</v>
      </c>
      <c r="D943" s="11" t="n">
        <f aca="false">SUM(D942/31)</f>
        <v>0.680645161290323</v>
      </c>
      <c r="E943" s="11" t="n">
        <f aca="false">SUM(E942/30)</f>
        <v>1.52</v>
      </c>
      <c r="F943" s="11" t="n">
        <f aca="false">SUM(F942/31)</f>
        <v>6.5</v>
      </c>
      <c r="G943" s="11" t="n">
        <f aca="false">SUM(G942/30)</f>
        <v>6.43</v>
      </c>
      <c r="H943" s="11" t="n">
        <f aca="false">SUM(H942/31)</f>
        <v>7.83870967741936</v>
      </c>
      <c r="I943" s="11" t="n">
        <f aca="false">SUM(I942/31)</f>
        <v>6.79677419354839</v>
      </c>
      <c r="J943" s="11" t="n">
        <f aca="false">SUM(J942/30)</f>
        <v>6.24</v>
      </c>
      <c r="K943" s="11" t="n">
        <f aca="false">SUM(K942/31)</f>
        <v>4.9</v>
      </c>
      <c r="L943" s="11" t="n">
        <f aca="false">SUM(L942/30)</f>
        <v>5.6</v>
      </c>
      <c r="M943" s="11" t="n">
        <f aca="false">SUM(M942/31)</f>
        <v>3.60322580645161</v>
      </c>
    </row>
    <row r="944" s="2" customFormat="true" ht="18" hidden="false" customHeight="false" outlineLevel="0" collapsed="false">
      <c r="A944" s="1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</row>
    <row r="945" s="2" customFormat="true" ht="18" hidden="false" customHeight="false" outlineLevel="0" collapsed="false">
      <c r="A945" s="1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</row>
    <row r="946" s="2" customFormat="true" ht="18" hidden="false" customHeight="false" outlineLevel="0" collapsed="false">
      <c r="A946" s="1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</row>
    <row r="947" s="2" customFormat="true" ht="18" hidden="false" customHeight="false" outlineLevel="0" collapsed="false">
      <c r="A947" s="1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</row>
    <row r="948" s="5" customFormat="true" ht="15.75" hidden="false" customHeight="false" outlineLevel="0" collapsed="false">
      <c r="A948" s="14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7" t="n">
        <v>0</v>
      </c>
      <c r="C949" s="7" t="n">
        <v>0</v>
      </c>
      <c r="D949" s="7" t="n">
        <v>0</v>
      </c>
      <c r="E949" s="7" t="n">
        <v>0</v>
      </c>
      <c r="F949" s="7" t="n">
        <v>2.7</v>
      </c>
      <c r="G949" s="7" t="n">
        <v>8.9</v>
      </c>
      <c r="H949" s="7" t="n">
        <v>7.8</v>
      </c>
      <c r="I949" s="7" t="n">
        <v>11.6</v>
      </c>
      <c r="J949" s="7" t="n">
        <v>0</v>
      </c>
      <c r="K949" s="7" t="n">
        <v>0</v>
      </c>
      <c r="L949" s="7" t="n">
        <v>8.2</v>
      </c>
      <c r="M949" s="7" t="n">
        <v>0.8</v>
      </c>
    </row>
    <row r="950" s="2" customFormat="true" ht="14.25" hidden="false" customHeight="false" outlineLevel="0" collapsed="false">
      <c r="A950" s="6" t="n">
        <v>2</v>
      </c>
      <c r="B950" s="7" t="n">
        <v>0</v>
      </c>
      <c r="C950" s="7" t="n">
        <v>0</v>
      </c>
      <c r="D950" s="7" t="n">
        <v>0</v>
      </c>
      <c r="E950" s="7" t="n">
        <v>0</v>
      </c>
      <c r="F950" s="7" t="n">
        <v>4.8</v>
      </c>
      <c r="G950" s="7" t="n">
        <v>8.7</v>
      </c>
      <c r="H950" s="7" t="n">
        <v>8.1</v>
      </c>
      <c r="I950" s="7" t="n">
        <v>12.1</v>
      </c>
      <c r="J950" s="7" t="n">
        <v>0.1</v>
      </c>
      <c r="K950" s="7" t="n">
        <v>0.1</v>
      </c>
      <c r="L950" s="7" t="n">
        <v>7.8</v>
      </c>
      <c r="M950" s="7" t="n">
        <v>0</v>
      </c>
    </row>
    <row r="951" s="2" customFormat="true" ht="14.25" hidden="false" customHeight="false" outlineLevel="0" collapsed="false">
      <c r="A951" s="6" t="n">
        <v>3</v>
      </c>
      <c r="B951" s="7" t="n">
        <v>0</v>
      </c>
      <c r="C951" s="7" t="n">
        <v>0</v>
      </c>
      <c r="D951" s="7" t="n">
        <v>0</v>
      </c>
      <c r="E951" s="7" t="n">
        <v>0.5</v>
      </c>
      <c r="F951" s="7" t="n">
        <v>7.9</v>
      </c>
      <c r="G951" s="7" t="n">
        <v>10.3</v>
      </c>
      <c r="H951" s="7" t="n">
        <v>6.4</v>
      </c>
      <c r="I951" s="7" t="n">
        <v>4.2</v>
      </c>
      <c r="J951" s="7" t="n">
        <v>5.9</v>
      </c>
      <c r="K951" s="7" t="n">
        <v>5.9</v>
      </c>
      <c r="L951" s="7" t="n">
        <v>0.5</v>
      </c>
      <c r="M951" s="7" t="n">
        <v>4.7</v>
      </c>
    </row>
    <row r="952" s="2" customFormat="true" ht="14.25" hidden="false" customHeight="false" outlineLevel="0" collapsed="false">
      <c r="A952" s="6" t="n">
        <v>4</v>
      </c>
      <c r="B952" s="7" t="n">
        <v>0</v>
      </c>
      <c r="C952" s="7" t="n">
        <v>0</v>
      </c>
      <c r="D952" s="7" t="n">
        <v>0</v>
      </c>
      <c r="E952" s="7" t="n">
        <v>5.8</v>
      </c>
      <c r="F952" s="7" t="n">
        <v>12.2</v>
      </c>
      <c r="G952" s="7" t="n">
        <v>7.2</v>
      </c>
      <c r="H952" s="7" t="n">
        <v>5</v>
      </c>
      <c r="I952" s="7" t="n">
        <v>8.6</v>
      </c>
      <c r="J952" s="7" t="n">
        <v>11</v>
      </c>
      <c r="K952" s="7" t="n">
        <v>11</v>
      </c>
      <c r="L952" s="7" t="n">
        <v>4.3</v>
      </c>
      <c r="M952" s="7" t="n">
        <v>4.8</v>
      </c>
    </row>
    <row r="953" s="2" customFormat="true" ht="14.25" hidden="false" customHeight="false" outlineLevel="0" collapsed="false">
      <c r="A953" s="6" t="n">
        <v>5</v>
      </c>
      <c r="B953" s="7" t="n">
        <v>0</v>
      </c>
      <c r="C953" s="7" t="n">
        <v>0.2</v>
      </c>
      <c r="D953" s="7" t="n">
        <v>0.3</v>
      </c>
      <c r="E953" s="7" t="n">
        <v>0</v>
      </c>
      <c r="F953" s="7" t="n">
        <v>12</v>
      </c>
      <c r="G953" s="7" t="n">
        <v>2.5</v>
      </c>
      <c r="H953" s="7" t="n">
        <v>4.4</v>
      </c>
      <c r="I953" s="7" t="n">
        <v>8.4</v>
      </c>
      <c r="J953" s="7" t="n">
        <v>11.1</v>
      </c>
      <c r="K953" s="7" t="n">
        <v>11.1</v>
      </c>
      <c r="L953" s="7" t="n">
        <v>7.9</v>
      </c>
      <c r="M953" s="7" t="n">
        <v>7.6</v>
      </c>
    </row>
    <row r="954" s="2" customFormat="true" ht="14.25" hidden="false" customHeight="false" outlineLevel="0" collapsed="false">
      <c r="A954" s="6" t="n">
        <v>6</v>
      </c>
      <c r="B954" s="7" t="n">
        <v>0</v>
      </c>
      <c r="C954" s="7" t="n">
        <v>4.2</v>
      </c>
      <c r="D954" s="7" t="n">
        <v>0</v>
      </c>
      <c r="E954" s="7" t="n">
        <v>0</v>
      </c>
      <c r="F954" s="7" t="n">
        <v>10.1</v>
      </c>
      <c r="G954" s="7" t="n">
        <v>2.4</v>
      </c>
      <c r="H954" s="7" t="n">
        <v>2.5</v>
      </c>
      <c r="I954" s="7" t="n">
        <v>8.2</v>
      </c>
      <c r="J954" s="7" t="n">
        <v>11</v>
      </c>
      <c r="K954" s="7" t="n">
        <v>11</v>
      </c>
      <c r="L954" s="7" t="n">
        <v>10.4</v>
      </c>
      <c r="M954" s="7" t="n">
        <v>8.4</v>
      </c>
    </row>
    <row r="955" s="2" customFormat="true" ht="14.25" hidden="false" customHeight="false" outlineLevel="0" collapsed="false">
      <c r="A955" s="6" t="n">
        <v>7</v>
      </c>
      <c r="B955" s="7" t="n">
        <v>0</v>
      </c>
      <c r="C955" s="7" t="n">
        <v>5.1</v>
      </c>
      <c r="D955" s="7" t="n">
        <v>0</v>
      </c>
      <c r="E955" s="7" t="n">
        <v>0</v>
      </c>
      <c r="F955" s="7" t="n">
        <v>4.9</v>
      </c>
      <c r="G955" s="7" t="n">
        <v>6.7</v>
      </c>
      <c r="H955" s="7" t="n">
        <v>8.7</v>
      </c>
      <c r="I955" s="7" t="n">
        <v>4.8</v>
      </c>
      <c r="J955" s="7" t="n">
        <v>11</v>
      </c>
      <c r="K955" s="7" t="n">
        <v>11</v>
      </c>
      <c r="L955" s="7" t="n">
        <v>5.7</v>
      </c>
      <c r="M955" s="7" t="n">
        <v>4.8</v>
      </c>
    </row>
    <row r="956" s="2" customFormat="true" ht="14.25" hidden="false" customHeight="false" outlineLevel="0" collapsed="false">
      <c r="A956" s="6" t="n">
        <v>8</v>
      </c>
      <c r="B956" s="7" t="n">
        <v>0</v>
      </c>
      <c r="C956" s="7" t="n">
        <v>8.1</v>
      </c>
      <c r="D956" s="7" t="n">
        <v>0</v>
      </c>
      <c r="E956" s="7" t="n">
        <v>2.8</v>
      </c>
      <c r="F956" s="7" t="n">
        <v>9.3</v>
      </c>
      <c r="G956" s="7" t="n">
        <v>10.1</v>
      </c>
      <c r="H956" s="7" t="n">
        <v>10.1</v>
      </c>
      <c r="I956" s="7" t="n">
        <v>9.6</v>
      </c>
      <c r="J956" s="7" t="n">
        <v>9.3</v>
      </c>
      <c r="K956" s="7" t="n">
        <v>9.3</v>
      </c>
      <c r="L956" s="7" t="n">
        <v>6.3</v>
      </c>
      <c r="M956" s="7" t="n">
        <v>8.9</v>
      </c>
    </row>
    <row r="957" s="2" customFormat="true" ht="14.25" hidden="false" customHeight="false" outlineLevel="0" collapsed="false">
      <c r="A957" s="6" t="n">
        <v>9</v>
      </c>
      <c r="B957" s="7" t="n">
        <v>0</v>
      </c>
      <c r="C957" s="7" t="n">
        <v>2.5</v>
      </c>
      <c r="D957" s="7" t="n">
        <v>0</v>
      </c>
      <c r="E957" s="7" t="n">
        <v>10.4</v>
      </c>
      <c r="F957" s="7" t="n">
        <v>6.4</v>
      </c>
      <c r="G957" s="7" t="n">
        <v>10.4</v>
      </c>
      <c r="H957" s="7" t="n">
        <v>11.1</v>
      </c>
      <c r="I957" s="7" t="n">
        <v>8.6</v>
      </c>
      <c r="J957" s="7" t="n">
        <v>2.4</v>
      </c>
      <c r="K957" s="7" t="n">
        <v>2.4</v>
      </c>
      <c r="L957" s="7" t="n">
        <v>2.7</v>
      </c>
      <c r="M957" s="7" t="n">
        <v>7.6</v>
      </c>
    </row>
    <row r="958" s="2" customFormat="true" ht="14.25" hidden="false" customHeight="false" outlineLevel="0" collapsed="false">
      <c r="A958" s="6" t="n">
        <v>10</v>
      </c>
      <c r="B958" s="7" t="n">
        <v>0</v>
      </c>
      <c r="C958" s="7" t="n">
        <v>0.3</v>
      </c>
      <c r="D958" s="7" t="n">
        <v>0</v>
      </c>
      <c r="E958" s="7" t="n">
        <v>6.3</v>
      </c>
      <c r="F958" s="7" t="n">
        <v>11.9</v>
      </c>
      <c r="G958" s="7" t="n">
        <v>9.1</v>
      </c>
      <c r="H958" s="7" t="n">
        <v>4.2</v>
      </c>
      <c r="I958" s="7" t="n">
        <v>9.5</v>
      </c>
      <c r="J958" s="7" t="n">
        <v>5.6</v>
      </c>
      <c r="K958" s="7" t="n">
        <v>5.6</v>
      </c>
      <c r="L958" s="7" t="n">
        <v>4.1</v>
      </c>
      <c r="M958" s="7" t="n">
        <v>9.6</v>
      </c>
    </row>
    <row r="959" s="2" customFormat="true" ht="15" hidden="false" customHeight="false" outlineLevel="0" collapsed="false">
      <c r="A959" s="8" t="s">
        <v>12</v>
      </c>
      <c r="B959" s="9" t="n">
        <f aca="false">SUM(B949:B958)</f>
        <v>0</v>
      </c>
      <c r="C959" s="9" t="n">
        <f aca="false">SUM(C949:C958)</f>
        <v>20.4</v>
      </c>
      <c r="D959" s="9" t="n">
        <f aca="false">SUM(D949:D958)</f>
        <v>0.3</v>
      </c>
      <c r="E959" s="9" t="n">
        <f aca="false">SUM(E949:E958)</f>
        <v>25.8</v>
      </c>
      <c r="F959" s="9" t="n">
        <f aca="false">SUM(F949:F958)</f>
        <v>82.2</v>
      </c>
      <c r="G959" s="9" t="n">
        <f aca="false">SUM(G949:G958)</f>
        <v>76.3</v>
      </c>
      <c r="H959" s="9" t="n">
        <f aca="false">SUM(H949:H958)</f>
        <v>68.3</v>
      </c>
      <c r="I959" s="9" t="n">
        <f aca="false">SUM(I949:I958)</f>
        <v>85.6</v>
      </c>
      <c r="J959" s="9" t="n">
        <f aca="false">SUM(J949:J958)</f>
        <v>67.4</v>
      </c>
      <c r="K959" s="9" t="n">
        <f aca="false">SUM(K949:K958)</f>
        <v>67.4</v>
      </c>
      <c r="L959" s="9" t="n">
        <f aca="false">SUM(L949:L958)</f>
        <v>57.9</v>
      </c>
      <c r="M959" s="9" t="n">
        <f aca="false">SUM(M949:M958)</f>
        <v>57.2</v>
      </c>
      <c r="IV959" s="2" t="n">
        <f aca="false">SUM(A959:IU959)</f>
        <v>608.8</v>
      </c>
    </row>
    <row r="960" s="2" customFormat="true" ht="14.25" hidden="false" customHeight="false" outlineLevel="0" collapsed="false">
      <c r="A960" s="6" t="n">
        <v>11</v>
      </c>
      <c r="B960" s="7" t="n">
        <v>0</v>
      </c>
      <c r="C960" s="7" t="n">
        <v>0</v>
      </c>
      <c r="D960" s="7" t="n">
        <v>0</v>
      </c>
      <c r="E960" s="7" t="n">
        <v>0.8</v>
      </c>
      <c r="F960" s="7" t="n">
        <v>6.5</v>
      </c>
      <c r="G960" s="7" t="n">
        <v>8.3</v>
      </c>
      <c r="H960" s="7" t="n">
        <v>10</v>
      </c>
      <c r="I960" s="7" t="n">
        <v>5.6</v>
      </c>
      <c r="J960" s="7" t="n">
        <v>8.5</v>
      </c>
      <c r="K960" s="7" t="n">
        <v>8.5</v>
      </c>
      <c r="L960" s="7" t="n">
        <v>0.1</v>
      </c>
      <c r="M960" s="7" t="n">
        <v>0</v>
      </c>
    </row>
    <row r="961" s="2" customFormat="true" ht="14.25" hidden="false" customHeight="false" outlineLevel="0" collapsed="false">
      <c r="A961" s="6" t="n">
        <v>12</v>
      </c>
      <c r="B961" s="7" t="n">
        <v>0</v>
      </c>
      <c r="C961" s="7" t="n">
        <v>0</v>
      </c>
      <c r="D961" s="7" t="n">
        <v>2.7</v>
      </c>
      <c r="E961" s="7" t="n">
        <v>0</v>
      </c>
      <c r="F961" s="7" t="n">
        <v>6.5</v>
      </c>
      <c r="G961" s="7" t="n">
        <v>5.4</v>
      </c>
      <c r="H961" s="7" t="n">
        <v>9.3</v>
      </c>
      <c r="I961" s="7" t="n">
        <v>7.5</v>
      </c>
      <c r="J961" s="7" t="n">
        <v>7.4</v>
      </c>
      <c r="K961" s="7" t="n">
        <v>7.4</v>
      </c>
      <c r="L961" s="7" t="n">
        <v>0</v>
      </c>
      <c r="M961" s="7" t="n">
        <v>0</v>
      </c>
    </row>
    <row r="962" s="2" customFormat="true" ht="14.25" hidden="false" customHeight="false" outlineLevel="0" collapsed="false">
      <c r="A962" s="6" t="n">
        <v>13</v>
      </c>
      <c r="B962" s="7" t="n">
        <v>0</v>
      </c>
      <c r="C962" s="7" t="n">
        <v>0</v>
      </c>
      <c r="D962" s="7" t="n">
        <v>0</v>
      </c>
      <c r="E962" s="7" t="n">
        <v>0</v>
      </c>
      <c r="F962" s="7" t="n">
        <v>5.7</v>
      </c>
      <c r="G962" s="7" t="n">
        <v>1.8</v>
      </c>
      <c r="H962" s="7" t="n">
        <v>12.8</v>
      </c>
      <c r="I962" s="7" t="n">
        <v>5.1</v>
      </c>
      <c r="J962" s="7" t="n">
        <v>10.1</v>
      </c>
      <c r="K962" s="7" t="n">
        <v>10.1</v>
      </c>
      <c r="L962" s="7" t="n">
        <v>0</v>
      </c>
      <c r="M962" s="7" t="n">
        <v>0</v>
      </c>
    </row>
    <row r="963" s="2" customFormat="true" ht="14.25" hidden="false" customHeight="false" outlineLevel="0" collapsed="false">
      <c r="A963" s="6" t="n">
        <v>14</v>
      </c>
      <c r="B963" s="7" t="n">
        <v>0</v>
      </c>
      <c r="C963" s="7" t="n">
        <v>0</v>
      </c>
      <c r="D963" s="7" t="n">
        <v>0</v>
      </c>
      <c r="E963" s="7" t="n">
        <v>0</v>
      </c>
      <c r="F963" s="7" t="n">
        <v>2.8</v>
      </c>
      <c r="G963" s="7" t="n">
        <v>4.4</v>
      </c>
      <c r="H963" s="7" t="n">
        <v>7.8</v>
      </c>
      <c r="I963" s="7" t="n">
        <v>5.1</v>
      </c>
      <c r="J963" s="7" t="n">
        <v>9.9</v>
      </c>
      <c r="K963" s="7" t="n">
        <v>9.9</v>
      </c>
      <c r="L963" s="7" t="n">
        <v>0.4</v>
      </c>
      <c r="M963" s="7" t="n">
        <v>0.8</v>
      </c>
    </row>
    <row r="964" s="2" customFormat="true" ht="14.25" hidden="false" customHeight="false" outlineLevel="0" collapsed="false">
      <c r="A964" s="6" t="n">
        <v>15</v>
      </c>
      <c r="B964" s="7" t="n">
        <v>0</v>
      </c>
      <c r="C964" s="7" t="n">
        <v>0</v>
      </c>
      <c r="D964" s="7" t="n">
        <v>0</v>
      </c>
      <c r="E964" s="7" t="n">
        <v>2</v>
      </c>
      <c r="F964" s="7" t="n">
        <v>8.9</v>
      </c>
      <c r="G964" s="7" t="n">
        <v>4.8</v>
      </c>
      <c r="H964" s="7" t="n">
        <v>6.7</v>
      </c>
      <c r="I964" s="7" t="n">
        <v>0.4</v>
      </c>
      <c r="J964" s="7" t="n">
        <v>8.5</v>
      </c>
      <c r="K964" s="7" t="n">
        <v>8.5</v>
      </c>
      <c r="L964" s="7" t="n">
        <v>0</v>
      </c>
      <c r="M964" s="7" t="n">
        <v>4.9</v>
      </c>
    </row>
    <row r="965" s="2" customFormat="true" ht="14.25" hidden="false" customHeight="false" outlineLevel="0" collapsed="false">
      <c r="A965" s="6" t="n">
        <v>16</v>
      </c>
      <c r="B965" s="7" t="n">
        <v>0</v>
      </c>
      <c r="C965" s="7" t="n">
        <v>0</v>
      </c>
      <c r="D965" s="7" t="n">
        <v>0.5</v>
      </c>
      <c r="E965" s="7" t="n">
        <v>9.1</v>
      </c>
      <c r="F965" s="7" t="n">
        <v>7.7</v>
      </c>
      <c r="G965" s="7" t="n">
        <v>0</v>
      </c>
      <c r="H965" s="7" t="n">
        <v>12.1</v>
      </c>
      <c r="I965" s="7" t="n">
        <v>6.8</v>
      </c>
      <c r="J965" s="7" t="n">
        <v>5.4</v>
      </c>
      <c r="K965" s="7" t="n">
        <v>5.4</v>
      </c>
      <c r="L965" s="7" t="n">
        <v>0</v>
      </c>
      <c r="M965" s="7" t="n">
        <v>9.6</v>
      </c>
    </row>
    <row r="966" s="2" customFormat="true" ht="14.25" hidden="false" customHeight="false" outlineLevel="0" collapsed="false">
      <c r="A966" s="6" t="n">
        <v>17</v>
      </c>
      <c r="B966" s="7" t="n">
        <v>0</v>
      </c>
      <c r="C966" s="7" t="n">
        <v>0.8</v>
      </c>
      <c r="D966" s="7" t="n">
        <v>0</v>
      </c>
      <c r="E966" s="7" t="n">
        <v>1.2</v>
      </c>
      <c r="F966" s="7" t="n">
        <v>8.9</v>
      </c>
      <c r="G966" s="7" t="n">
        <v>3.2</v>
      </c>
      <c r="H966" s="7" t="n">
        <v>12.8</v>
      </c>
      <c r="I966" s="7" t="n">
        <v>2.4</v>
      </c>
      <c r="J966" s="7" t="n">
        <v>9.5</v>
      </c>
      <c r="K966" s="7" t="n">
        <v>9.5</v>
      </c>
      <c r="L966" s="7" t="n">
        <v>5.9</v>
      </c>
      <c r="M966" s="7" t="n">
        <v>6.1</v>
      </c>
    </row>
    <row r="967" s="2" customFormat="true" ht="14.25" hidden="false" customHeight="false" outlineLevel="0" collapsed="false">
      <c r="A967" s="6" t="n">
        <v>18</v>
      </c>
      <c r="B967" s="7" t="n">
        <v>9.2</v>
      </c>
      <c r="C967" s="7" t="n">
        <v>0.1</v>
      </c>
      <c r="D967" s="7" t="n">
        <v>0</v>
      </c>
      <c r="E967" s="7" t="n">
        <v>5.4</v>
      </c>
      <c r="F967" s="7" t="n">
        <v>9.8</v>
      </c>
      <c r="G967" s="7" t="n">
        <v>7</v>
      </c>
      <c r="H967" s="7" t="n">
        <v>8.8</v>
      </c>
      <c r="I967" s="7" t="n">
        <v>5.9</v>
      </c>
      <c r="J967" s="7" t="n">
        <v>5.8</v>
      </c>
      <c r="K967" s="7" t="n">
        <v>5.8</v>
      </c>
      <c r="L967" s="7" t="n">
        <v>6.8</v>
      </c>
      <c r="M967" s="7" t="n">
        <v>0</v>
      </c>
    </row>
    <row r="968" s="2" customFormat="true" ht="14.25" hidden="false" customHeight="false" outlineLevel="0" collapsed="false">
      <c r="A968" s="6" t="n">
        <v>19</v>
      </c>
      <c r="B968" s="7" t="n">
        <v>0</v>
      </c>
      <c r="C968" s="7" t="n">
        <v>0</v>
      </c>
      <c r="D968" s="7" t="n">
        <v>0</v>
      </c>
      <c r="E968" s="7" t="n">
        <v>0.9</v>
      </c>
      <c r="F968" s="7" t="n">
        <v>12.7</v>
      </c>
      <c r="G968" s="7" t="n">
        <v>3.6</v>
      </c>
      <c r="H968" s="7" t="n">
        <v>10.2</v>
      </c>
      <c r="I968" s="7" t="n">
        <v>11.3</v>
      </c>
      <c r="J968" s="7" t="n">
        <v>9.7</v>
      </c>
      <c r="K968" s="7" t="n">
        <v>9.7</v>
      </c>
      <c r="L968" s="7" t="n">
        <v>7.2</v>
      </c>
      <c r="M968" s="7" t="n">
        <v>4.5</v>
      </c>
    </row>
    <row r="969" s="2" customFormat="true" ht="14.25" hidden="false" customHeight="false" outlineLevel="0" collapsed="false">
      <c r="A969" s="6" t="n">
        <v>20</v>
      </c>
      <c r="B969" s="7" t="n">
        <v>0.2</v>
      </c>
      <c r="C969" s="7" t="n">
        <v>0</v>
      </c>
      <c r="D969" s="7" t="n">
        <v>0</v>
      </c>
      <c r="E969" s="7" t="n">
        <v>8.5</v>
      </c>
      <c r="F969" s="7" t="n">
        <v>10.7</v>
      </c>
      <c r="G969" s="7" t="n">
        <v>6.5</v>
      </c>
      <c r="H969" s="7" t="n">
        <v>6.9</v>
      </c>
      <c r="I969" s="7" t="n">
        <v>2.3</v>
      </c>
      <c r="J969" s="7" t="n">
        <v>9.5</v>
      </c>
      <c r="K969" s="7" t="n">
        <v>9.5</v>
      </c>
      <c r="L969" s="7" t="n">
        <v>5.3</v>
      </c>
      <c r="M969" s="7" t="n">
        <v>0</v>
      </c>
    </row>
    <row r="970" s="2" customFormat="true" ht="15" hidden="false" customHeight="false" outlineLevel="0" collapsed="false">
      <c r="A970" s="8" t="s">
        <v>12</v>
      </c>
      <c r="B970" s="9" t="n">
        <f aca="false">SUM(B960:B969)</f>
        <v>9.4</v>
      </c>
      <c r="C970" s="9" t="n">
        <f aca="false">SUM(C960:C969)</f>
        <v>0.9</v>
      </c>
      <c r="D970" s="9" t="n">
        <f aca="false">SUM(D960:D969)</f>
        <v>3.2</v>
      </c>
      <c r="E970" s="9" t="n">
        <f aca="false">SUM(E960:E969)</f>
        <v>27.9</v>
      </c>
      <c r="F970" s="9" t="n">
        <f aca="false">SUM(F960:F969)</f>
        <v>80.2</v>
      </c>
      <c r="G970" s="9" t="n">
        <f aca="false">SUM(G960:G969)</f>
        <v>45</v>
      </c>
      <c r="H970" s="9" t="n">
        <f aca="false">SUM(H960:H969)</f>
        <v>97.4</v>
      </c>
      <c r="I970" s="9" t="n">
        <f aca="false">SUM(I960:I969)</f>
        <v>52.4</v>
      </c>
      <c r="J970" s="9" t="n">
        <f aca="false">SUM(J960:J969)</f>
        <v>84.3</v>
      </c>
      <c r="K970" s="9" t="n">
        <f aca="false">SUM(K960:K969)</f>
        <v>84.3</v>
      </c>
      <c r="L970" s="9" t="n">
        <f aca="false">SUM(L960:L969)</f>
        <v>25.7</v>
      </c>
      <c r="M970" s="9" t="n">
        <f aca="false">SUM(M960:M969)</f>
        <v>25.9</v>
      </c>
    </row>
    <row r="971" s="2" customFormat="true" ht="14.25" hidden="false" customHeight="false" outlineLevel="0" collapsed="false">
      <c r="A971" s="6" t="n">
        <v>21</v>
      </c>
      <c r="B971" s="7" t="n">
        <v>4.9</v>
      </c>
      <c r="C971" s="7" t="n">
        <v>0</v>
      </c>
      <c r="D971" s="7" t="n">
        <v>1</v>
      </c>
      <c r="E971" s="7" t="n">
        <v>7</v>
      </c>
      <c r="F971" s="7" t="n">
        <v>7.7</v>
      </c>
      <c r="G971" s="7" t="n">
        <v>3.9</v>
      </c>
      <c r="H971" s="7" t="n">
        <v>3.2</v>
      </c>
      <c r="I971" s="7" t="n">
        <v>5.9</v>
      </c>
      <c r="J971" s="7" t="n">
        <v>0</v>
      </c>
      <c r="K971" s="7" t="n">
        <v>0</v>
      </c>
      <c r="L971" s="7" t="n">
        <v>7.8</v>
      </c>
      <c r="M971" s="7" t="n">
        <v>0</v>
      </c>
    </row>
    <row r="972" s="2" customFormat="true" ht="14.25" hidden="false" customHeight="false" outlineLevel="0" collapsed="false">
      <c r="A972" s="6" t="n">
        <v>22</v>
      </c>
      <c r="B972" s="7" t="n">
        <v>0</v>
      </c>
      <c r="C972" s="7" t="n">
        <v>0.4</v>
      </c>
      <c r="D972" s="7" t="n">
        <v>0</v>
      </c>
      <c r="E972" s="7" t="n">
        <v>9.7</v>
      </c>
      <c r="F972" s="7" t="n">
        <v>8.8</v>
      </c>
      <c r="G972" s="7" t="n">
        <v>9</v>
      </c>
      <c r="H972" s="7" t="n">
        <v>0.7</v>
      </c>
      <c r="I972" s="7" t="n">
        <v>5.8</v>
      </c>
      <c r="J972" s="7" t="n">
        <v>0</v>
      </c>
      <c r="K972" s="7" t="n">
        <v>0</v>
      </c>
      <c r="L972" s="7" t="n">
        <v>8.6</v>
      </c>
      <c r="M972" s="7" t="n">
        <v>10</v>
      </c>
    </row>
    <row r="973" s="2" customFormat="true" ht="14.25" hidden="false" customHeight="false" outlineLevel="0" collapsed="false">
      <c r="A973" s="6" t="n">
        <v>23</v>
      </c>
      <c r="B973" s="7" t="n">
        <v>0</v>
      </c>
      <c r="C973" s="7" t="n">
        <v>0</v>
      </c>
      <c r="D973" s="7" t="n">
        <v>0</v>
      </c>
      <c r="E973" s="7" t="n">
        <v>4.2</v>
      </c>
      <c r="F973" s="7" t="n">
        <v>8.9</v>
      </c>
      <c r="G973" s="7" t="n">
        <v>12.6</v>
      </c>
      <c r="H973" s="7" t="n">
        <v>7.9</v>
      </c>
      <c r="I973" s="7" t="n">
        <v>8.5</v>
      </c>
      <c r="J973" s="7" t="n">
        <v>0</v>
      </c>
      <c r="K973" s="7" t="n">
        <v>0</v>
      </c>
      <c r="L973" s="7" t="n">
        <v>8.8</v>
      </c>
      <c r="M973" s="7" t="n">
        <v>10.3</v>
      </c>
    </row>
    <row r="974" s="2" customFormat="true" ht="14.25" hidden="false" customHeight="false" outlineLevel="0" collapsed="false">
      <c r="A974" s="6" t="n">
        <v>24</v>
      </c>
      <c r="B974" s="7" t="n">
        <v>0</v>
      </c>
      <c r="C974" s="7" t="n">
        <v>0</v>
      </c>
      <c r="D974" s="7" t="n">
        <v>0</v>
      </c>
      <c r="E974" s="7" t="n">
        <v>1.2</v>
      </c>
      <c r="F974" s="7" t="n">
        <v>3.8</v>
      </c>
      <c r="G974" s="7" t="n">
        <v>3.1</v>
      </c>
      <c r="H974" s="7" t="n">
        <v>11.1</v>
      </c>
      <c r="I974" s="7" t="n">
        <v>0</v>
      </c>
      <c r="J974" s="7" t="n">
        <v>0.6</v>
      </c>
      <c r="K974" s="7" t="n">
        <v>0.6</v>
      </c>
      <c r="L974" s="7" t="n">
        <v>1.5</v>
      </c>
      <c r="M974" s="7" t="n">
        <v>10</v>
      </c>
    </row>
    <row r="975" s="2" customFormat="true" ht="14.25" hidden="false" customHeight="false" outlineLevel="0" collapsed="false">
      <c r="A975" s="6" t="n">
        <v>25</v>
      </c>
      <c r="B975" s="7" t="n">
        <v>0</v>
      </c>
      <c r="C975" s="7" t="n">
        <v>0</v>
      </c>
      <c r="D975" s="7" t="n">
        <v>0</v>
      </c>
      <c r="E975" s="7" t="n">
        <v>5.7</v>
      </c>
      <c r="F975" s="7" t="n">
        <v>3.2</v>
      </c>
      <c r="G975" s="7" t="n">
        <v>6.5</v>
      </c>
      <c r="H975" s="7" t="n">
        <v>12.4</v>
      </c>
      <c r="I975" s="7" t="n">
        <v>0</v>
      </c>
      <c r="J975" s="7" t="n">
        <v>9.9</v>
      </c>
      <c r="K975" s="7" t="n">
        <v>9.9</v>
      </c>
      <c r="L975" s="7" t="n">
        <v>10.5</v>
      </c>
      <c r="M975" s="7" t="n">
        <v>7.4</v>
      </c>
    </row>
    <row r="976" s="2" customFormat="true" ht="14.25" hidden="false" customHeight="false" outlineLevel="0" collapsed="false">
      <c r="A976" s="6" t="n">
        <v>26</v>
      </c>
      <c r="B976" s="7" t="n">
        <v>0.5</v>
      </c>
      <c r="C976" s="7" t="n">
        <v>0</v>
      </c>
      <c r="D976" s="7" t="n">
        <v>0</v>
      </c>
      <c r="E976" s="7" t="n">
        <v>0</v>
      </c>
      <c r="F976" s="7" t="n">
        <v>5.8</v>
      </c>
      <c r="G976" s="7" t="n">
        <v>1</v>
      </c>
      <c r="H976" s="7" t="n">
        <v>11</v>
      </c>
      <c r="I976" s="7" t="n">
        <v>0</v>
      </c>
      <c r="J976" s="7" t="n">
        <v>9.4</v>
      </c>
      <c r="K976" s="7" t="n">
        <v>9.4</v>
      </c>
      <c r="L976" s="7" t="n">
        <v>0.2</v>
      </c>
      <c r="M976" s="7" t="n">
        <v>4</v>
      </c>
    </row>
    <row r="977" s="2" customFormat="true" ht="14.25" hidden="false" customHeight="false" outlineLevel="0" collapsed="false">
      <c r="A977" s="6" t="n">
        <v>27</v>
      </c>
      <c r="B977" s="7" t="n">
        <v>0</v>
      </c>
      <c r="C977" s="7" t="n">
        <v>0</v>
      </c>
      <c r="D977" s="7" t="n">
        <v>1.1</v>
      </c>
      <c r="E977" s="7" t="n">
        <v>8.2</v>
      </c>
      <c r="F977" s="7" t="n">
        <v>11.1</v>
      </c>
      <c r="G977" s="7" t="n">
        <v>2.1</v>
      </c>
      <c r="H977" s="7" t="n">
        <v>7.9</v>
      </c>
      <c r="I977" s="7" t="n">
        <v>0.1</v>
      </c>
      <c r="J977" s="7" t="n">
        <v>6.6</v>
      </c>
      <c r="K977" s="7" t="n">
        <v>6.6</v>
      </c>
      <c r="L977" s="7" t="n">
        <v>0</v>
      </c>
      <c r="M977" s="7" t="n">
        <v>3.7</v>
      </c>
    </row>
    <row r="978" s="2" customFormat="true" ht="14.25" hidden="false" customHeight="false" outlineLevel="0" collapsed="false">
      <c r="A978" s="6" t="n">
        <v>28</v>
      </c>
      <c r="B978" s="7" t="n">
        <v>1.6</v>
      </c>
      <c r="C978" s="7" t="n">
        <v>0</v>
      </c>
      <c r="D978" s="7" t="n">
        <v>1.2</v>
      </c>
      <c r="E978" s="7" t="n">
        <v>6.8</v>
      </c>
      <c r="F978" s="7" t="n">
        <v>7.2</v>
      </c>
      <c r="G978" s="7" t="n">
        <v>4.1</v>
      </c>
      <c r="H978" s="7" t="n">
        <v>1.6</v>
      </c>
      <c r="I978" s="7" t="n">
        <v>0.3</v>
      </c>
      <c r="J978" s="7" t="n">
        <v>8.1</v>
      </c>
      <c r="K978" s="7" t="n">
        <v>8.1</v>
      </c>
      <c r="L978" s="7" t="n">
        <v>0</v>
      </c>
      <c r="M978" s="7" t="n">
        <v>6.4</v>
      </c>
    </row>
    <row r="979" s="2" customFormat="true" ht="14.25" hidden="false" customHeight="false" outlineLevel="0" collapsed="false">
      <c r="A979" s="6" t="n">
        <v>29</v>
      </c>
      <c r="B979" s="7" t="n">
        <v>0</v>
      </c>
      <c r="C979" s="7"/>
      <c r="D979" s="7" t="n">
        <v>0</v>
      </c>
      <c r="E979" s="7" t="n">
        <v>5.1</v>
      </c>
      <c r="F979" s="7" t="n">
        <v>4.1</v>
      </c>
      <c r="G979" s="7" t="n">
        <v>4</v>
      </c>
      <c r="H979" s="7" t="n">
        <v>4</v>
      </c>
      <c r="I979" s="7" t="n">
        <v>4.8</v>
      </c>
      <c r="J979" s="7" t="n">
        <v>4.6</v>
      </c>
      <c r="K979" s="7" t="n">
        <v>4.6</v>
      </c>
      <c r="L979" s="7" t="n">
        <v>0</v>
      </c>
      <c r="M979" s="7" t="n">
        <v>8.9</v>
      </c>
    </row>
    <row r="980" s="2" customFormat="true" ht="14.25" hidden="false" customHeight="false" outlineLevel="0" collapsed="false">
      <c r="A980" s="6" t="n">
        <v>30</v>
      </c>
      <c r="B980" s="7" t="n">
        <v>0</v>
      </c>
      <c r="C980" s="7"/>
      <c r="D980" s="7" t="n">
        <v>0</v>
      </c>
      <c r="E980" s="7" t="n">
        <v>0.2</v>
      </c>
      <c r="F980" s="7" t="n">
        <v>5.6</v>
      </c>
      <c r="G980" s="7" t="n">
        <v>4.1</v>
      </c>
      <c r="H980" s="7" t="n">
        <v>9.5</v>
      </c>
      <c r="I980" s="7" t="n">
        <v>2.5</v>
      </c>
      <c r="J980" s="7" t="n">
        <v>8.8</v>
      </c>
      <c r="K980" s="7" t="n">
        <v>8.8</v>
      </c>
      <c r="L980" s="7" t="n">
        <v>0</v>
      </c>
      <c r="M980" s="7" t="n">
        <v>1.7</v>
      </c>
    </row>
    <row r="981" s="2" customFormat="true" ht="14.25" hidden="false" customHeight="false" outlineLevel="0" collapsed="false">
      <c r="A981" s="6" t="n">
        <v>31</v>
      </c>
      <c r="B981" s="7" t="n">
        <v>0</v>
      </c>
      <c r="C981" s="7"/>
      <c r="D981" s="7" t="n">
        <v>0</v>
      </c>
      <c r="E981" s="7"/>
      <c r="F981" s="7" t="n">
        <v>2.4</v>
      </c>
      <c r="G981" s="7"/>
      <c r="H981" s="7" t="n">
        <v>11.1</v>
      </c>
      <c r="I981" s="7" t="n">
        <v>6.8</v>
      </c>
      <c r="J981" s="7" t="n">
        <v>8.3</v>
      </c>
      <c r="K981" s="7" t="n">
        <v>8.3</v>
      </c>
      <c r="L981" s="7"/>
      <c r="M981" s="7" t="n">
        <v>0</v>
      </c>
    </row>
    <row r="982" s="2" customFormat="true" ht="15" hidden="false" customHeight="false" outlineLevel="0" collapsed="false">
      <c r="A982" s="8" t="s">
        <v>12</v>
      </c>
      <c r="B982" s="9" t="n">
        <f aca="false">SUM(B971:B981)</f>
        <v>7</v>
      </c>
      <c r="C982" s="9" t="n">
        <f aca="false">SUM(C971:C981)</f>
        <v>0.4</v>
      </c>
      <c r="D982" s="9" t="n">
        <f aca="false">SUM(D971:D981)</f>
        <v>3.3</v>
      </c>
      <c r="E982" s="9" t="n">
        <f aca="false">SUM(E971:E981)</f>
        <v>48.1</v>
      </c>
      <c r="F982" s="9" t="n">
        <f aca="false">SUM(F971:F981)</f>
        <v>68.6</v>
      </c>
      <c r="G982" s="9" t="n">
        <f aca="false">SUM(G971:G981)</f>
        <v>50.4</v>
      </c>
      <c r="H982" s="9" t="n">
        <f aca="false">SUM(H971:H981)</f>
        <v>80.4</v>
      </c>
      <c r="I982" s="9" t="n">
        <f aca="false">SUM(I971:I981)</f>
        <v>34.7</v>
      </c>
      <c r="J982" s="9" t="n">
        <f aca="false">SUM(J971:J981)</f>
        <v>56.3</v>
      </c>
      <c r="K982" s="9" t="n">
        <f aca="false">SUM(K971:K981)</f>
        <v>56.3</v>
      </c>
      <c r="L982" s="9" t="n">
        <f aca="false">SUM(L971:L981)</f>
        <v>37.4</v>
      </c>
      <c r="M982" s="9" t="n">
        <f aca="false">SUM(M971:M981)</f>
        <v>62.4</v>
      </c>
    </row>
    <row r="983" s="2" customFormat="true" ht="15" hidden="false" customHeight="false" outlineLevel="0" collapsed="false">
      <c r="A983" s="8" t="s">
        <v>13</v>
      </c>
      <c r="B983" s="9" t="n">
        <f aca="false">SUM(B982,B970,B959)</f>
        <v>16.4</v>
      </c>
      <c r="C983" s="9" t="n">
        <f aca="false">SUM(C982,C970,C959)</f>
        <v>21.7</v>
      </c>
      <c r="D983" s="9" t="n">
        <f aca="false">SUM(D982,D970,D959)</f>
        <v>6.8</v>
      </c>
      <c r="E983" s="9" t="n">
        <f aca="false">SUM(E982,E970,E959)</f>
        <v>101.8</v>
      </c>
      <c r="F983" s="9" t="n">
        <f aca="false">SUM(F982,F970,F959)</f>
        <v>231</v>
      </c>
      <c r="G983" s="9" t="n">
        <f aca="false">SUM(G982,G970,G959)</f>
        <v>171.7</v>
      </c>
      <c r="H983" s="9" t="n">
        <f aca="false">SUM(H982,H970,H959)</f>
        <v>246.1</v>
      </c>
      <c r="I983" s="9" t="n">
        <f aca="false">SUM(I982,I970,I959)</f>
        <v>172.7</v>
      </c>
      <c r="J983" s="9" t="n">
        <f aca="false">SUM(J982,J970,J959)</f>
        <v>208</v>
      </c>
      <c r="K983" s="9" t="n">
        <f aca="false">SUM(K982,K970,K959)</f>
        <v>208</v>
      </c>
      <c r="L983" s="9" t="n">
        <f aca="false">SUM(L959,L970,L982)</f>
        <v>121</v>
      </c>
      <c r="M983" s="9" t="n">
        <f aca="false">SUM(M982,M970,M959)</f>
        <v>145.5</v>
      </c>
    </row>
    <row r="984" s="2" customFormat="true" ht="15" hidden="false" customHeight="false" outlineLevel="0" collapsed="false">
      <c r="A984" s="10" t="s">
        <v>14</v>
      </c>
      <c r="B984" s="11" t="n">
        <f aca="false">SUM(B983/31)</f>
        <v>0.529032258064516</v>
      </c>
      <c r="C984" s="11" t="n">
        <f aca="false">SUM(C983/28)</f>
        <v>0.775</v>
      </c>
      <c r="D984" s="11" t="n">
        <f aca="false">SUM(D983/31)</f>
        <v>0.219354838709677</v>
      </c>
      <c r="E984" s="11" t="n">
        <f aca="false">SUM(E983/30)</f>
        <v>3.39333333333333</v>
      </c>
      <c r="F984" s="11" t="n">
        <f aca="false">SUM(F983/31)</f>
        <v>7.45161290322581</v>
      </c>
      <c r="G984" s="11" t="n">
        <f aca="false">SUM(G983/30)</f>
        <v>5.72333333333333</v>
      </c>
      <c r="H984" s="11" t="n">
        <f aca="false">SUM(H983/31)</f>
        <v>7.93870967741936</v>
      </c>
      <c r="I984" s="11" t="n">
        <f aca="false">SUM(I983/31)</f>
        <v>5.57096774193548</v>
      </c>
      <c r="J984" s="11" t="n">
        <f aca="false">SUM(J983/30)</f>
        <v>6.93333333333333</v>
      </c>
      <c r="K984" s="11" t="n">
        <f aca="false">SUM(K983/31)</f>
        <v>6.70967741935484</v>
      </c>
      <c r="L984" s="11" t="n">
        <f aca="false">SUM(L983/30)</f>
        <v>4.03333333333333</v>
      </c>
      <c r="M984" s="11" t="n">
        <f aca="false">SUM(M983/31)</f>
        <v>4.69354838709677</v>
      </c>
    </row>
    <row r="985" s="2" customFormat="true" ht="18" hidden="false" customHeight="false" outlineLevel="0" collapsed="false">
      <c r="A985" s="1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</row>
    <row r="986" s="2" customFormat="true" ht="18" hidden="false" customHeight="false" outlineLevel="0" collapsed="false">
      <c r="A986" s="1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</row>
    <row r="987" s="2" customFormat="true" ht="18" hidden="false" customHeight="false" outlineLevel="0" collapsed="false">
      <c r="A987" s="1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</row>
    <row r="988" s="2" customFormat="true" ht="18" hidden="false" customHeight="false" outlineLevel="0" collapsed="false">
      <c r="A988" s="1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</row>
    <row r="989" s="5" customFormat="true" ht="15.75" hidden="false" customHeight="false" outlineLevel="0" collapsed="false">
      <c r="A989" s="14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7" t="n">
        <v>7.8</v>
      </c>
      <c r="C990" s="7" t="n">
        <v>0.5</v>
      </c>
      <c r="D990" s="7" t="n">
        <v>0</v>
      </c>
      <c r="E990" s="7" t="n">
        <v>0.1</v>
      </c>
      <c r="F990" s="7" t="n">
        <v>1.2</v>
      </c>
      <c r="G990" s="7" t="n">
        <v>11.4</v>
      </c>
      <c r="H990" s="7" t="n">
        <v>12.5</v>
      </c>
      <c r="I990" s="7" t="n">
        <v>12.4</v>
      </c>
      <c r="J990" s="7" t="n">
        <v>8.5</v>
      </c>
      <c r="K990" s="7" t="n">
        <v>0</v>
      </c>
      <c r="L990" s="7" t="n">
        <v>10.6</v>
      </c>
      <c r="M990" s="7" t="n">
        <v>9.4</v>
      </c>
    </row>
    <row r="991" s="2" customFormat="true" ht="14.25" hidden="false" customHeight="false" outlineLevel="0" collapsed="false">
      <c r="A991" s="6" t="n">
        <v>2</v>
      </c>
      <c r="B991" s="7" t="n">
        <v>6.5</v>
      </c>
      <c r="C991" s="7" t="n">
        <v>0</v>
      </c>
      <c r="D991" s="7" t="n">
        <v>3.2</v>
      </c>
      <c r="E991" s="7" t="n">
        <v>0</v>
      </c>
      <c r="F991" s="7" t="n">
        <v>7</v>
      </c>
      <c r="G991" s="7" t="n">
        <v>6.5</v>
      </c>
      <c r="H991" s="7" t="n">
        <v>12.1</v>
      </c>
      <c r="I991" s="7" t="n">
        <v>11.7</v>
      </c>
      <c r="J991" s="7" t="n">
        <v>3.2</v>
      </c>
      <c r="K991" s="7" t="n">
        <v>0</v>
      </c>
      <c r="L991" s="7" t="n">
        <v>10.2</v>
      </c>
      <c r="M991" s="7" t="n">
        <v>1.7</v>
      </c>
    </row>
    <row r="992" s="2" customFormat="true" ht="14.25" hidden="false" customHeight="false" outlineLevel="0" collapsed="false">
      <c r="A992" s="6" t="n">
        <v>3</v>
      </c>
      <c r="B992" s="7" t="n">
        <v>0</v>
      </c>
      <c r="C992" s="7" t="n">
        <v>0</v>
      </c>
      <c r="D992" s="7" t="n">
        <v>9.8</v>
      </c>
      <c r="E992" s="7" t="n">
        <v>0</v>
      </c>
      <c r="F992" s="7" t="n">
        <v>10.3</v>
      </c>
      <c r="G992" s="7" t="n">
        <v>9.2</v>
      </c>
      <c r="H992" s="7" t="n">
        <v>11.6</v>
      </c>
      <c r="I992" s="7" t="n">
        <v>7.8</v>
      </c>
      <c r="J992" s="7" t="n">
        <v>6.7</v>
      </c>
      <c r="K992" s="7" t="n">
        <v>0</v>
      </c>
      <c r="L992" s="7" t="n">
        <v>7.6</v>
      </c>
      <c r="M992" s="7" t="n">
        <v>0.2</v>
      </c>
    </row>
    <row r="993" s="2" customFormat="true" ht="14.25" hidden="false" customHeight="false" outlineLevel="0" collapsed="false">
      <c r="A993" s="6" t="n">
        <v>4</v>
      </c>
      <c r="B993" s="7" t="n">
        <v>8.6</v>
      </c>
      <c r="C993" s="7" t="n">
        <v>0</v>
      </c>
      <c r="D993" s="7" t="n">
        <v>6.3</v>
      </c>
      <c r="E993" s="7" t="n">
        <v>0</v>
      </c>
      <c r="F993" s="7" t="n">
        <v>3.5</v>
      </c>
      <c r="G993" s="7" t="n">
        <v>6.8</v>
      </c>
      <c r="H993" s="7" t="n">
        <v>4.9</v>
      </c>
      <c r="I993" s="7" t="n">
        <v>9.7</v>
      </c>
      <c r="J993" s="7" t="n">
        <v>7.2</v>
      </c>
      <c r="K993" s="7" t="n">
        <v>9.4</v>
      </c>
      <c r="L993" s="7" t="n">
        <v>10</v>
      </c>
      <c r="M993" s="7" t="n">
        <v>0</v>
      </c>
    </row>
    <row r="994" s="2" customFormat="true" ht="14.25" hidden="false" customHeight="false" outlineLevel="0" collapsed="false">
      <c r="A994" s="6" t="n">
        <v>5</v>
      </c>
      <c r="B994" s="7" t="n">
        <v>9.9</v>
      </c>
      <c r="C994" s="7" t="n">
        <v>0</v>
      </c>
      <c r="D994" s="7" t="n">
        <v>10.5</v>
      </c>
      <c r="E994" s="7" t="n">
        <v>0.1</v>
      </c>
      <c r="F994" s="7" t="n">
        <v>8.6</v>
      </c>
      <c r="G994" s="7" t="n">
        <v>8.7</v>
      </c>
      <c r="H994" s="7" t="n">
        <v>5.2</v>
      </c>
      <c r="I994" s="7" t="n">
        <v>10</v>
      </c>
      <c r="J994" s="7" t="n">
        <v>0.5</v>
      </c>
      <c r="K994" s="7" t="n">
        <v>7.2</v>
      </c>
      <c r="L994" s="7" t="n">
        <v>9.7</v>
      </c>
      <c r="M994" s="7" t="n">
        <v>0.1</v>
      </c>
    </row>
    <row r="995" s="2" customFormat="true" ht="14.25" hidden="false" customHeight="false" outlineLevel="0" collapsed="false">
      <c r="A995" s="6" t="n">
        <v>6</v>
      </c>
      <c r="B995" s="7" t="n">
        <v>9.5</v>
      </c>
      <c r="C995" s="7" t="n">
        <v>0</v>
      </c>
      <c r="D995" s="7" t="n">
        <v>10.9</v>
      </c>
      <c r="E995" s="7" t="n">
        <v>3.2</v>
      </c>
      <c r="F995" s="7" t="n">
        <v>0.4</v>
      </c>
      <c r="G995" s="7" t="n">
        <v>11.1</v>
      </c>
      <c r="H995" s="7" t="n">
        <v>5.2</v>
      </c>
      <c r="I995" s="7" t="n">
        <v>9.7</v>
      </c>
      <c r="J995" s="7" t="n">
        <v>0</v>
      </c>
      <c r="K995" s="7" t="n">
        <v>10.4</v>
      </c>
      <c r="L995" s="7" t="n">
        <v>8.1</v>
      </c>
      <c r="M995" s="7" t="n">
        <v>0</v>
      </c>
    </row>
    <row r="996" s="2" customFormat="true" ht="14.25" hidden="false" customHeight="false" outlineLevel="0" collapsed="false">
      <c r="A996" s="6" t="n">
        <v>7</v>
      </c>
      <c r="B996" s="7" t="n">
        <v>9.5</v>
      </c>
      <c r="C996" s="7" t="n">
        <v>0</v>
      </c>
      <c r="D996" s="7" t="n">
        <v>8.9</v>
      </c>
      <c r="E996" s="7" t="n">
        <v>3.5</v>
      </c>
      <c r="F996" s="7" t="n">
        <v>7.1</v>
      </c>
      <c r="G996" s="7" t="n">
        <v>1.5</v>
      </c>
      <c r="H996" s="7" t="n">
        <v>0.2</v>
      </c>
      <c r="I996" s="7" t="n">
        <v>12</v>
      </c>
      <c r="J996" s="7" t="n">
        <v>0</v>
      </c>
      <c r="K996" s="7" t="n">
        <v>10.9</v>
      </c>
      <c r="L996" s="7" t="n">
        <v>4.1</v>
      </c>
      <c r="M996" s="7" t="n">
        <v>0</v>
      </c>
    </row>
    <row r="997" s="2" customFormat="true" ht="14.25" hidden="false" customHeight="false" outlineLevel="0" collapsed="false">
      <c r="A997" s="6" t="n">
        <v>8</v>
      </c>
      <c r="B997" s="7" t="n">
        <v>10</v>
      </c>
      <c r="C997" s="7" t="n">
        <v>0.6</v>
      </c>
      <c r="D997" s="7" t="n">
        <v>2.3</v>
      </c>
      <c r="E997" s="7" t="n">
        <v>7.8</v>
      </c>
      <c r="F997" s="7" t="n">
        <v>0.8</v>
      </c>
      <c r="G997" s="7" t="n">
        <v>4.3</v>
      </c>
      <c r="H997" s="7" t="n">
        <v>0</v>
      </c>
      <c r="I997" s="7" t="n">
        <v>1.4</v>
      </c>
      <c r="J997" s="7" t="n">
        <v>0</v>
      </c>
      <c r="K997" s="7" t="n">
        <v>3.6</v>
      </c>
      <c r="L997" s="7" t="n">
        <v>0.4</v>
      </c>
      <c r="M997" s="7" t="n">
        <v>0</v>
      </c>
    </row>
    <row r="998" s="2" customFormat="true" ht="14.25" hidden="false" customHeight="false" outlineLevel="0" collapsed="false">
      <c r="A998" s="6" t="n">
        <v>9</v>
      </c>
      <c r="B998" s="7" t="n">
        <v>8.2</v>
      </c>
      <c r="C998" s="7" t="n">
        <v>0</v>
      </c>
      <c r="D998" s="7" t="n">
        <v>1.4</v>
      </c>
      <c r="E998" s="7" t="n">
        <v>3.5</v>
      </c>
      <c r="F998" s="7" t="n">
        <v>0</v>
      </c>
      <c r="G998" s="7" t="n">
        <v>12.1</v>
      </c>
      <c r="H998" s="7" t="n">
        <v>1.7</v>
      </c>
      <c r="I998" s="7" t="n">
        <v>6</v>
      </c>
      <c r="J998" s="7" t="n">
        <v>4.1</v>
      </c>
      <c r="K998" s="7" t="n">
        <v>3.1</v>
      </c>
      <c r="L998" s="7" t="n">
        <v>8.9</v>
      </c>
      <c r="M998" s="7" t="n">
        <v>0</v>
      </c>
    </row>
    <row r="999" s="2" customFormat="true" ht="14.25" hidden="false" customHeight="false" outlineLevel="0" collapsed="false">
      <c r="A999" s="6" t="n">
        <v>10</v>
      </c>
      <c r="B999" s="7" t="n">
        <v>9.8</v>
      </c>
      <c r="C999" s="7" t="n">
        <v>10</v>
      </c>
      <c r="D999" s="7" t="n">
        <v>2.9</v>
      </c>
      <c r="E999" s="7" t="n">
        <v>3.7</v>
      </c>
      <c r="F999" s="7" t="n">
        <v>0</v>
      </c>
      <c r="G999" s="7" t="n">
        <v>1.4</v>
      </c>
      <c r="H999" s="7" t="n">
        <v>7.3</v>
      </c>
      <c r="I999" s="7" t="n">
        <v>4.4</v>
      </c>
      <c r="J999" s="7" t="n">
        <v>9.6</v>
      </c>
      <c r="K999" s="7" t="n">
        <v>0.8</v>
      </c>
      <c r="L999" s="7" t="n">
        <v>5.5</v>
      </c>
      <c r="M999" s="7" t="n">
        <v>9.3</v>
      </c>
    </row>
    <row r="1000" s="2" customFormat="true" ht="15" hidden="false" customHeight="false" outlineLevel="0" collapsed="false">
      <c r="A1000" s="8" t="s">
        <v>12</v>
      </c>
      <c r="B1000" s="9" t="n">
        <f aca="false">SUM(B990:B999)</f>
        <v>79.8</v>
      </c>
      <c r="C1000" s="9" t="n">
        <f aca="false">SUM(C990:C999)</f>
        <v>11.1</v>
      </c>
      <c r="D1000" s="9" t="n">
        <f aca="false">SUM(D990:D999)</f>
        <v>56.2</v>
      </c>
      <c r="E1000" s="9" t="n">
        <f aca="false">SUM(E990:E999)</f>
        <v>21.9</v>
      </c>
      <c r="F1000" s="9" t="n">
        <f aca="false">SUM(F990:F999)</f>
        <v>38.9</v>
      </c>
      <c r="G1000" s="9" t="n">
        <f aca="false">SUM(G990:G999)</f>
        <v>73</v>
      </c>
      <c r="H1000" s="9" t="n">
        <f aca="false">SUM(H990:H999)</f>
        <v>60.7</v>
      </c>
      <c r="I1000" s="9" t="n">
        <f aca="false">SUM(I990:I999)</f>
        <v>85.1</v>
      </c>
      <c r="J1000" s="9" t="n">
        <f aca="false">SUM(J990:J999)</f>
        <v>39.8</v>
      </c>
      <c r="K1000" s="9" t="n">
        <f aca="false">SUM(K990:K999)</f>
        <v>45.4</v>
      </c>
      <c r="L1000" s="9" t="n">
        <f aca="false">SUM(L990:L999)</f>
        <v>75.1</v>
      </c>
      <c r="M1000" s="9" t="n">
        <f aca="false">SUM(M990:M999)</f>
        <v>20.7</v>
      </c>
      <c r="IV1000" s="2" t="n">
        <f aca="false">SUM(A1000:IU1000)</f>
        <v>607.7</v>
      </c>
    </row>
    <row r="1001" s="2" customFormat="true" ht="14.25" hidden="false" customHeight="false" outlineLevel="0" collapsed="false">
      <c r="A1001" s="6" t="n">
        <v>11</v>
      </c>
      <c r="B1001" s="7" t="n">
        <v>9.8</v>
      </c>
      <c r="C1001" s="7" t="n">
        <v>10.3</v>
      </c>
      <c r="D1001" s="7" t="n">
        <v>0</v>
      </c>
      <c r="E1001" s="7" t="n">
        <v>0.1</v>
      </c>
      <c r="F1001" s="7" t="n">
        <v>2.7</v>
      </c>
      <c r="G1001" s="7" t="n">
        <v>0</v>
      </c>
      <c r="H1001" s="7" t="n">
        <v>11.1</v>
      </c>
      <c r="I1001" s="7" t="n">
        <v>0.4</v>
      </c>
      <c r="J1001" s="7" t="n">
        <v>6.2</v>
      </c>
      <c r="K1001" s="7" t="n">
        <v>1.1</v>
      </c>
      <c r="L1001" s="7" t="n">
        <v>9.3</v>
      </c>
      <c r="M1001" s="7" t="n">
        <v>7.2</v>
      </c>
    </row>
    <row r="1002" s="2" customFormat="true" ht="14.25" hidden="false" customHeight="false" outlineLevel="0" collapsed="false">
      <c r="A1002" s="6" t="n">
        <v>12</v>
      </c>
      <c r="B1002" s="7" t="n">
        <v>1.4</v>
      </c>
      <c r="C1002" s="7" t="n">
        <v>0.1</v>
      </c>
      <c r="D1002" s="7" t="n">
        <v>0</v>
      </c>
      <c r="E1002" s="7" t="n">
        <v>1.2</v>
      </c>
      <c r="F1002" s="7" t="n">
        <v>12.1</v>
      </c>
      <c r="G1002" s="7" t="n">
        <v>1.9</v>
      </c>
      <c r="H1002" s="7" t="n">
        <v>8.7</v>
      </c>
      <c r="I1002" s="7" t="n">
        <v>0.2</v>
      </c>
      <c r="J1002" s="7" t="n">
        <v>11.2</v>
      </c>
      <c r="K1002" s="7" t="n">
        <v>0</v>
      </c>
      <c r="L1002" s="7" t="n">
        <v>0</v>
      </c>
      <c r="M1002" s="7" t="n">
        <v>5.8</v>
      </c>
    </row>
    <row r="1003" s="2" customFormat="true" ht="14.25" hidden="false" customHeight="false" outlineLevel="0" collapsed="false">
      <c r="A1003" s="6" t="n">
        <v>13</v>
      </c>
      <c r="B1003" s="7" t="n">
        <v>6.7</v>
      </c>
      <c r="C1003" s="7" t="n">
        <v>0.8</v>
      </c>
      <c r="D1003" s="7" t="n">
        <v>0</v>
      </c>
      <c r="E1003" s="7" t="n">
        <v>2.6</v>
      </c>
      <c r="F1003" s="7" t="n">
        <v>11.9</v>
      </c>
      <c r="G1003" s="7" t="n">
        <v>0.6</v>
      </c>
      <c r="H1003" s="7" t="n">
        <v>0</v>
      </c>
      <c r="I1003" s="7" t="n">
        <v>0.6</v>
      </c>
      <c r="J1003" s="7" t="n">
        <v>11.3</v>
      </c>
      <c r="K1003" s="7" t="n">
        <v>1.9</v>
      </c>
      <c r="L1003" s="7" t="n">
        <v>0</v>
      </c>
      <c r="M1003" s="7" t="n">
        <v>5.9</v>
      </c>
    </row>
    <row r="1004" s="2" customFormat="true" ht="14.25" hidden="false" customHeight="false" outlineLevel="0" collapsed="false">
      <c r="A1004" s="6" t="n">
        <v>14</v>
      </c>
      <c r="B1004" s="7" t="n">
        <v>5.4</v>
      </c>
      <c r="C1004" s="7" t="n">
        <v>0</v>
      </c>
      <c r="D1004" s="7" t="n">
        <v>3.7</v>
      </c>
      <c r="E1004" s="7" t="n">
        <v>6.4</v>
      </c>
      <c r="F1004" s="7" t="n">
        <v>4.4</v>
      </c>
      <c r="G1004" s="7" t="n">
        <v>6.5</v>
      </c>
      <c r="H1004" s="7" t="n">
        <v>4.6</v>
      </c>
      <c r="I1004" s="7" t="n">
        <v>2.4</v>
      </c>
      <c r="J1004" s="7" t="n">
        <v>9.4</v>
      </c>
      <c r="K1004" s="7" t="n">
        <v>8.2</v>
      </c>
      <c r="L1004" s="7" t="n">
        <v>0.6</v>
      </c>
      <c r="M1004" s="7" t="n">
        <v>6.1</v>
      </c>
    </row>
    <row r="1005" s="2" customFormat="true" ht="14.25" hidden="false" customHeight="false" outlineLevel="0" collapsed="false">
      <c r="A1005" s="6" t="n">
        <v>15</v>
      </c>
      <c r="B1005" s="7" t="n">
        <v>3.9</v>
      </c>
      <c r="C1005" s="7" t="n">
        <v>7.9</v>
      </c>
      <c r="D1005" s="7" t="n">
        <v>5.4</v>
      </c>
      <c r="E1005" s="7" t="n">
        <v>0.9</v>
      </c>
      <c r="F1005" s="7" t="n">
        <v>8.9</v>
      </c>
      <c r="G1005" s="7" t="n">
        <v>11.7</v>
      </c>
      <c r="H1005" s="7" t="n">
        <v>3.5</v>
      </c>
      <c r="I1005" s="7" t="n">
        <v>4.3</v>
      </c>
      <c r="J1005" s="7" t="n">
        <v>11</v>
      </c>
      <c r="K1005" s="7" t="n">
        <v>9.6</v>
      </c>
      <c r="L1005" s="7" t="n">
        <v>0.9</v>
      </c>
      <c r="M1005" s="7" t="n">
        <v>7.9</v>
      </c>
    </row>
    <row r="1006" s="2" customFormat="true" ht="14.25" hidden="false" customHeight="false" outlineLevel="0" collapsed="false">
      <c r="A1006" s="6" t="n">
        <v>16</v>
      </c>
      <c r="B1006" s="7" t="n">
        <v>6.3</v>
      </c>
      <c r="C1006" s="7" t="n">
        <v>0</v>
      </c>
      <c r="D1006" s="7" t="n">
        <v>6.6</v>
      </c>
      <c r="E1006" s="7" t="n">
        <v>5.3</v>
      </c>
      <c r="F1006" s="7" t="n">
        <v>5.2</v>
      </c>
      <c r="G1006" s="7" t="n">
        <v>11.2</v>
      </c>
      <c r="H1006" s="7" t="n">
        <v>10.8</v>
      </c>
      <c r="I1006" s="7" t="n">
        <v>10.4</v>
      </c>
      <c r="J1006" s="7" t="n">
        <v>11.6</v>
      </c>
      <c r="K1006" s="7" t="n">
        <v>10.5</v>
      </c>
      <c r="L1006" s="7" t="n">
        <v>10.7</v>
      </c>
      <c r="M1006" s="7" t="n">
        <v>4.5</v>
      </c>
    </row>
    <row r="1007" s="2" customFormat="true" ht="14.25" hidden="false" customHeight="false" outlineLevel="0" collapsed="false">
      <c r="A1007" s="6" t="n">
        <v>17</v>
      </c>
      <c r="B1007" s="7" t="n">
        <v>2.7</v>
      </c>
      <c r="C1007" s="7" t="n">
        <v>3.2</v>
      </c>
      <c r="D1007" s="7" t="n">
        <v>2.7</v>
      </c>
      <c r="E1007" s="7" t="n">
        <v>3</v>
      </c>
      <c r="F1007" s="7" t="n">
        <v>6.7</v>
      </c>
      <c r="G1007" s="7" t="n">
        <v>1.1</v>
      </c>
      <c r="H1007" s="7" t="n">
        <v>10.2</v>
      </c>
      <c r="I1007" s="7" t="n">
        <v>9.9</v>
      </c>
      <c r="J1007" s="7" t="n">
        <v>8</v>
      </c>
      <c r="K1007" s="7" t="n">
        <v>8.6</v>
      </c>
      <c r="L1007" s="7" t="n">
        <v>6.2</v>
      </c>
      <c r="M1007" s="7" t="n">
        <v>6</v>
      </c>
    </row>
    <row r="1008" s="2" customFormat="true" ht="14.25" hidden="false" customHeight="false" outlineLevel="0" collapsed="false">
      <c r="A1008" s="6" t="n">
        <v>18</v>
      </c>
      <c r="B1008" s="7" t="n">
        <v>3</v>
      </c>
      <c r="C1008" s="7" t="n">
        <v>0</v>
      </c>
      <c r="D1008" s="7" t="n">
        <v>8.6</v>
      </c>
      <c r="E1008" s="7" t="n">
        <v>2.4</v>
      </c>
      <c r="F1008" s="7" t="n">
        <v>10.3</v>
      </c>
      <c r="G1008" s="7" t="n">
        <v>0.8</v>
      </c>
      <c r="H1008" s="7" t="n">
        <v>2.5</v>
      </c>
      <c r="I1008" s="7" t="n">
        <v>11.5</v>
      </c>
      <c r="J1008" s="7" t="n">
        <v>8.2</v>
      </c>
      <c r="K1008" s="7" t="n">
        <v>10.2</v>
      </c>
      <c r="L1008" s="7" t="n">
        <v>8.2</v>
      </c>
      <c r="M1008" s="7" t="n">
        <v>2.4</v>
      </c>
    </row>
    <row r="1009" s="2" customFormat="true" ht="14.25" hidden="false" customHeight="false" outlineLevel="0" collapsed="false">
      <c r="A1009" s="6" t="n">
        <v>19</v>
      </c>
      <c r="B1009" s="7" t="n">
        <v>4.2</v>
      </c>
      <c r="C1009" s="7" t="n">
        <v>0</v>
      </c>
      <c r="D1009" s="7" t="n">
        <v>2.7</v>
      </c>
      <c r="E1009" s="7" t="n">
        <v>6.6</v>
      </c>
      <c r="F1009" s="7" t="n">
        <v>10.2</v>
      </c>
      <c r="G1009" s="7" t="n">
        <v>0.2</v>
      </c>
      <c r="H1009" s="7" t="n">
        <v>4.2</v>
      </c>
      <c r="I1009" s="7" t="n">
        <v>11.4</v>
      </c>
      <c r="J1009" s="7" t="n">
        <v>11.1</v>
      </c>
      <c r="K1009" s="7" t="n">
        <v>9</v>
      </c>
      <c r="L1009" s="7" t="n">
        <v>9.6</v>
      </c>
      <c r="M1009" s="7" t="n">
        <v>0.8</v>
      </c>
    </row>
    <row r="1010" s="2" customFormat="true" ht="14.25" hidden="false" customHeight="false" outlineLevel="0" collapsed="false">
      <c r="A1010" s="6" t="n">
        <v>20</v>
      </c>
      <c r="B1010" s="7" t="n">
        <v>5.8</v>
      </c>
      <c r="C1010" s="7" t="n">
        <v>0.4</v>
      </c>
      <c r="D1010" s="7" t="n">
        <v>0.6</v>
      </c>
      <c r="E1010" s="7" t="n">
        <v>6.4</v>
      </c>
      <c r="F1010" s="7" t="n">
        <v>8.3</v>
      </c>
      <c r="G1010" s="7" t="n">
        <v>9.6</v>
      </c>
      <c r="H1010" s="7" t="n">
        <v>3.5</v>
      </c>
      <c r="I1010" s="7" t="n">
        <v>10.8</v>
      </c>
      <c r="J1010" s="7" t="n">
        <v>11.2</v>
      </c>
      <c r="K1010" s="7" t="n">
        <v>10.5</v>
      </c>
      <c r="L1010" s="7" t="n">
        <v>10.3</v>
      </c>
      <c r="M1010" s="7" t="n">
        <v>0</v>
      </c>
    </row>
    <row r="1011" s="2" customFormat="true" ht="15" hidden="false" customHeight="false" outlineLevel="0" collapsed="false">
      <c r="A1011" s="8" t="s">
        <v>12</v>
      </c>
      <c r="B1011" s="9" t="n">
        <f aca="false">SUM(B1001:B1010)</f>
        <v>49.2</v>
      </c>
      <c r="C1011" s="9" t="n">
        <f aca="false">SUM(C1001:C1010)</f>
        <v>22.7</v>
      </c>
      <c r="D1011" s="9" t="n">
        <f aca="false">SUM(D1001:D1010)</f>
        <v>30.3</v>
      </c>
      <c r="E1011" s="9" t="n">
        <f aca="false">SUM(E1001:E1010)</f>
        <v>34.9</v>
      </c>
      <c r="F1011" s="9" t="n">
        <f aca="false">SUM(F1001:F1010)</f>
        <v>80.7</v>
      </c>
      <c r="G1011" s="9" t="n">
        <f aca="false">SUM(G1001:G1010)</f>
        <v>43.6</v>
      </c>
      <c r="H1011" s="9" t="n">
        <f aca="false">SUM(H1001:H1010)</f>
        <v>59.1</v>
      </c>
      <c r="I1011" s="9" t="n">
        <f aca="false">SUM(I1001:I1010)</f>
        <v>61.9</v>
      </c>
      <c r="J1011" s="9" t="n">
        <f aca="false">SUM(J1001:J1010)</f>
        <v>99.2</v>
      </c>
      <c r="K1011" s="9" t="n">
        <f aca="false">SUM(K1001:K1010)</f>
        <v>69.6</v>
      </c>
      <c r="L1011" s="9" t="n">
        <f aca="false">SUM(L1001:L1010)</f>
        <v>55.8</v>
      </c>
      <c r="M1011" s="9" t="n">
        <f aca="false">SUM(M1001:M1010)</f>
        <v>46.6</v>
      </c>
    </row>
    <row r="1012" s="2" customFormat="true" ht="14.25" hidden="false" customHeight="false" outlineLevel="0" collapsed="false">
      <c r="A1012" s="6" t="n">
        <v>21</v>
      </c>
      <c r="B1012" s="7" t="n">
        <v>5.5</v>
      </c>
      <c r="C1012" s="7" t="n">
        <v>9.8</v>
      </c>
      <c r="D1012" s="7" t="n">
        <v>0.8</v>
      </c>
      <c r="E1012" s="7" t="n">
        <v>4.6</v>
      </c>
      <c r="F1012" s="7" t="n">
        <v>0.3</v>
      </c>
      <c r="G1012" s="7" t="n">
        <v>6.3</v>
      </c>
      <c r="H1012" s="7" t="n">
        <v>6.1</v>
      </c>
      <c r="I1012" s="7" t="n">
        <v>10.9</v>
      </c>
      <c r="J1012" s="7" t="n">
        <v>11.1</v>
      </c>
      <c r="K1012" s="7" t="n">
        <v>3.5</v>
      </c>
      <c r="L1012" s="7" t="n">
        <v>10.1</v>
      </c>
      <c r="M1012" s="7" t="n">
        <v>0</v>
      </c>
    </row>
    <row r="1013" s="2" customFormat="true" ht="14.25" hidden="false" customHeight="false" outlineLevel="0" collapsed="false">
      <c r="A1013" s="6" t="n">
        <v>22</v>
      </c>
      <c r="B1013" s="7" t="n">
        <v>0</v>
      </c>
      <c r="C1013" s="7" t="n">
        <v>1.6</v>
      </c>
      <c r="D1013" s="7" t="n">
        <v>0</v>
      </c>
      <c r="E1013" s="7" t="n">
        <v>0.2</v>
      </c>
      <c r="F1013" s="7" t="n">
        <v>10.9</v>
      </c>
      <c r="G1013" s="7" t="n">
        <v>1.9</v>
      </c>
      <c r="H1013" s="7" t="n">
        <v>0.1</v>
      </c>
      <c r="I1013" s="7" t="n">
        <v>3.2</v>
      </c>
      <c r="J1013" s="7" t="n">
        <v>10.5</v>
      </c>
      <c r="K1013" s="7" t="n">
        <v>2</v>
      </c>
      <c r="L1013" s="7" t="n">
        <v>9.4</v>
      </c>
      <c r="M1013" s="7" t="n">
        <v>0.3</v>
      </c>
    </row>
    <row r="1014" s="2" customFormat="true" ht="14.25" hidden="false" customHeight="false" outlineLevel="0" collapsed="false">
      <c r="A1014" s="6" t="n">
        <v>23</v>
      </c>
      <c r="B1014" s="7" t="n">
        <v>0</v>
      </c>
      <c r="C1014" s="7" t="n">
        <v>0</v>
      </c>
      <c r="D1014" s="7" t="n">
        <v>0</v>
      </c>
      <c r="E1014" s="7" t="n">
        <v>5.5</v>
      </c>
      <c r="F1014" s="7" t="n">
        <v>5</v>
      </c>
      <c r="G1014" s="7" t="n">
        <v>2.1</v>
      </c>
      <c r="H1014" s="7" t="n">
        <v>0</v>
      </c>
      <c r="I1014" s="7" t="n">
        <v>4</v>
      </c>
      <c r="J1014" s="7" t="n">
        <v>9.1</v>
      </c>
      <c r="K1014" s="7" t="n">
        <v>0</v>
      </c>
      <c r="L1014" s="7" t="n">
        <v>7</v>
      </c>
      <c r="M1014" s="7" t="n">
        <v>5.4</v>
      </c>
    </row>
    <row r="1015" s="2" customFormat="true" ht="14.25" hidden="false" customHeight="false" outlineLevel="0" collapsed="false">
      <c r="A1015" s="6" t="n">
        <v>24</v>
      </c>
      <c r="B1015" s="7" t="n">
        <v>0</v>
      </c>
      <c r="C1015" s="7" t="n">
        <v>0</v>
      </c>
      <c r="D1015" s="7" t="n">
        <v>0</v>
      </c>
      <c r="E1015" s="7" t="n">
        <v>3.7</v>
      </c>
      <c r="F1015" s="7" t="n">
        <v>1.6</v>
      </c>
      <c r="G1015" s="7" t="n">
        <v>0</v>
      </c>
      <c r="H1015" s="7" t="n">
        <v>6.1</v>
      </c>
      <c r="I1015" s="7" t="n">
        <v>3.9</v>
      </c>
      <c r="J1015" s="7" t="n">
        <v>8.5</v>
      </c>
      <c r="K1015" s="7" t="n">
        <v>0</v>
      </c>
      <c r="L1015" s="7" t="n">
        <v>9.1</v>
      </c>
      <c r="M1015" s="7" t="n">
        <v>4.8</v>
      </c>
    </row>
    <row r="1016" s="2" customFormat="true" ht="14.25" hidden="false" customHeight="false" outlineLevel="0" collapsed="false">
      <c r="A1016" s="6" t="n">
        <v>25</v>
      </c>
      <c r="B1016" s="7" t="n">
        <v>0</v>
      </c>
      <c r="C1016" s="7" t="n">
        <v>0</v>
      </c>
      <c r="D1016" s="7" t="n">
        <v>0</v>
      </c>
      <c r="E1016" s="7" t="n">
        <v>9.1</v>
      </c>
      <c r="F1016" s="7" t="n">
        <v>0.3</v>
      </c>
      <c r="G1016" s="7" t="n">
        <v>6.3</v>
      </c>
      <c r="H1016" s="7" t="n">
        <v>9.3</v>
      </c>
      <c r="I1016" s="7" t="n">
        <v>8.6</v>
      </c>
      <c r="J1016" s="7" t="n">
        <v>10.1</v>
      </c>
      <c r="K1016" s="7" t="n">
        <v>3.3</v>
      </c>
      <c r="L1016" s="7" t="n">
        <v>6.6</v>
      </c>
      <c r="M1016" s="7" t="n">
        <v>3.7</v>
      </c>
    </row>
    <row r="1017" s="2" customFormat="true" ht="14.25" hidden="false" customHeight="false" outlineLevel="0" collapsed="false">
      <c r="A1017" s="6" t="n">
        <v>26</v>
      </c>
      <c r="B1017" s="7" t="n">
        <v>0</v>
      </c>
      <c r="C1017" s="7" t="n">
        <v>0</v>
      </c>
      <c r="D1017" s="7" t="n">
        <v>0</v>
      </c>
      <c r="E1017" s="7" t="n">
        <v>5</v>
      </c>
      <c r="F1017" s="7" t="n">
        <v>0.5</v>
      </c>
      <c r="G1017" s="7" t="n">
        <v>9.9</v>
      </c>
      <c r="H1017" s="7" t="n">
        <v>7.8</v>
      </c>
      <c r="I1017" s="7" t="n">
        <v>11.3</v>
      </c>
      <c r="J1017" s="7" t="n">
        <v>9</v>
      </c>
      <c r="K1017" s="7" t="n">
        <v>7.1</v>
      </c>
      <c r="L1017" s="7" t="n">
        <v>0.2</v>
      </c>
      <c r="M1017" s="7" t="n">
        <v>6.4</v>
      </c>
    </row>
    <row r="1018" s="2" customFormat="true" ht="14.25" hidden="false" customHeight="false" outlineLevel="0" collapsed="false">
      <c r="A1018" s="6" t="n">
        <v>27</v>
      </c>
      <c r="B1018" s="7" t="n">
        <v>2.9</v>
      </c>
      <c r="C1018" s="7" t="n">
        <v>0</v>
      </c>
      <c r="D1018" s="7" t="n">
        <v>2.8</v>
      </c>
      <c r="E1018" s="7" t="n">
        <v>7.3</v>
      </c>
      <c r="F1018" s="7" t="n">
        <v>0</v>
      </c>
      <c r="G1018" s="7" t="n">
        <v>10.9</v>
      </c>
      <c r="H1018" s="7" t="n">
        <v>10.5</v>
      </c>
      <c r="I1018" s="7" t="n">
        <v>8.5</v>
      </c>
      <c r="J1018" s="7" t="n">
        <v>10.1</v>
      </c>
      <c r="K1018" s="7" t="n">
        <v>8.1</v>
      </c>
      <c r="L1018" s="7" t="n">
        <v>0.8</v>
      </c>
      <c r="M1018" s="7" t="n">
        <v>0.7</v>
      </c>
    </row>
    <row r="1019" s="2" customFormat="true" ht="14.25" hidden="false" customHeight="false" outlineLevel="0" collapsed="false">
      <c r="A1019" s="6" t="n">
        <v>28</v>
      </c>
      <c r="B1019" s="7" t="n">
        <v>0</v>
      </c>
      <c r="C1019" s="7" t="n">
        <v>0</v>
      </c>
      <c r="D1019" s="7" t="n">
        <v>0.1</v>
      </c>
      <c r="E1019" s="7" t="n">
        <v>9.7</v>
      </c>
      <c r="F1019" s="7" t="n">
        <v>1.2</v>
      </c>
      <c r="G1019" s="7" t="n">
        <v>12.6</v>
      </c>
      <c r="H1019" s="7" t="n">
        <v>2.5</v>
      </c>
      <c r="I1019" s="7" t="n">
        <v>11.3</v>
      </c>
      <c r="J1019" s="7" t="n">
        <v>9.8</v>
      </c>
      <c r="K1019" s="7" t="n">
        <v>7.1</v>
      </c>
      <c r="L1019" s="7" t="n">
        <v>0</v>
      </c>
      <c r="M1019" s="7" t="n">
        <v>5.5</v>
      </c>
    </row>
    <row r="1020" s="2" customFormat="true" ht="14.25" hidden="false" customHeight="false" outlineLevel="0" collapsed="false">
      <c r="A1020" s="6" t="n">
        <v>29</v>
      </c>
      <c r="B1020" s="7" t="n">
        <v>0</v>
      </c>
      <c r="C1020" s="7"/>
      <c r="D1020" s="7" t="n">
        <v>0</v>
      </c>
      <c r="E1020" s="7" t="n">
        <v>3.2</v>
      </c>
      <c r="F1020" s="7" t="n">
        <v>9.4</v>
      </c>
      <c r="G1020" s="7" t="n">
        <v>12.5</v>
      </c>
      <c r="H1020" s="7" t="n">
        <v>7.6</v>
      </c>
      <c r="I1020" s="7" t="n">
        <v>10.7</v>
      </c>
      <c r="J1020" s="7" t="n">
        <v>9.1</v>
      </c>
      <c r="K1020" s="7" t="n">
        <v>9.5</v>
      </c>
      <c r="L1020" s="7" t="n">
        <v>1.9</v>
      </c>
      <c r="M1020" s="7" t="n">
        <v>5.9</v>
      </c>
    </row>
    <row r="1021" s="2" customFormat="true" ht="14.25" hidden="false" customHeight="false" outlineLevel="0" collapsed="false">
      <c r="A1021" s="6" t="n">
        <v>30</v>
      </c>
      <c r="B1021" s="7" t="n">
        <v>1.5</v>
      </c>
      <c r="C1021" s="7"/>
      <c r="D1021" s="7" t="n">
        <v>0.2</v>
      </c>
      <c r="E1021" s="7" t="n">
        <v>2.6</v>
      </c>
      <c r="F1021" s="7" t="n">
        <v>11.7</v>
      </c>
      <c r="G1021" s="7" t="n">
        <v>13</v>
      </c>
      <c r="H1021" s="7" t="n">
        <v>11</v>
      </c>
      <c r="I1021" s="7" t="n">
        <v>9.9</v>
      </c>
      <c r="J1021" s="7" t="n">
        <v>0</v>
      </c>
      <c r="K1021" s="7" t="n">
        <v>10.9</v>
      </c>
      <c r="L1021" s="7" t="n">
        <v>10</v>
      </c>
      <c r="M1021" s="7" t="n">
        <v>1.2</v>
      </c>
    </row>
    <row r="1022" s="2" customFormat="true" ht="14.25" hidden="false" customHeight="false" outlineLevel="0" collapsed="false">
      <c r="A1022" s="6" t="n">
        <v>31</v>
      </c>
      <c r="B1022" s="7" t="n">
        <v>1.6</v>
      </c>
      <c r="C1022" s="7"/>
      <c r="D1022" s="7" t="n">
        <v>0</v>
      </c>
      <c r="E1022" s="7"/>
      <c r="F1022" s="7" t="n">
        <v>11.3</v>
      </c>
      <c r="G1022" s="7"/>
      <c r="H1022" s="7" t="n">
        <v>11.9</v>
      </c>
      <c r="I1022" s="7" t="n">
        <v>6.1</v>
      </c>
      <c r="J1022" s="7"/>
      <c r="K1022" s="7" t="n">
        <v>6.1</v>
      </c>
      <c r="L1022" s="7"/>
      <c r="M1022" s="7" t="n">
        <v>1.1</v>
      </c>
    </row>
    <row r="1023" s="2" customFormat="true" ht="15" hidden="false" customHeight="false" outlineLevel="0" collapsed="false">
      <c r="A1023" s="8" t="s">
        <v>12</v>
      </c>
      <c r="B1023" s="9" t="n">
        <f aca="false">SUM(B1012:B1022)</f>
        <v>11.5</v>
      </c>
      <c r="C1023" s="9" t="n">
        <f aca="false">SUM(C1012:C1022)</f>
        <v>11.4</v>
      </c>
      <c r="D1023" s="9" t="n">
        <f aca="false">SUM(D1012:D1022)</f>
        <v>3.9</v>
      </c>
      <c r="E1023" s="9" t="n">
        <f aca="false">SUM(E1012:E1022)</f>
        <v>50.9</v>
      </c>
      <c r="F1023" s="9" t="n">
        <f aca="false">SUM(F1012:F1022)</f>
        <v>52.2</v>
      </c>
      <c r="G1023" s="9" t="n">
        <f aca="false">SUM(G1012:G1022)</f>
        <v>75.5</v>
      </c>
      <c r="H1023" s="9" t="n">
        <f aca="false">SUM(H1012:H1022)</f>
        <v>72.9</v>
      </c>
      <c r="I1023" s="9" t="n">
        <f aca="false">SUM(I1012:I1022)</f>
        <v>88.4</v>
      </c>
      <c r="J1023" s="9" t="n">
        <f aca="false">SUM(J1012:J1022)</f>
        <v>87.3</v>
      </c>
      <c r="K1023" s="9" t="n">
        <f aca="false">SUM(K1012:K1022)</f>
        <v>57.6</v>
      </c>
      <c r="L1023" s="9" t="n">
        <f aca="false">SUM(L1012:L1022)</f>
        <v>55.1</v>
      </c>
      <c r="M1023" s="9" t="n">
        <f aca="false">SUM(M1012:M1022)</f>
        <v>35</v>
      </c>
    </row>
    <row r="1024" s="2" customFormat="true" ht="15" hidden="false" customHeight="false" outlineLevel="0" collapsed="false">
      <c r="A1024" s="8" t="s">
        <v>13</v>
      </c>
      <c r="B1024" s="9" t="n">
        <f aca="false">SUM(B1023,B1011,B1000)</f>
        <v>140.5</v>
      </c>
      <c r="C1024" s="9" t="n">
        <f aca="false">SUM(C1023,C1011,C1000)</f>
        <v>45.2</v>
      </c>
      <c r="D1024" s="9" t="n">
        <f aca="false">SUM(D1023,D1011,D1000)</f>
        <v>90.4</v>
      </c>
      <c r="E1024" s="9" t="n">
        <f aca="false">SUM(E1023,E1011,E1000)</f>
        <v>107.7</v>
      </c>
      <c r="F1024" s="9" t="n">
        <f aca="false">SUM(F1023,F1011,F1000)</f>
        <v>171.8</v>
      </c>
      <c r="G1024" s="9" t="n">
        <f aca="false">SUM(G1023,G1011,G1000)</f>
        <v>192.1</v>
      </c>
      <c r="H1024" s="9" t="n">
        <f aca="false">SUM(H1023,H1011,H1000)</f>
        <v>192.7</v>
      </c>
      <c r="I1024" s="9" t="n">
        <f aca="false">SUM(I1023,I1011,I1000)</f>
        <v>235.4</v>
      </c>
      <c r="J1024" s="9" t="n">
        <f aca="false">SUM(J1023,J1011,J1000)</f>
        <v>226.3</v>
      </c>
      <c r="K1024" s="9" t="n">
        <f aca="false">SUM(K1023,K1011,K1000)</f>
        <v>172.6</v>
      </c>
      <c r="L1024" s="9" t="n">
        <f aca="false">SUM(L1000,L1011,L1023)</f>
        <v>186</v>
      </c>
      <c r="M1024" s="9" t="n">
        <f aca="false">SUM(M1023,M1011,M1000)</f>
        <v>102.3</v>
      </c>
    </row>
    <row r="1025" s="2" customFormat="true" ht="15" hidden="false" customHeight="false" outlineLevel="0" collapsed="false">
      <c r="A1025" s="10" t="s">
        <v>14</v>
      </c>
      <c r="B1025" s="11" t="n">
        <f aca="false">SUM(B1024/31)</f>
        <v>4.53225806451613</v>
      </c>
      <c r="C1025" s="11" t="n">
        <f aca="false">SUM(C1024/28)</f>
        <v>1.61428571428571</v>
      </c>
      <c r="D1025" s="11" t="n">
        <f aca="false">SUM(D1024/31)</f>
        <v>2.91612903225807</v>
      </c>
      <c r="E1025" s="11" t="n">
        <f aca="false">SUM(E1024/30)</f>
        <v>3.59</v>
      </c>
      <c r="F1025" s="11" t="n">
        <f aca="false">SUM(F1024/31)</f>
        <v>5.54193548387097</v>
      </c>
      <c r="G1025" s="11" t="n">
        <f aca="false">SUM(G1024/30)</f>
        <v>6.40333333333333</v>
      </c>
      <c r="H1025" s="11" t="n">
        <f aca="false">SUM(H1024/31)</f>
        <v>6.21612903225807</v>
      </c>
      <c r="I1025" s="11" t="n">
        <f aca="false">SUM(I1024/31)</f>
        <v>7.59354838709677</v>
      </c>
      <c r="J1025" s="11" t="n">
        <f aca="false">SUM(J1024/30)</f>
        <v>7.54333333333333</v>
      </c>
      <c r="K1025" s="11" t="n">
        <f aca="false">SUM(K1024/31)</f>
        <v>5.56774193548387</v>
      </c>
      <c r="L1025" s="11" t="n">
        <f aca="false">SUM(L1024/30)</f>
        <v>6.2</v>
      </c>
      <c r="M1025" s="11" t="n">
        <f aca="false">SUM(M1024/31)</f>
        <v>3.3</v>
      </c>
    </row>
    <row r="1026" s="2" customFormat="true" ht="18" hidden="false" customHeight="false" outlineLevel="0" collapsed="false">
      <c r="A1026" s="1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</row>
    <row r="1027" s="2" customFormat="true" ht="18" hidden="false" customHeight="false" outlineLevel="0" collapsed="false">
      <c r="A1027" s="1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</row>
    <row r="1028" s="2" customFormat="true" ht="18" hidden="false" customHeight="false" outlineLevel="0" collapsed="false">
      <c r="A1028" s="1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</row>
    <row r="1029" s="2" customFormat="true" ht="18" hidden="false" customHeight="false" outlineLevel="0" collapsed="false">
      <c r="A1029" s="1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</row>
    <row r="1030" s="5" customFormat="true" ht="15.75" hidden="false" customHeight="false" outlineLevel="0" collapsed="false">
      <c r="A1030" s="14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7" t="n">
        <v>3.2</v>
      </c>
      <c r="C1031" s="7" t="n">
        <v>3</v>
      </c>
      <c r="D1031" s="7" t="n">
        <v>0</v>
      </c>
      <c r="E1031" s="7" t="n">
        <v>1.9</v>
      </c>
      <c r="F1031" s="7" t="n">
        <v>8.6</v>
      </c>
      <c r="G1031" s="7" t="n">
        <v>1.7</v>
      </c>
      <c r="H1031" s="7" t="n">
        <v>7.1</v>
      </c>
      <c r="I1031" s="7" t="n">
        <v>11.5</v>
      </c>
      <c r="J1031" s="7" t="n">
        <v>2.1</v>
      </c>
      <c r="K1031" s="7" t="n">
        <v>5.6</v>
      </c>
      <c r="L1031" s="7" t="n">
        <v>5.6</v>
      </c>
      <c r="M1031" s="7" t="n">
        <v>9.4</v>
      </c>
    </row>
    <row r="1032" s="2" customFormat="true" ht="14.25" hidden="false" customHeight="false" outlineLevel="0" collapsed="false">
      <c r="A1032" s="6" t="n">
        <v>2</v>
      </c>
      <c r="B1032" s="7" t="n">
        <v>4.3</v>
      </c>
      <c r="C1032" s="7" t="n">
        <v>2.8</v>
      </c>
      <c r="D1032" s="7" t="n">
        <v>0.3</v>
      </c>
      <c r="E1032" s="7" t="n">
        <v>0.5</v>
      </c>
      <c r="F1032" s="7" t="n">
        <v>9.7</v>
      </c>
      <c r="G1032" s="7" t="n">
        <v>7.6</v>
      </c>
      <c r="H1032" s="7" t="n">
        <v>9.1</v>
      </c>
      <c r="I1032" s="7" t="n">
        <v>10.6</v>
      </c>
      <c r="J1032" s="7" t="n">
        <v>6.1</v>
      </c>
      <c r="K1032" s="7" t="n">
        <v>1.1</v>
      </c>
      <c r="L1032" s="7" t="n">
        <v>1.1</v>
      </c>
      <c r="M1032" s="7" t="n">
        <v>10</v>
      </c>
    </row>
    <row r="1033" s="2" customFormat="true" ht="14.25" hidden="false" customHeight="false" outlineLevel="0" collapsed="false">
      <c r="A1033" s="6" t="n">
        <v>3</v>
      </c>
      <c r="B1033" s="7" t="n">
        <v>4.1</v>
      </c>
      <c r="C1033" s="7" t="n">
        <v>0.2</v>
      </c>
      <c r="D1033" s="7" t="n">
        <v>0</v>
      </c>
      <c r="E1033" s="7" t="n">
        <v>0</v>
      </c>
      <c r="F1033" s="7" t="n">
        <v>9.6</v>
      </c>
      <c r="G1033" s="7" t="n">
        <v>0.9</v>
      </c>
      <c r="H1033" s="7" t="n">
        <v>2.4</v>
      </c>
      <c r="I1033" s="7" t="n">
        <v>11.3</v>
      </c>
      <c r="J1033" s="7" t="n">
        <v>7.7</v>
      </c>
      <c r="K1033" s="7" t="n">
        <v>0</v>
      </c>
      <c r="L1033" s="7" t="n">
        <v>0</v>
      </c>
      <c r="M1033" s="7" t="n">
        <v>4.7</v>
      </c>
    </row>
    <row r="1034" s="2" customFormat="true" ht="14.25" hidden="false" customHeight="false" outlineLevel="0" collapsed="false">
      <c r="A1034" s="6" t="n">
        <v>4</v>
      </c>
      <c r="B1034" s="7" t="n">
        <v>2.8</v>
      </c>
      <c r="C1034" s="7" t="n">
        <v>5</v>
      </c>
      <c r="D1034" s="7" t="n">
        <v>1.8</v>
      </c>
      <c r="E1034" s="7" t="n">
        <v>2.1</v>
      </c>
      <c r="F1034" s="7" t="n">
        <v>6.7</v>
      </c>
      <c r="G1034" s="7" t="n">
        <v>1</v>
      </c>
      <c r="H1034" s="7" t="n">
        <v>3</v>
      </c>
      <c r="I1034" s="7" t="n">
        <v>11.4</v>
      </c>
      <c r="J1034" s="7" t="n">
        <v>11.5</v>
      </c>
      <c r="K1034" s="7" t="n">
        <v>0</v>
      </c>
      <c r="L1034" s="7" t="n">
        <v>0</v>
      </c>
      <c r="M1034" s="7" t="n">
        <v>7.2</v>
      </c>
    </row>
    <row r="1035" s="2" customFormat="true" ht="14.25" hidden="false" customHeight="false" outlineLevel="0" collapsed="false">
      <c r="A1035" s="6" t="n">
        <v>5</v>
      </c>
      <c r="B1035" s="7" t="n">
        <v>1.3</v>
      </c>
      <c r="C1035" s="7" t="n">
        <v>8.1</v>
      </c>
      <c r="D1035" s="7" t="n">
        <v>0.3</v>
      </c>
      <c r="E1035" s="7" t="n">
        <v>5.1</v>
      </c>
      <c r="F1035" s="7" t="n">
        <v>7.3</v>
      </c>
      <c r="G1035" s="7" t="n">
        <v>3.1</v>
      </c>
      <c r="H1035" s="7" t="n">
        <v>3</v>
      </c>
      <c r="I1035" s="7" t="n">
        <v>11.3</v>
      </c>
      <c r="J1035" s="7" t="n">
        <v>11</v>
      </c>
      <c r="K1035" s="7" t="n">
        <v>0</v>
      </c>
      <c r="L1035" s="7" t="n">
        <v>0</v>
      </c>
      <c r="M1035" s="7" t="n">
        <v>9.6</v>
      </c>
    </row>
    <row r="1036" s="2" customFormat="true" ht="14.25" hidden="false" customHeight="false" outlineLevel="0" collapsed="false">
      <c r="A1036" s="6" t="n">
        <v>6</v>
      </c>
      <c r="B1036" s="7" t="n">
        <v>0</v>
      </c>
      <c r="C1036" s="7" t="n">
        <v>2.2</v>
      </c>
      <c r="D1036" s="7" t="n">
        <v>0.7</v>
      </c>
      <c r="E1036" s="7" t="n">
        <v>5.2</v>
      </c>
      <c r="F1036" s="7" t="n">
        <v>2.5</v>
      </c>
      <c r="G1036" s="7" t="n">
        <v>4.3</v>
      </c>
      <c r="H1036" s="7" t="n">
        <v>8.7</v>
      </c>
      <c r="I1036" s="7" t="n">
        <v>10.5</v>
      </c>
      <c r="J1036" s="7" t="n">
        <v>10</v>
      </c>
      <c r="K1036" s="7" t="n">
        <v>0</v>
      </c>
      <c r="L1036" s="7" t="n">
        <v>0</v>
      </c>
      <c r="M1036" s="7" t="n">
        <v>10</v>
      </c>
    </row>
    <row r="1037" s="2" customFormat="true" ht="14.25" hidden="false" customHeight="false" outlineLevel="0" collapsed="false">
      <c r="A1037" s="6" t="n">
        <v>7</v>
      </c>
      <c r="B1037" s="7" t="n">
        <v>2.9</v>
      </c>
      <c r="C1037" s="7" t="n">
        <v>2.4</v>
      </c>
      <c r="D1037" s="7" t="n">
        <v>10.8</v>
      </c>
      <c r="E1037" s="7" t="n">
        <v>5.9</v>
      </c>
      <c r="F1037" s="7" t="n">
        <v>9.1</v>
      </c>
      <c r="G1037" s="7" t="n">
        <v>0</v>
      </c>
      <c r="H1037" s="7" t="n">
        <v>9.7</v>
      </c>
      <c r="I1037" s="7" t="n">
        <v>8.4</v>
      </c>
      <c r="J1037" s="7" t="n">
        <v>11.6</v>
      </c>
      <c r="K1037" s="7" t="n">
        <v>0</v>
      </c>
      <c r="L1037" s="7" t="n">
        <v>0</v>
      </c>
      <c r="M1037" s="7" t="n">
        <v>9.8</v>
      </c>
    </row>
    <row r="1038" s="2" customFormat="true" ht="14.25" hidden="false" customHeight="false" outlineLevel="0" collapsed="false">
      <c r="A1038" s="6" t="n">
        <v>8</v>
      </c>
      <c r="B1038" s="7" t="n">
        <v>9.6</v>
      </c>
      <c r="C1038" s="7" t="n">
        <v>6.4</v>
      </c>
      <c r="D1038" s="7" t="n">
        <v>10.8</v>
      </c>
      <c r="E1038" s="7" t="n">
        <v>5.8</v>
      </c>
      <c r="F1038" s="7" t="n">
        <v>8.7</v>
      </c>
      <c r="G1038" s="7" t="n">
        <v>3.1</v>
      </c>
      <c r="H1038" s="7" t="n">
        <v>4.1</v>
      </c>
      <c r="I1038" s="7" t="n">
        <v>4.6</v>
      </c>
      <c r="J1038" s="7" t="n">
        <v>11.4</v>
      </c>
      <c r="K1038" s="7" t="n">
        <v>0</v>
      </c>
      <c r="L1038" s="7" t="n">
        <v>0</v>
      </c>
      <c r="M1038" s="7" t="n">
        <v>10.1</v>
      </c>
    </row>
    <row r="1039" s="2" customFormat="true" ht="14.25" hidden="false" customHeight="false" outlineLevel="0" collapsed="false">
      <c r="A1039" s="6" t="n">
        <v>9</v>
      </c>
      <c r="B1039" s="7" t="n">
        <v>8.1</v>
      </c>
      <c r="C1039" s="7" t="n">
        <v>7.4</v>
      </c>
      <c r="D1039" s="7" t="n">
        <v>10.3</v>
      </c>
      <c r="E1039" s="7" t="n">
        <v>2.5</v>
      </c>
      <c r="F1039" s="7" t="n">
        <v>9.1</v>
      </c>
      <c r="G1039" s="7" t="n">
        <v>3.9</v>
      </c>
      <c r="H1039" s="7" t="n">
        <v>2.2</v>
      </c>
      <c r="I1039" s="7" t="n">
        <v>1.5</v>
      </c>
      <c r="J1039" s="7" t="n">
        <v>10.8</v>
      </c>
      <c r="K1039" s="7" t="n">
        <v>3.6</v>
      </c>
      <c r="L1039" s="7" t="n">
        <v>3.6</v>
      </c>
      <c r="M1039" s="7" t="n">
        <v>10</v>
      </c>
    </row>
    <row r="1040" s="2" customFormat="true" ht="14.25" hidden="false" customHeight="false" outlineLevel="0" collapsed="false">
      <c r="A1040" s="6" t="n">
        <v>10</v>
      </c>
      <c r="B1040" s="7" t="n">
        <v>1.5</v>
      </c>
      <c r="C1040" s="7" t="n">
        <v>2.5</v>
      </c>
      <c r="D1040" s="7" t="n">
        <v>9.3</v>
      </c>
      <c r="E1040" s="7" t="n">
        <v>8.2</v>
      </c>
      <c r="F1040" s="7" t="n">
        <v>8.8</v>
      </c>
      <c r="G1040" s="7" t="n">
        <v>3.1</v>
      </c>
      <c r="H1040" s="7" t="n">
        <v>3.3</v>
      </c>
      <c r="I1040" s="7" t="n">
        <v>5.9</v>
      </c>
      <c r="J1040" s="7" t="n">
        <v>11</v>
      </c>
      <c r="K1040" s="7" t="n">
        <v>1</v>
      </c>
      <c r="L1040" s="7" t="n">
        <v>1</v>
      </c>
      <c r="M1040" s="7" t="n">
        <v>10.1</v>
      </c>
    </row>
    <row r="1041" s="2" customFormat="true" ht="15" hidden="false" customHeight="false" outlineLevel="0" collapsed="false">
      <c r="A1041" s="8" t="s">
        <v>12</v>
      </c>
      <c r="B1041" s="9" t="n">
        <f aca="false">SUM(B1031:B1040)</f>
        <v>37.8</v>
      </c>
      <c r="C1041" s="9" t="n">
        <f aca="false">SUM(C1031:C1040)</f>
        <v>40</v>
      </c>
      <c r="D1041" s="9" t="n">
        <f aca="false">SUM(D1031:D1040)</f>
        <v>44.3</v>
      </c>
      <c r="E1041" s="9" t="n">
        <f aca="false">SUM(E1031:E1040)</f>
        <v>37.2</v>
      </c>
      <c r="F1041" s="9" t="n">
        <f aca="false">SUM(F1031:F1040)</f>
        <v>80.1</v>
      </c>
      <c r="G1041" s="9" t="n">
        <f aca="false">SUM(G1031:G1040)</f>
        <v>28.7</v>
      </c>
      <c r="H1041" s="9" t="n">
        <f aca="false">SUM(H1031:H1040)</f>
        <v>52.6</v>
      </c>
      <c r="I1041" s="9" t="n">
        <f aca="false">SUM(I1031:I1040)</f>
        <v>87</v>
      </c>
      <c r="J1041" s="9" t="n">
        <f aca="false">SUM(J1031:J1040)</f>
        <v>93.2</v>
      </c>
      <c r="K1041" s="9" t="n">
        <f aca="false">SUM(K1031:K1040)</f>
        <v>11.3</v>
      </c>
      <c r="L1041" s="9" t="n">
        <f aca="false">SUM(L1031:L1040)</f>
        <v>11.3</v>
      </c>
      <c r="M1041" s="9" t="n">
        <f aca="false">SUM(M1031:M1040)</f>
        <v>90.9</v>
      </c>
      <c r="IV1041" s="2" t="n">
        <f aca="false">SUM(A1041:IU1041)</f>
        <v>614.4</v>
      </c>
    </row>
    <row r="1042" s="2" customFormat="true" ht="14.25" hidden="false" customHeight="false" outlineLevel="0" collapsed="false">
      <c r="A1042" s="6" t="n">
        <v>11</v>
      </c>
      <c r="B1042" s="7" t="n">
        <v>5</v>
      </c>
      <c r="C1042" s="7" t="n">
        <v>1.5</v>
      </c>
      <c r="D1042" s="7" t="n">
        <v>0.8</v>
      </c>
      <c r="E1042" s="7" t="n">
        <v>8.5</v>
      </c>
      <c r="F1042" s="7" t="n">
        <v>6</v>
      </c>
      <c r="G1042" s="7" t="n">
        <v>4.9</v>
      </c>
      <c r="H1042" s="7" t="n">
        <v>11.8</v>
      </c>
      <c r="I1042" s="7" t="n">
        <v>4.2</v>
      </c>
      <c r="J1042" s="7" t="n">
        <v>11.4</v>
      </c>
      <c r="K1042" s="7" t="n">
        <v>2.2</v>
      </c>
      <c r="L1042" s="7" t="n">
        <v>2.2</v>
      </c>
      <c r="M1042" s="7" t="n">
        <v>7.9</v>
      </c>
    </row>
    <row r="1043" s="2" customFormat="true" ht="14.25" hidden="false" customHeight="false" outlineLevel="0" collapsed="false">
      <c r="A1043" s="6" t="n">
        <v>12</v>
      </c>
      <c r="B1043" s="7" t="n">
        <v>8.5</v>
      </c>
      <c r="C1043" s="7" t="n">
        <v>8</v>
      </c>
      <c r="D1043" s="7" t="n">
        <v>0</v>
      </c>
      <c r="E1043" s="7" t="n">
        <v>8.9</v>
      </c>
      <c r="F1043" s="7" t="n">
        <v>8.6</v>
      </c>
      <c r="G1043" s="7" t="n">
        <v>2</v>
      </c>
      <c r="H1043" s="7" t="n">
        <v>12.6</v>
      </c>
      <c r="I1043" s="7" t="n">
        <v>6.3</v>
      </c>
      <c r="J1043" s="7" t="n">
        <v>11.4</v>
      </c>
      <c r="K1043" s="7" t="n">
        <v>0.5</v>
      </c>
      <c r="L1043" s="7" t="n">
        <v>0.5</v>
      </c>
      <c r="M1043" s="7" t="n">
        <v>5.5</v>
      </c>
    </row>
    <row r="1044" s="2" customFormat="true" ht="14.25" hidden="false" customHeight="false" outlineLevel="0" collapsed="false">
      <c r="A1044" s="6" t="n">
        <v>13</v>
      </c>
      <c r="B1044" s="7" t="n">
        <v>9.5</v>
      </c>
      <c r="C1044" s="7" t="n">
        <v>9.5</v>
      </c>
      <c r="D1044" s="7" t="n">
        <v>0.1</v>
      </c>
      <c r="E1044" s="7" t="n">
        <v>0</v>
      </c>
      <c r="F1044" s="7" t="n">
        <v>7.3</v>
      </c>
      <c r="G1044" s="7" t="n">
        <v>9.5</v>
      </c>
      <c r="H1044" s="7" t="n">
        <v>3.8</v>
      </c>
      <c r="I1044" s="7" t="n">
        <v>10.7</v>
      </c>
      <c r="J1044" s="7" t="n">
        <v>7.7</v>
      </c>
      <c r="K1044" s="7" t="n">
        <v>0.5</v>
      </c>
      <c r="L1044" s="7" t="n">
        <v>0.5</v>
      </c>
      <c r="M1044" s="7" t="n">
        <v>4.1</v>
      </c>
    </row>
    <row r="1045" s="2" customFormat="true" ht="14.25" hidden="false" customHeight="false" outlineLevel="0" collapsed="false">
      <c r="A1045" s="6" t="n">
        <v>14</v>
      </c>
      <c r="B1045" s="7" t="n">
        <v>2.3</v>
      </c>
      <c r="C1045" s="7" t="n">
        <v>7.6</v>
      </c>
      <c r="D1045" s="7" t="n">
        <v>0.3</v>
      </c>
      <c r="E1045" s="7" t="n">
        <v>3.9</v>
      </c>
      <c r="F1045" s="7" t="n">
        <v>5.8</v>
      </c>
      <c r="G1045" s="7" t="n">
        <v>10.8</v>
      </c>
      <c r="H1045" s="7" t="n">
        <v>11.5</v>
      </c>
      <c r="I1045" s="7" t="n">
        <v>11.6</v>
      </c>
      <c r="J1045" s="7" t="n">
        <v>9.5</v>
      </c>
      <c r="K1045" s="7" t="n">
        <v>4</v>
      </c>
      <c r="L1045" s="7" t="n">
        <v>4</v>
      </c>
      <c r="M1045" s="7" t="n">
        <v>0</v>
      </c>
    </row>
    <row r="1046" s="2" customFormat="true" ht="14.25" hidden="false" customHeight="false" outlineLevel="0" collapsed="false">
      <c r="A1046" s="6" t="n">
        <v>15</v>
      </c>
      <c r="B1046" s="7" t="n">
        <v>4.1</v>
      </c>
      <c r="C1046" s="7" t="n">
        <v>6.9</v>
      </c>
      <c r="D1046" s="7" t="n">
        <v>0</v>
      </c>
      <c r="E1046" s="7" t="n">
        <v>0</v>
      </c>
      <c r="F1046" s="7" t="n">
        <v>9.9</v>
      </c>
      <c r="G1046" s="7" t="n">
        <v>0.1</v>
      </c>
      <c r="H1046" s="7" t="n">
        <v>6.9</v>
      </c>
      <c r="I1046" s="7" t="n">
        <v>6.2</v>
      </c>
      <c r="J1046" s="7" t="n">
        <v>8.6</v>
      </c>
      <c r="K1046" s="7" t="n">
        <v>2.1</v>
      </c>
      <c r="L1046" s="7" t="n">
        <v>2.1</v>
      </c>
      <c r="M1046" s="7" t="n">
        <v>0.5</v>
      </c>
    </row>
    <row r="1047" s="2" customFormat="true" ht="14.25" hidden="false" customHeight="false" outlineLevel="0" collapsed="false">
      <c r="A1047" s="6" t="n">
        <v>16</v>
      </c>
      <c r="B1047" s="7" t="n">
        <v>0.6</v>
      </c>
      <c r="C1047" s="7" t="n">
        <v>9.4</v>
      </c>
      <c r="D1047" s="7" t="n">
        <v>6.7</v>
      </c>
      <c r="E1047" s="7" t="n">
        <v>0.8</v>
      </c>
      <c r="F1047" s="7" t="n">
        <v>11.2</v>
      </c>
      <c r="G1047" s="7" t="n">
        <v>10.6</v>
      </c>
      <c r="H1047" s="7" t="n">
        <v>8.6</v>
      </c>
      <c r="I1047" s="7" t="n">
        <v>3.4</v>
      </c>
      <c r="J1047" s="7" t="n">
        <v>8.8</v>
      </c>
      <c r="K1047" s="7" t="n">
        <v>0</v>
      </c>
      <c r="L1047" s="7" t="n">
        <v>0</v>
      </c>
      <c r="M1047" s="7" t="n">
        <v>9.5</v>
      </c>
    </row>
    <row r="1048" s="2" customFormat="true" ht="14.25" hidden="false" customHeight="false" outlineLevel="0" collapsed="false">
      <c r="A1048" s="6" t="n">
        <v>17</v>
      </c>
      <c r="B1048" s="7" t="n">
        <v>8.8</v>
      </c>
      <c r="C1048" s="7" t="n">
        <v>0</v>
      </c>
      <c r="D1048" s="7" t="n">
        <v>9.8</v>
      </c>
      <c r="E1048" s="7" t="n">
        <v>0</v>
      </c>
      <c r="F1048" s="7" t="n">
        <v>3.2</v>
      </c>
      <c r="G1048" s="7" t="n">
        <v>7.4</v>
      </c>
      <c r="H1048" s="7" t="n">
        <v>8</v>
      </c>
      <c r="I1048" s="7" t="n">
        <v>0.1</v>
      </c>
      <c r="J1048" s="7" t="n">
        <v>5.1</v>
      </c>
      <c r="K1048" s="7" t="n">
        <v>0</v>
      </c>
      <c r="L1048" s="7" t="n">
        <v>0</v>
      </c>
      <c r="M1048" s="7" t="n">
        <v>9.7</v>
      </c>
    </row>
    <row r="1049" s="2" customFormat="true" ht="14.25" hidden="false" customHeight="false" outlineLevel="0" collapsed="false">
      <c r="A1049" s="6" t="n">
        <v>18</v>
      </c>
      <c r="B1049" s="7" t="n">
        <v>8.9</v>
      </c>
      <c r="C1049" s="7" t="n">
        <v>0.9</v>
      </c>
      <c r="D1049" s="7" t="n">
        <v>6.3</v>
      </c>
      <c r="E1049" s="7" t="n">
        <v>0</v>
      </c>
      <c r="F1049" s="7" t="n">
        <v>4.7</v>
      </c>
      <c r="G1049" s="7" t="n">
        <v>10.3</v>
      </c>
      <c r="H1049" s="7" t="n">
        <v>0.3</v>
      </c>
      <c r="I1049" s="7" t="n">
        <v>0.8</v>
      </c>
      <c r="J1049" s="7" t="n">
        <v>6.1</v>
      </c>
      <c r="K1049" s="7" t="n">
        <v>0</v>
      </c>
      <c r="L1049" s="7" t="n">
        <v>0</v>
      </c>
      <c r="M1049" s="7" t="n">
        <v>9.5</v>
      </c>
    </row>
    <row r="1050" s="2" customFormat="true" ht="14.25" hidden="false" customHeight="false" outlineLevel="0" collapsed="false">
      <c r="A1050" s="6" t="n">
        <v>19</v>
      </c>
      <c r="B1050" s="7" t="n">
        <v>9.2</v>
      </c>
      <c r="C1050" s="7" t="n">
        <v>0</v>
      </c>
      <c r="D1050" s="7" t="n">
        <v>7.6</v>
      </c>
      <c r="E1050" s="7" t="n">
        <v>0.1</v>
      </c>
      <c r="F1050" s="7" t="n">
        <v>8.9</v>
      </c>
      <c r="G1050" s="7" t="n">
        <v>9.5</v>
      </c>
      <c r="H1050" s="7" t="n">
        <v>7.1</v>
      </c>
      <c r="I1050" s="7" t="n">
        <v>0.7</v>
      </c>
      <c r="J1050" s="7" t="n">
        <v>9.3</v>
      </c>
      <c r="K1050" s="7" t="n">
        <v>10.4</v>
      </c>
      <c r="L1050" s="7" t="n">
        <v>10.4</v>
      </c>
      <c r="M1050" s="7" t="n">
        <v>9.5</v>
      </c>
    </row>
    <row r="1051" s="2" customFormat="true" ht="14.25" hidden="false" customHeight="false" outlineLevel="0" collapsed="false">
      <c r="A1051" s="6" t="n">
        <v>20</v>
      </c>
      <c r="B1051" s="7" t="n">
        <v>2.5</v>
      </c>
      <c r="C1051" s="7" t="n">
        <v>0.1</v>
      </c>
      <c r="D1051" s="7" t="n">
        <v>8.7</v>
      </c>
      <c r="E1051" s="7" t="n">
        <v>0.3</v>
      </c>
      <c r="F1051" s="7" t="n">
        <v>11.1</v>
      </c>
      <c r="G1051" s="7" t="n">
        <v>8.4</v>
      </c>
      <c r="H1051" s="7" t="n">
        <v>10.7</v>
      </c>
      <c r="I1051" s="7" t="n">
        <v>0.4</v>
      </c>
      <c r="J1051" s="7" t="n">
        <v>3.8</v>
      </c>
      <c r="K1051" s="7" t="n">
        <v>3</v>
      </c>
      <c r="L1051" s="7" t="n">
        <v>3</v>
      </c>
      <c r="M1051" s="7" t="n">
        <v>9.1</v>
      </c>
    </row>
    <row r="1052" s="2" customFormat="true" ht="15" hidden="false" customHeight="false" outlineLevel="0" collapsed="false">
      <c r="A1052" s="8" t="s">
        <v>12</v>
      </c>
      <c r="B1052" s="9" t="n">
        <f aca="false">SUM(B1042:B1051)</f>
        <v>59.4</v>
      </c>
      <c r="C1052" s="9" t="n">
        <f aca="false">SUM(C1042:C1051)</f>
        <v>43.9</v>
      </c>
      <c r="D1052" s="9" t="n">
        <f aca="false">SUM(D1042:D1051)</f>
        <v>40.3</v>
      </c>
      <c r="E1052" s="9" t="n">
        <f aca="false">SUM(E1042:E1051)</f>
        <v>22.5</v>
      </c>
      <c r="F1052" s="9" t="n">
        <f aca="false">SUM(F1042:F1051)</f>
        <v>76.7</v>
      </c>
      <c r="G1052" s="9" t="n">
        <f aca="false">SUM(G1042:G1051)</f>
        <v>73.5</v>
      </c>
      <c r="H1052" s="9" t="n">
        <f aca="false">SUM(H1042:H1051)</f>
        <v>81.3</v>
      </c>
      <c r="I1052" s="9" t="n">
        <f aca="false">SUM(I1042:I1051)</f>
        <v>44.4</v>
      </c>
      <c r="J1052" s="9" t="n">
        <f aca="false">SUM(J1042:J1051)</f>
        <v>81.7</v>
      </c>
      <c r="K1052" s="9" t="n">
        <f aca="false">SUM(K1042:K1051)</f>
        <v>22.7</v>
      </c>
      <c r="L1052" s="9" t="n">
        <f aca="false">SUM(L1042:L1051)</f>
        <v>22.7</v>
      </c>
      <c r="M1052" s="9" t="n">
        <f aca="false">SUM(M1042:M1051)</f>
        <v>65.3</v>
      </c>
    </row>
    <row r="1053" s="2" customFormat="true" ht="14.25" hidden="false" customHeight="false" outlineLevel="0" collapsed="false">
      <c r="A1053" s="6" t="n">
        <v>21</v>
      </c>
      <c r="B1053" s="7" t="n">
        <v>5.9</v>
      </c>
      <c r="C1053" s="7" t="n">
        <v>2.1</v>
      </c>
      <c r="D1053" s="7" t="n">
        <v>4.5</v>
      </c>
      <c r="E1053" s="7" t="n">
        <v>0.7</v>
      </c>
      <c r="F1053" s="7" t="n">
        <v>10.9</v>
      </c>
      <c r="G1053" s="7" t="n">
        <v>10.4</v>
      </c>
      <c r="H1053" s="7" t="n">
        <v>7.2</v>
      </c>
      <c r="I1053" s="7" t="n">
        <v>8.2</v>
      </c>
      <c r="J1053" s="7" t="n">
        <v>2.2</v>
      </c>
      <c r="K1053" s="7" t="n">
        <v>1.5</v>
      </c>
      <c r="L1053" s="7" t="n">
        <v>1.5</v>
      </c>
      <c r="M1053" s="7" t="n">
        <v>9.2</v>
      </c>
    </row>
    <row r="1054" s="2" customFormat="true" ht="14.25" hidden="false" customHeight="false" outlineLevel="0" collapsed="false">
      <c r="A1054" s="6" t="n">
        <v>22</v>
      </c>
      <c r="B1054" s="7" t="n">
        <v>1.1</v>
      </c>
      <c r="C1054" s="7" t="n">
        <v>0</v>
      </c>
      <c r="D1054" s="7" t="n">
        <v>4.8</v>
      </c>
      <c r="E1054" s="7" t="n">
        <v>1.3</v>
      </c>
      <c r="F1054" s="7" t="n">
        <v>11</v>
      </c>
      <c r="G1054" s="7" t="n">
        <v>12.9</v>
      </c>
      <c r="H1054" s="7" t="n">
        <v>0</v>
      </c>
      <c r="I1054" s="7" t="n">
        <v>2.7</v>
      </c>
      <c r="J1054" s="7" t="n">
        <v>8.5</v>
      </c>
      <c r="K1054" s="7" t="n">
        <v>9.9</v>
      </c>
      <c r="L1054" s="7" t="n">
        <v>9.9</v>
      </c>
      <c r="M1054" s="7" t="n">
        <v>6.1</v>
      </c>
    </row>
    <row r="1055" s="2" customFormat="true" ht="14.25" hidden="false" customHeight="false" outlineLevel="0" collapsed="false">
      <c r="A1055" s="6" t="n">
        <v>23</v>
      </c>
      <c r="B1055" s="7" t="n">
        <v>3.5</v>
      </c>
      <c r="C1055" s="7" t="n">
        <v>0</v>
      </c>
      <c r="D1055" s="7" t="n">
        <v>6.2</v>
      </c>
      <c r="E1055" s="7" t="n">
        <v>5.2</v>
      </c>
      <c r="F1055" s="7" t="n">
        <v>9.5</v>
      </c>
      <c r="G1055" s="7" t="n">
        <v>12.9</v>
      </c>
      <c r="H1055" s="7" t="n">
        <v>3.1</v>
      </c>
      <c r="I1055" s="7" t="n">
        <v>4.6</v>
      </c>
      <c r="J1055" s="7" t="n">
        <v>7.2</v>
      </c>
      <c r="K1055" s="7" t="n">
        <v>1.2</v>
      </c>
      <c r="L1055" s="7" t="n">
        <v>1.2</v>
      </c>
      <c r="M1055" s="7" t="n">
        <v>9</v>
      </c>
    </row>
    <row r="1056" s="2" customFormat="true" ht="14.25" hidden="false" customHeight="false" outlineLevel="0" collapsed="false">
      <c r="A1056" s="6" t="n">
        <v>24</v>
      </c>
      <c r="B1056" s="7" t="n">
        <v>0.8</v>
      </c>
      <c r="C1056" s="7" t="n">
        <v>0</v>
      </c>
      <c r="D1056" s="7" t="n">
        <v>8.4</v>
      </c>
      <c r="E1056" s="7" t="n">
        <v>3.8</v>
      </c>
      <c r="F1056" s="7" t="n">
        <v>10.7</v>
      </c>
      <c r="G1056" s="7" t="n">
        <v>10.5</v>
      </c>
      <c r="H1056" s="7" t="n">
        <v>10.9</v>
      </c>
      <c r="I1056" s="7" t="n">
        <v>8.7</v>
      </c>
      <c r="J1056" s="7" t="n">
        <v>8.6</v>
      </c>
      <c r="K1056" s="7" t="n">
        <v>0.6</v>
      </c>
      <c r="L1056" s="7" t="n">
        <v>0.6</v>
      </c>
      <c r="M1056" s="7" t="n">
        <v>8.8</v>
      </c>
    </row>
    <row r="1057" s="2" customFormat="true" ht="14.25" hidden="false" customHeight="false" outlineLevel="0" collapsed="false">
      <c r="A1057" s="6" t="n">
        <v>25</v>
      </c>
      <c r="B1057" s="7" t="n">
        <v>0</v>
      </c>
      <c r="C1057" s="7" t="n">
        <v>0</v>
      </c>
      <c r="D1057" s="7" t="n">
        <v>0.2</v>
      </c>
      <c r="E1057" s="7" t="n">
        <v>5.9</v>
      </c>
      <c r="F1057" s="7" t="n">
        <v>9.2</v>
      </c>
      <c r="G1057" s="7" t="n">
        <v>7.1</v>
      </c>
      <c r="H1057" s="7" t="n">
        <v>3.9</v>
      </c>
      <c r="I1057" s="7" t="n">
        <v>10.7</v>
      </c>
      <c r="J1057" s="7" t="n">
        <v>0</v>
      </c>
      <c r="K1057" s="7" t="n">
        <v>3.5</v>
      </c>
      <c r="L1057" s="7" t="n">
        <v>3.5</v>
      </c>
      <c r="M1057" s="7" t="n">
        <v>0</v>
      </c>
    </row>
    <row r="1058" s="2" customFormat="true" ht="14.25" hidden="false" customHeight="false" outlineLevel="0" collapsed="false">
      <c r="A1058" s="6" t="n">
        <v>26</v>
      </c>
      <c r="B1058" s="7" t="n">
        <v>0</v>
      </c>
      <c r="C1058" s="7" t="n">
        <v>0.2</v>
      </c>
      <c r="D1058" s="7" t="n">
        <v>0</v>
      </c>
      <c r="E1058" s="7" t="n">
        <v>0.1</v>
      </c>
      <c r="F1058" s="7" t="n">
        <v>6.5</v>
      </c>
      <c r="G1058" s="7" t="n">
        <v>10.7</v>
      </c>
      <c r="H1058" s="7" t="n">
        <v>2.6</v>
      </c>
      <c r="I1058" s="7" t="n">
        <v>12.1</v>
      </c>
      <c r="J1058" s="7" t="n">
        <v>0.3</v>
      </c>
      <c r="K1058" s="7" t="n">
        <v>1.4</v>
      </c>
      <c r="L1058" s="7" t="n">
        <v>1.4</v>
      </c>
      <c r="M1058" s="7" t="n">
        <v>1.4</v>
      </c>
    </row>
    <row r="1059" s="2" customFormat="true" ht="14.25" hidden="false" customHeight="false" outlineLevel="0" collapsed="false">
      <c r="A1059" s="6" t="n">
        <v>27</v>
      </c>
      <c r="B1059" s="7" t="n">
        <v>4</v>
      </c>
      <c r="C1059" s="7" t="n">
        <v>6.1</v>
      </c>
      <c r="D1059" s="7" t="n">
        <v>0</v>
      </c>
      <c r="E1059" s="7" t="n">
        <v>0.7</v>
      </c>
      <c r="F1059" s="7" t="n">
        <v>2.6</v>
      </c>
      <c r="G1059" s="7" t="n">
        <v>7.6</v>
      </c>
      <c r="H1059" s="7" t="n">
        <v>11.4</v>
      </c>
      <c r="I1059" s="7" t="n">
        <v>9.6</v>
      </c>
      <c r="J1059" s="7" t="n">
        <v>1.7</v>
      </c>
      <c r="K1059" s="7" t="n">
        <v>9.9</v>
      </c>
      <c r="L1059" s="7" t="n">
        <v>9.9</v>
      </c>
      <c r="M1059" s="7" t="n">
        <v>7.9</v>
      </c>
    </row>
    <row r="1060" s="2" customFormat="true" ht="14.25" hidden="false" customHeight="false" outlineLevel="0" collapsed="false">
      <c r="A1060" s="6" t="n">
        <v>28</v>
      </c>
      <c r="B1060" s="7" t="n">
        <v>9.1</v>
      </c>
      <c r="C1060" s="7" t="n">
        <v>4.8</v>
      </c>
      <c r="D1060" s="7" t="n">
        <v>0</v>
      </c>
      <c r="E1060" s="7" t="n">
        <v>0</v>
      </c>
      <c r="F1060" s="7" t="n">
        <v>1.2</v>
      </c>
      <c r="G1060" s="7" t="n">
        <v>5.9</v>
      </c>
      <c r="H1060" s="7" t="n">
        <v>10.1</v>
      </c>
      <c r="I1060" s="7" t="n">
        <v>10.2</v>
      </c>
      <c r="J1060" s="7" t="n">
        <v>10.5</v>
      </c>
      <c r="K1060" s="7" t="n">
        <v>8.2</v>
      </c>
      <c r="L1060" s="7" t="n">
        <v>8.2</v>
      </c>
      <c r="M1060" s="7" t="n">
        <v>0.7</v>
      </c>
    </row>
    <row r="1061" s="2" customFormat="true" ht="14.25" hidden="false" customHeight="false" outlineLevel="0" collapsed="false">
      <c r="A1061" s="6" t="n">
        <v>29</v>
      </c>
      <c r="B1061" s="7" t="n">
        <v>6.4</v>
      </c>
      <c r="C1061" s="7"/>
      <c r="D1061" s="7" t="n">
        <v>0</v>
      </c>
      <c r="E1061" s="7" t="n">
        <v>9</v>
      </c>
      <c r="F1061" s="7" t="n">
        <v>3.2</v>
      </c>
      <c r="G1061" s="7" t="n">
        <v>2.9</v>
      </c>
      <c r="H1061" s="7" t="n">
        <v>0.4</v>
      </c>
      <c r="I1061" s="7" t="n">
        <v>5.4</v>
      </c>
      <c r="J1061" s="7" t="n">
        <v>8.3</v>
      </c>
      <c r="K1061" s="7" t="n">
        <v>0.9</v>
      </c>
      <c r="L1061" s="7" t="n">
        <v>0.9</v>
      </c>
      <c r="M1061" s="7" t="n">
        <v>5.3</v>
      </c>
    </row>
    <row r="1062" s="2" customFormat="true" ht="14.25" hidden="false" customHeight="false" outlineLevel="0" collapsed="false">
      <c r="A1062" s="6" t="n">
        <v>30</v>
      </c>
      <c r="B1062" s="7" t="n">
        <v>4.7</v>
      </c>
      <c r="C1062" s="7"/>
      <c r="D1062" s="7" t="n">
        <v>1.1</v>
      </c>
      <c r="E1062" s="7" t="n">
        <v>6.5</v>
      </c>
      <c r="F1062" s="7" t="n">
        <v>6.8</v>
      </c>
      <c r="G1062" s="7" t="n">
        <v>1.5</v>
      </c>
      <c r="H1062" s="7" t="n">
        <v>0</v>
      </c>
      <c r="I1062" s="7" t="n">
        <v>0</v>
      </c>
      <c r="J1062" s="7" t="n">
        <v>0.2</v>
      </c>
      <c r="K1062" s="7" t="n">
        <v>6.4</v>
      </c>
      <c r="L1062" s="7" t="n">
        <v>6.4</v>
      </c>
      <c r="M1062" s="7" t="n">
        <v>8.2</v>
      </c>
    </row>
    <row r="1063" s="2" customFormat="true" ht="14.25" hidden="false" customHeight="false" outlineLevel="0" collapsed="false">
      <c r="A1063" s="6" t="n">
        <v>31</v>
      </c>
      <c r="B1063" s="7" t="n">
        <v>4.9</v>
      </c>
      <c r="C1063" s="7"/>
      <c r="D1063" s="7" t="n">
        <v>6.7</v>
      </c>
      <c r="E1063" s="7"/>
      <c r="F1063" s="7" t="n">
        <v>8.6</v>
      </c>
      <c r="G1063" s="7"/>
      <c r="H1063" s="7" t="n">
        <v>12</v>
      </c>
      <c r="I1063" s="7" t="n">
        <v>3.2</v>
      </c>
      <c r="J1063" s="7"/>
      <c r="K1063" s="7"/>
      <c r="L1063" s="7"/>
      <c r="M1063" s="7" t="n">
        <v>7.6</v>
      </c>
    </row>
    <row r="1064" s="2" customFormat="true" ht="15" hidden="false" customHeight="false" outlineLevel="0" collapsed="false">
      <c r="A1064" s="8" t="s">
        <v>12</v>
      </c>
      <c r="B1064" s="9" t="n">
        <f aca="false">SUM(B1053:B1063)</f>
        <v>40.4</v>
      </c>
      <c r="C1064" s="9" t="n">
        <f aca="false">SUM(C1053:C1063)</f>
        <v>13.2</v>
      </c>
      <c r="D1064" s="9" t="n">
        <f aca="false">SUM(D1053:D1063)</f>
        <v>31.9</v>
      </c>
      <c r="E1064" s="9" t="n">
        <f aca="false">SUM(E1053:E1063)</f>
        <v>33.2</v>
      </c>
      <c r="F1064" s="9" t="n">
        <f aca="false">SUM(F1053:F1063)</f>
        <v>80.2</v>
      </c>
      <c r="G1064" s="9" t="n">
        <f aca="false">SUM(G1053:G1063)</f>
        <v>82.4</v>
      </c>
      <c r="H1064" s="9" t="n">
        <f aca="false">SUM(H1053:H1063)</f>
        <v>61.6</v>
      </c>
      <c r="I1064" s="9" t="n">
        <f aca="false">SUM(I1053:I1063)</f>
        <v>75.4</v>
      </c>
      <c r="J1064" s="9" t="n">
        <f aca="false">SUM(J1053:J1063)</f>
        <v>47.5</v>
      </c>
      <c r="K1064" s="9" t="n">
        <f aca="false">SUM(K1053:K1063)</f>
        <v>43.5</v>
      </c>
      <c r="L1064" s="9" t="n">
        <f aca="false">SUM(L1053:L1063)</f>
        <v>43.5</v>
      </c>
      <c r="M1064" s="9" t="n">
        <f aca="false">SUM(M1053:M1063)</f>
        <v>64.2</v>
      </c>
    </row>
    <row r="1065" s="2" customFormat="true" ht="15" hidden="false" customHeight="false" outlineLevel="0" collapsed="false">
      <c r="A1065" s="8" t="s">
        <v>13</v>
      </c>
      <c r="B1065" s="9" t="n">
        <f aca="false">SUM(B1064,B1052,B1041)</f>
        <v>137.6</v>
      </c>
      <c r="C1065" s="9" t="n">
        <f aca="false">SUM(C1064,C1052,C1041)</f>
        <v>97.1</v>
      </c>
      <c r="D1065" s="9" t="n">
        <f aca="false">SUM(D1064,D1052,D1041)</f>
        <v>116.5</v>
      </c>
      <c r="E1065" s="9" t="n">
        <f aca="false">SUM(E1064,E1052,E1041)</f>
        <v>92.9</v>
      </c>
      <c r="F1065" s="9" t="n">
        <f aca="false">SUM(F1064,F1052,F1041)</f>
        <v>237</v>
      </c>
      <c r="G1065" s="9" t="n">
        <f aca="false">SUM(G1064,G1052,G1041)</f>
        <v>184.6</v>
      </c>
      <c r="H1065" s="9" t="n">
        <f aca="false">SUM(H1064,H1052,H1041)</f>
        <v>195.5</v>
      </c>
      <c r="I1065" s="9" t="n">
        <f aca="false">SUM(I1064,I1052,I1041)</f>
        <v>206.8</v>
      </c>
      <c r="J1065" s="9" t="n">
        <f aca="false">SUM(J1064,J1052,J1041)</f>
        <v>222.4</v>
      </c>
      <c r="K1065" s="9" t="n">
        <f aca="false">SUM(K1064,K1052,K1041)</f>
        <v>77.5</v>
      </c>
      <c r="L1065" s="9" t="n">
        <f aca="false">SUM(L1041,L1052,L1064)</f>
        <v>77.5</v>
      </c>
      <c r="M1065" s="9" t="n">
        <f aca="false">SUM(M1064,M1052,M1041)</f>
        <v>220.4</v>
      </c>
    </row>
    <row r="1066" s="2" customFormat="true" ht="15" hidden="false" customHeight="false" outlineLevel="0" collapsed="false">
      <c r="A1066" s="10" t="s">
        <v>14</v>
      </c>
      <c r="B1066" s="11" t="n">
        <f aca="false">SUM(B1065/31)</f>
        <v>4.43870967741936</v>
      </c>
      <c r="C1066" s="11" t="n">
        <f aca="false">SUM(C1065/28)</f>
        <v>3.46785714285714</v>
      </c>
      <c r="D1066" s="11" t="n">
        <f aca="false">SUM(D1065/31)</f>
        <v>3.75806451612903</v>
      </c>
      <c r="E1066" s="11" t="n">
        <f aca="false">SUM(E1065/30)</f>
        <v>3.09666666666667</v>
      </c>
      <c r="F1066" s="11" t="n">
        <f aca="false">SUM(F1065/31)</f>
        <v>7.64516129032258</v>
      </c>
      <c r="G1066" s="11" t="n">
        <f aca="false">SUM(G1065/30)</f>
        <v>6.15333333333333</v>
      </c>
      <c r="H1066" s="11" t="n">
        <f aca="false">SUM(H1065/31)</f>
        <v>6.30645161290323</v>
      </c>
      <c r="I1066" s="11" t="n">
        <f aca="false">SUM(I1065/31)</f>
        <v>6.67096774193548</v>
      </c>
      <c r="J1066" s="11" t="n">
        <f aca="false">SUM(J1065/30)</f>
        <v>7.41333333333333</v>
      </c>
      <c r="K1066" s="11" t="n">
        <f aca="false">SUM(K1065/31)</f>
        <v>2.5</v>
      </c>
      <c r="L1066" s="11" t="n">
        <f aca="false">SUM(L1065/30)</f>
        <v>2.58333333333333</v>
      </c>
      <c r="M1066" s="11" t="n">
        <f aca="false">SUM(M1065/31)</f>
        <v>7.10967741935484</v>
      </c>
    </row>
    <row r="1067" s="2" customFormat="true" ht="18" hidden="false" customHeight="false" outlineLevel="0" collapsed="false">
      <c r="A1067" s="1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</row>
    <row r="1068" s="2" customFormat="true" ht="18" hidden="false" customHeight="false" outlineLevel="0" collapsed="false">
      <c r="A1068" s="1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</row>
    <row r="1069" s="2" customFormat="true" ht="18" hidden="false" customHeight="false" outlineLevel="0" collapsed="false">
      <c r="A1069" s="1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</row>
    <row r="1070" s="2" customFormat="true" ht="18" hidden="false" customHeight="false" outlineLevel="0" collapsed="false">
      <c r="A1070" s="1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</row>
    <row r="1071" s="5" customFormat="true" ht="15.75" hidden="false" customHeight="false" outlineLevel="0" collapsed="false">
      <c r="A1071" s="14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7" t="n">
        <v>4.9</v>
      </c>
      <c r="C1072" s="7" t="n">
        <v>0</v>
      </c>
      <c r="D1072" s="7" t="n">
        <v>0</v>
      </c>
      <c r="E1072" s="7" t="n">
        <v>0</v>
      </c>
      <c r="F1072" s="7" t="n">
        <v>1.4</v>
      </c>
      <c r="G1072" s="7" t="n">
        <v>12.3</v>
      </c>
      <c r="H1072" s="7" t="n">
        <v>8.1</v>
      </c>
      <c r="I1072" s="7" t="n">
        <v>3.1</v>
      </c>
      <c r="J1072" s="7" t="n">
        <v>7.1</v>
      </c>
      <c r="K1072" s="7" t="n">
        <v>6.7</v>
      </c>
      <c r="L1072" s="7" t="n">
        <v>0.4</v>
      </c>
      <c r="M1072" s="7" t="n">
        <v>9.2</v>
      </c>
    </row>
    <row r="1073" s="2" customFormat="true" ht="14.25" hidden="false" customHeight="false" outlineLevel="0" collapsed="false">
      <c r="A1073" s="6" t="n">
        <v>2</v>
      </c>
      <c r="B1073" s="7" t="n">
        <v>3.3</v>
      </c>
      <c r="C1073" s="7" t="n">
        <v>0</v>
      </c>
      <c r="D1073" s="7" t="n">
        <v>0</v>
      </c>
      <c r="E1073" s="7" t="n">
        <v>0</v>
      </c>
      <c r="F1073" s="7" t="n">
        <v>3.5</v>
      </c>
      <c r="G1073" s="7" t="n">
        <v>10.3</v>
      </c>
      <c r="H1073" s="7" t="n">
        <v>5.6</v>
      </c>
      <c r="I1073" s="7" t="n">
        <v>1</v>
      </c>
      <c r="J1073" s="7" t="n">
        <v>11.9</v>
      </c>
      <c r="K1073" s="7" t="n">
        <v>0</v>
      </c>
      <c r="L1073" s="7" t="n">
        <v>0.9</v>
      </c>
      <c r="M1073" s="7" t="n">
        <v>7.4</v>
      </c>
    </row>
    <row r="1074" s="2" customFormat="true" ht="14.25" hidden="false" customHeight="false" outlineLevel="0" collapsed="false">
      <c r="A1074" s="6" t="n">
        <v>3</v>
      </c>
      <c r="B1074" s="7" t="n">
        <v>0</v>
      </c>
      <c r="C1074" s="7" t="n">
        <v>0</v>
      </c>
      <c r="D1074" s="7" t="n">
        <v>0</v>
      </c>
      <c r="E1074" s="7" t="n">
        <v>0</v>
      </c>
      <c r="F1074" s="7" t="n">
        <v>2.6</v>
      </c>
      <c r="G1074" s="7" t="n">
        <v>11.9</v>
      </c>
      <c r="H1074" s="7" t="n">
        <v>0</v>
      </c>
      <c r="I1074" s="7" t="n">
        <v>0</v>
      </c>
      <c r="J1074" s="7" t="n">
        <v>9.2</v>
      </c>
      <c r="K1074" s="7" t="n">
        <v>0</v>
      </c>
      <c r="L1074" s="7" t="n">
        <v>9.2</v>
      </c>
      <c r="M1074" s="7" t="n">
        <v>8.2</v>
      </c>
    </row>
    <row r="1075" s="2" customFormat="true" ht="14.25" hidden="false" customHeight="false" outlineLevel="0" collapsed="false">
      <c r="A1075" s="6" t="n">
        <v>4</v>
      </c>
      <c r="B1075" s="7" t="n">
        <v>0</v>
      </c>
      <c r="C1075" s="7" t="n">
        <v>0.8</v>
      </c>
      <c r="D1075" s="7" t="n">
        <v>0</v>
      </c>
      <c r="E1075" s="7" t="n">
        <v>0</v>
      </c>
      <c r="F1075" s="7" t="n">
        <v>11.2</v>
      </c>
      <c r="G1075" s="7" t="n">
        <v>9.2</v>
      </c>
      <c r="H1075" s="7" t="n">
        <v>0.9</v>
      </c>
      <c r="I1075" s="7" t="n">
        <v>3.6</v>
      </c>
      <c r="J1075" s="7" t="n">
        <v>0.4</v>
      </c>
      <c r="K1075" s="7" t="n">
        <v>0</v>
      </c>
      <c r="L1075" s="7" t="n">
        <v>9.7</v>
      </c>
      <c r="M1075" s="7" t="n">
        <v>6.3</v>
      </c>
    </row>
    <row r="1076" s="2" customFormat="true" ht="14.25" hidden="false" customHeight="false" outlineLevel="0" collapsed="false">
      <c r="A1076" s="6" t="n">
        <v>5</v>
      </c>
      <c r="B1076" s="7" t="n">
        <v>0.2</v>
      </c>
      <c r="C1076" s="7" t="n">
        <v>0</v>
      </c>
      <c r="D1076" s="7" t="n">
        <v>0</v>
      </c>
      <c r="E1076" s="7" t="n">
        <v>0</v>
      </c>
      <c r="F1076" s="7" t="n">
        <v>11.6</v>
      </c>
      <c r="G1076" s="7" t="n">
        <v>9.4</v>
      </c>
      <c r="H1076" s="7" t="n">
        <v>1.2</v>
      </c>
      <c r="I1076" s="7" t="n">
        <v>2.9</v>
      </c>
      <c r="J1076" s="7" t="n">
        <v>1.5</v>
      </c>
      <c r="K1076" s="7" t="n">
        <v>1.6</v>
      </c>
      <c r="L1076" s="7" t="n">
        <v>9.6</v>
      </c>
      <c r="M1076" s="7" t="n">
        <v>8.2</v>
      </c>
    </row>
    <row r="1077" s="2" customFormat="true" ht="14.25" hidden="false" customHeight="false" outlineLevel="0" collapsed="false">
      <c r="A1077" s="6" t="n">
        <v>6</v>
      </c>
      <c r="B1077" s="7" t="n">
        <v>0.4</v>
      </c>
      <c r="C1077" s="7" t="n">
        <v>4.8</v>
      </c>
      <c r="D1077" s="7" t="n">
        <v>0</v>
      </c>
      <c r="E1077" s="7" t="n">
        <v>0</v>
      </c>
      <c r="F1077" s="7" t="n">
        <v>3.1</v>
      </c>
      <c r="G1077" s="7" t="n">
        <v>11.7</v>
      </c>
      <c r="H1077" s="7" t="n">
        <v>6.3</v>
      </c>
      <c r="I1077" s="7" t="n">
        <v>0</v>
      </c>
      <c r="J1077" s="7" t="n">
        <v>5.5</v>
      </c>
      <c r="K1077" s="7" t="n">
        <v>4.5</v>
      </c>
      <c r="L1077" s="7" t="n">
        <v>10</v>
      </c>
      <c r="M1077" s="7" t="n">
        <v>3.8</v>
      </c>
    </row>
    <row r="1078" s="2" customFormat="true" ht="14.25" hidden="false" customHeight="false" outlineLevel="0" collapsed="false">
      <c r="A1078" s="6" t="n">
        <v>7</v>
      </c>
      <c r="B1078" s="7" t="n">
        <v>0</v>
      </c>
      <c r="C1078" s="7" t="n">
        <v>0.3</v>
      </c>
      <c r="D1078" s="7" t="n">
        <v>0.1</v>
      </c>
      <c r="E1078" s="7" t="n">
        <v>0</v>
      </c>
      <c r="F1078" s="7" t="n">
        <v>4.9</v>
      </c>
      <c r="G1078" s="7" t="n">
        <v>10.2</v>
      </c>
      <c r="H1078" s="7" t="n">
        <v>12.5</v>
      </c>
      <c r="I1078" s="7" t="n">
        <v>0.1</v>
      </c>
      <c r="J1078" s="7" t="n">
        <v>8.1</v>
      </c>
      <c r="K1078" s="7" t="n">
        <v>0.9</v>
      </c>
      <c r="L1078" s="7" t="n">
        <v>6.8</v>
      </c>
      <c r="M1078" s="7" t="n">
        <v>6</v>
      </c>
    </row>
    <row r="1079" s="2" customFormat="true" ht="14.25" hidden="false" customHeight="false" outlineLevel="0" collapsed="false">
      <c r="A1079" s="6" t="n">
        <v>8</v>
      </c>
      <c r="B1079" s="7" t="n">
        <v>0</v>
      </c>
      <c r="C1079" s="7" t="n">
        <v>0</v>
      </c>
      <c r="D1079" s="7" t="n">
        <v>0</v>
      </c>
      <c r="E1079" s="7" t="n">
        <v>0.1</v>
      </c>
      <c r="F1079" s="7" t="n">
        <v>7.3</v>
      </c>
      <c r="G1079" s="7" t="n">
        <v>11.7</v>
      </c>
      <c r="H1079" s="7" t="n">
        <v>8</v>
      </c>
      <c r="I1079" s="7" t="n">
        <v>0.9</v>
      </c>
      <c r="J1079" s="7" t="n">
        <v>6.8</v>
      </c>
      <c r="K1079" s="7" t="n">
        <v>0.8</v>
      </c>
      <c r="L1079" s="7" t="n">
        <v>7.3</v>
      </c>
      <c r="M1079" s="7" t="n">
        <v>4.2</v>
      </c>
    </row>
    <row r="1080" s="2" customFormat="true" ht="14.25" hidden="false" customHeight="false" outlineLevel="0" collapsed="false">
      <c r="A1080" s="6" t="n">
        <v>9</v>
      </c>
      <c r="B1080" s="7" t="n">
        <v>3.8</v>
      </c>
      <c r="C1080" s="7" t="n">
        <v>0</v>
      </c>
      <c r="D1080" s="7" t="n">
        <v>0</v>
      </c>
      <c r="E1080" s="7" t="n">
        <v>0</v>
      </c>
      <c r="F1080" s="7" t="n">
        <v>5.7</v>
      </c>
      <c r="G1080" s="7" t="n">
        <v>9.2</v>
      </c>
      <c r="H1080" s="7" t="n">
        <v>12.4</v>
      </c>
      <c r="I1080" s="7" t="n">
        <v>9.1</v>
      </c>
      <c r="J1080" s="7" t="n">
        <v>10</v>
      </c>
      <c r="K1080" s="7" t="n">
        <v>10</v>
      </c>
      <c r="L1080" s="7" t="n">
        <v>10</v>
      </c>
      <c r="M1080" s="7" t="n">
        <v>0</v>
      </c>
    </row>
    <row r="1081" s="2" customFormat="true" ht="14.25" hidden="false" customHeight="false" outlineLevel="0" collapsed="false">
      <c r="A1081" s="6" t="n">
        <v>10</v>
      </c>
      <c r="B1081" s="7" t="n">
        <v>1.2</v>
      </c>
      <c r="C1081" s="7" t="n">
        <v>0</v>
      </c>
      <c r="D1081" s="7" t="n">
        <v>1.9</v>
      </c>
      <c r="E1081" s="7" t="n">
        <v>0</v>
      </c>
      <c r="F1081" s="7" t="n">
        <v>6.3</v>
      </c>
      <c r="G1081" s="7" t="n">
        <v>11.4</v>
      </c>
      <c r="H1081" s="7" t="n">
        <v>11.9</v>
      </c>
      <c r="I1081" s="7" t="n">
        <v>9.3</v>
      </c>
      <c r="J1081" s="7" t="n">
        <v>9.1</v>
      </c>
      <c r="K1081" s="7" t="n">
        <v>9.1</v>
      </c>
      <c r="L1081" s="7" t="n">
        <v>6.4</v>
      </c>
      <c r="M1081" s="7" t="n">
        <v>1.1</v>
      </c>
    </row>
    <row r="1082" s="2" customFormat="true" ht="15" hidden="false" customHeight="false" outlineLevel="0" collapsed="false">
      <c r="A1082" s="8" t="s">
        <v>12</v>
      </c>
      <c r="B1082" s="9" t="n">
        <f aca="false">SUM(B1072:B1081)</f>
        <v>13.8</v>
      </c>
      <c r="C1082" s="9" t="n">
        <f aca="false">SUM(C1072:C1081)</f>
        <v>5.9</v>
      </c>
      <c r="D1082" s="9" t="n">
        <f aca="false">SUM(D1072:D1081)</f>
        <v>2</v>
      </c>
      <c r="E1082" s="9" t="n">
        <f aca="false">SUM(E1072:E1081)</f>
        <v>0.1</v>
      </c>
      <c r="F1082" s="9" t="n">
        <f aca="false">SUM(F1072:F1081)</f>
        <v>57.6</v>
      </c>
      <c r="G1082" s="9" t="n">
        <f aca="false">SUM(G1072:G1081)</f>
        <v>107.3</v>
      </c>
      <c r="H1082" s="9" t="n">
        <f aca="false">SUM(H1072:H1081)</f>
        <v>66.9</v>
      </c>
      <c r="I1082" s="9" t="n">
        <f aca="false">SUM(I1072:I1081)</f>
        <v>30</v>
      </c>
      <c r="J1082" s="9" t="n">
        <f aca="false">SUM(J1072:J1081)</f>
        <v>69.6</v>
      </c>
      <c r="K1082" s="9" t="n">
        <f aca="false">SUM(K1072:K1081)</f>
        <v>33.6</v>
      </c>
      <c r="L1082" s="9" t="n">
        <f aca="false">SUM(L1072:L1081)</f>
        <v>70.3</v>
      </c>
      <c r="M1082" s="9" t="n">
        <f aca="false">SUM(M1072:M1081)</f>
        <v>54.4</v>
      </c>
      <c r="IV1082" s="2" t="n">
        <f aca="false">SUM(A1082:IU1082)</f>
        <v>511.5</v>
      </c>
    </row>
    <row r="1083" s="2" customFormat="true" ht="14.25" hidden="false" customHeight="false" outlineLevel="0" collapsed="false">
      <c r="A1083" s="6" t="n">
        <v>11</v>
      </c>
      <c r="B1083" s="7" t="n">
        <v>1.9</v>
      </c>
      <c r="C1083" s="7" t="n">
        <v>0.4</v>
      </c>
      <c r="D1083" s="7" t="n">
        <v>0.2</v>
      </c>
      <c r="E1083" s="7" t="n">
        <v>0</v>
      </c>
      <c r="F1083" s="7" t="n">
        <v>2.7</v>
      </c>
      <c r="G1083" s="7" t="n">
        <v>11</v>
      </c>
      <c r="H1083" s="7" t="n">
        <v>11.2</v>
      </c>
      <c r="I1083" s="7" t="n">
        <v>8.2</v>
      </c>
      <c r="J1083" s="7" t="n">
        <v>10.1</v>
      </c>
      <c r="K1083" s="7" t="n">
        <v>0</v>
      </c>
      <c r="L1083" s="7" t="n">
        <v>8.7</v>
      </c>
      <c r="M1083" s="7" t="n">
        <v>9.5</v>
      </c>
    </row>
    <row r="1084" s="2" customFormat="true" ht="14.25" hidden="false" customHeight="false" outlineLevel="0" collapsed="false">
      <c r="A1084" s="6" t="n">
        <v>12</v>
      </c>
      <c r="B1084" s="7" t="n">
        <v>0</v>
      </c>
      <c r="C1084" s="7" t="n">
        <v>0</v>
      </c>
      <c r="D1084" s="7" t="n">
        <v>0</v>
      </c>
      <c r="E1084" s="7" t="n">
        <v>0</v>
      </c>
      <c r="F1084" s="7" t="n">
        <v>0</v>
      </c>
      <c r="G1084" s="7" t="n">
        <v>11.6</v>
      </c>
      <c r="H1084" s="7" t="n">
        <v>3.6</v>
      </c>
      <c r="I1084" s="7" t="n">
        <v>1</v>
      </c>
      <c r="J1084" s="7" t="n">
        <v>11.1</v>
      </c>
      <c r="K1084" s="7" t="n">
        <v>0.4</v>
      </c>
      <c r="L1084" s="7" t="n">
        <v>1.8</v>
      </c>
      <c r="M1084" s="7" t="n">
        <v>9.5</v>
      </c>
    </row>
    <row r="1085" s="2" customFormat="true" ht="14.25" hidden="false" customHeight="false" outlineLevel="0" collapsed="false">
      <c r="A1085" s="6" t="n">
        <v>13</v>
      </c>
      <c r="B1085" s="7" t="n">
        <v>1.5</v>
      </c>
      <c r="C1085" s="7" t="n">
        <v>0</v>
      </c>
      <c r="D1085" s="7" t="n">
        <v>0</v>
      </c>
      <c r="E1085" s="7" t="n">
        <v>1.1</v>
      </c>
      <c r="F1085" s="7" t="n">
        <v>1.2</v>
      </c>
      <c r="G1085" s="7" t="n">
        <v>11</v>
      </c>
      <c r="H1085" s="7" t="n">
        <v>4.4</v>
      </c>
      <c r="I1085" s="7" t="n">
        <v>5.7</v>
      </c>
      <c r="J1085" s="7" t="n">
        <v>11.5</v>
      </c>
      <c r="K1085" s="7" t="n">
        <v>0</v>
      </c>
      <c r="L1085" s="7" t="n">
        <v>0.6</v>
      </c>
      <c r="M1085" s="7" t="n">
        <v>9.7</v>
      </c>
    </row>
    <row r="1086" s="2" customFormat="true" ht="14.25" hidden="false" customHeight="false" outlineLevel="0" collapsed="false">
      <c r="A1086" s="6" t="n">
        <v>14</v>
      </c>
      <c r="B1086" s="7" t="n">
        <v>0</v>
      </c>
      <c r="C1086" s="7" t="n">
        <v>0</v>
      </c>
      <c r="D1086" s="7" t="n">
        <v>0.2</v>
      </c>
      <c r="E1086" s="7" t="n">
        <v>0.2</v>
      </c>
      <c r="F1086" s="7" t="n">
        <v>3.7</v>
      </c>
      <c r="G1086" s="7" t="n">
        <v>10</v>
      </c>
      <c r="H1086" s="7" t="n">
        <v>9.3</v>
      </c>
      <c r="I1086" s="7" t="n">
        <v>1.8</v>
      </c>
      <c r="J1086" s="7" t="n">
        <v>11.3</v>
      </c>
      <c r="K1086" s="7" t="n">
        <v>1.1</v>
      </c>
      <c r="L1086" s="7" t="n">
        <v>6.3</v>
      </c>
      <c r="M1086" s="7" t="n">
        <v>9.1</v>
      </c>
    </row>
    <row r="1087" s="2" customFormat="true" ht="14.25" hidden="false" customHeight="false" outlineLevel="0" collapsed="false">
      <c r="A1087" s="6" t="n">
        <v>15</v>
      </c>
      <c r="B1087" s="7" t="n">
        <v>2.7</v>
      </c>
      <c r="C1087" s="7" t="n">
        <v>0</v>
      </c>
      <c r="D1087" s="7" t="n">
        <v>2.2</v>
      </c>
      <c r="E1087" s="7" t="n">
        <v>0.1</v>
      </c>
      <c r="F1087" s="7" t="n">
        <v>3</v>
      </c>
      <c r="G1087" s="7" t="n">
        <v>7</v>
      </c>
      <c r="H1087" s="7" t="n">
        <v>10.7</v>
      </c>
      <c r="I1087" s="7" t="n">
        <v>0.7</v>
      </c>
      <c r="J1087" s="7" t="n">
        <v>5.1</v>
      </c>
      <c r="K1087" s="7" t="n">
        <v>10.6</v>
      </c>
      <c r="L1087" s="7" t="n">
        <v>0.6</v>
      </c>
      <c r="M1087" s="7" t="n">
        <v>8.2</v>
      </c>
    </row>
    <row r="1088" s="2" customFormat="true" ht="14.25" hidden="false" customHeight="false" outlineLevel="0" collapsed="false">
      <c r="A1088" s="6" t="n">
        <v>16</v>
      </c>
      <c r="B1088" s="7" t="n">
        <v>1.8</v>
      </c>
      <c r="C1088" s="7" t="n">
        <v>0</v>
      </c>
      <c r="D1088" s="7" t="n">
        <v>0</v>
      </c>
      <c r="E1088" s="7" t="n">
        <v>2.4</v>
      </c>
      <c r="F1088" s="7" t="n">
        <v>2.2</v>
      </c>
      <c r="G1088" s="7" t="n">
        <v>8.8</v>
      </c>
      <c r="H1088" s="7" t="n">
        <v>7.6</v>
      </c>
      <c r="I1088" s="7" t="n">
        <v>3.1</v>
      </c>
      <c r="J1088" s="7" t="n">
        <v>10.6</v>
      </c>
      <c r="K1088" s="7" t="n">
        <v>0.7</v>
      </c>
      <c r="L1088" s="7" t="n">
        <v>0</v>
      </c>
      <c r="M1088" s="7" t="n">
        <v>8.7</v>
      </c>
    </row>
    <row r="1089" s="2" customFormat="true" ht="14.25" hidden="false" customHeight="false" outlineLevel="0" collapsed="false">
      <c r="A1089" s="6" t="n">
        <v>17</v>
      </c>
      <c r="B1089" s="7" t="n">
        <v>0.8</v>
      </c>
      <c r="C1089" s="7" t="n">
        <v>0</v>
      </c>
      <c r="D1089" s="7" t="n">
        <v>0</v>
      </c>
      <c r="E1089" s="7" t="n">
        <v>0.9</v>
      </c>
      <c r="F1089" s="7" t="n">
        <v>3.9</v>
      </c>
      <c r="G1089" s="7" t="n">
        <v>11.5</v>
      </c>
      <c r="H1089" s="7" t="n">
        <v>11.9</v>
      </c>
      <c r="I1089" s="7" t="n">
        <v>9</v>
      </c>
      <c r="J1089" s="7" t="n">
        <v>3.1</v>
      </c>
      <c r="K1089" s="7" t="n">
        <v>0.5</v>
      </c>
      <c r="L1089" s="7" t="n">
        <v>0</v>
      </c>
      <c r="M1089" s="7" t="n">
        <v>7</v>
      </c>
    </row>
    <row r="1090" s="2" customFormat="true" ht="14.25" hidden="false" customHeight="false" outlineLevel="0" collapsed="false">
      <c r="A1090" s="6" t="n">
        <v>18</v>
      </c>
      <c r="B1090" s="7" t="n">
        <v>0</v>
      </c>
      <c r="C1090" s="7" t="n">
        <v>0</v>
      </c>
      <c r="D1090" s="7" t="n">
        <v>0</v>
      </c>
      <c r="E1090" s="7" t="n">
        <v>0.9</v>
      </c>
      <c r="F1090" s="7" t="n">
        <v>5.9</v>
      </c>
      <c r="G1090" s="7" t="n">
        <v>0</v>
      </c>
      <c r="H1090" s="7" t="n">
        <v>13</v>
      </c>
      <c r="I1090" s="7" t="n">
        <v>3.1</v>
      </c>
      <c r="J1090" s="7" t="n">
        <v>3.8</v>
      </c>
      <c r="K1090" s="7" t="n">
        <v>7.3</v>
      </c>
      <c r="L1090" s="7" t="n">
        <v>0.4</v>
      </c>
      <c r="M1090" s="7" t="n">
        <v>0.2</v>
      </c>
    </row>
    <row r="1091" s="2" customFormat="true" ht="14.25" hidden="false" customHeight="false" outlineLevel="0" collapsed="false">
      <c r="A1091" s="6" t="n">
        <v>19</v>
      </c>
      <c r="B1091" s="7" t="n">
        <v>2.1</v>
      </c>
      <c r="C1091" s="7" t="n">
        <v>0.5</v>
      </c>
      <c r="D1091" s="7" t="n">
        <v>0</v>
      </c>
      <c r="E1091" s="7" t="n">
        <v>7.3</v>
      </c>
      <c r="F1091" s="7" t="n">
        <v>10.1</v>
      </c>
      <c r="G1091" s="7" t="n">
        <v>2.4</v>
      </c>
      <c r="H1091" s="7" t="n">
        <v>10.5</v>
      </c>
      <c r="I1091" s="7" t="n">
        <v>0.1</v>
      </c>
      <c r="J1091" s="7" t="n">
        <v>8.6</v>
      </c>
      <c r="K1091" s="7" t="n">
        <v>8.6</v>
      </c>
      <c r="L1091" s="7" t="n">
        <v>9.5</v>
      </c>
      <c r="M1091" s="7" t="n">
        <v>2.2</v>
      </c>
    </row>
    <row r="1092" s="2" customFormat="true" ht="14.25" hidden="false" customHeight="false" outlineLevel="0" collapsed="false">
      <c r="A1092" s="6" t="n">
        <v>20</v>
      </c>
      <c r="B1092" s="7" t="n">
        <v>0.4</v>
      </c>
      <c r="C1092" s="7" t="n">
        <v>0</v>
      </c>
      <c r="D1092" s="7" t="n">
        <v>0</v>
      </c>
      <c r="E1092" s="7" t="n">
        <v>9.1</v>
      </c>
      <c r="F1092" s="7" t="n">
        <v>11.1</v>
      </c>
      <c r="G1092" s="7" t="n">
        <v>2.7</v>
      </c>
      <c r="H1092" s="7" t="n">
        <v>9.8</v>
      </c>
      <c r="I1092" s="7" t="n">
        <v>6</v>
      </c>
      <c r="J1092" s="7" t="n">
        <v>10.8</v>
      </c>
      <c r="K1092" s="7" t="n">
        <v>4.9</v>
      </c>
      <c r="L1092" s="7" t="n">
        <v>10</v>
      </c>
      <c r="M1092" s="7" t="n">
        <v>0.6</v>
      </c>
    </row>
    <row r="1093" s="2" customFormat="true" ht="15" hidden="false" customHeight="false" outlineLevel="0" collapsed="false">
      <c r="A1093" s="8" t="s">
        <v>12</v>
      </c>
      <c r="B1093" s="9" t="n">
        <f aca="false">SUM(B1083:B1092)</f>
        <v>11.2</v>
      </c>
      <c r="C1093" s="9" t="n">
        <f aca="false">SUM(C1083:C1092)</f>
        <v>0.9</v>
      </c>
      <c r="D1093" s="9" t="n">
        <f aca="false">SUM(D1083:D1092)</f>
        <v>2.6</v>
      </c>
      <c r="E1093" s="9" t="n">
        <f aca="false">SUM(E1083:E1092)</f>
        <v>22</v>
      </c>
      <c r="F1093" s="9" t="n">
        <f aca="false">SUM(F1083:F1092)</f>
        <v>43.8</v>
      </c>
      <c r="G1093" s="9" t="n">
        <f aca="false">SUM(G1083:G1092)</f>
        <v>76</v>
      </c>
      <c r="H1093" s="9" t="n">
        <f aca="false">SUM(H1083:H1092)</f>
        <v>92</v>
      </c>
      <c r="I1093" s="9" t="n">
        <f aca="false">SUM(I1083:I1092)</f>
        <v>38.7</v>
      </c>
      <c r="J1093" s="9" t="n">
        <f aca="false">SUM(J1083:J1092)</f>
        <v>86</v>
      </c>
      <c r="K1093" s="9" t="n">
        <f aca="false">SUM(K1083:K1092)</f>
        <v>34.1</v>
      </c>
      <c r="L1093" s="9" t="n">
        <f aca="false">SUM(L1083:L1092)</f>
        <v>37.9</v>
      </c>
      <c r="M1093" s="9" t="n">
        <f aca="false">SUM(M1083:M1092)</f>
        <v>64.7</v>
      </c>
    </row>
    <row r="1094" s="2" customFormat="true" ht="14.25" hidden="false" customHeight="false" outlineLevel="0" collapsed="false">
      <c r="A1094" s="6" t="n">
        <v>21</v>
      </c>
      <c r="B1094" s="7" t="n">
        <v>0.2</v>
      </c>
      <c r="C1094" s="7" t="n">
        <v>1.5</v>
      </c>
      <c r="D1094" s="7" t="n">
        <v>0</v>
      </c>
      <c r="E1094" s="7" t="n">
        <v>11.6</v>
      </c>
      <c r="F1094" s="7" t="n">
        <v>12.2</v>
      </c>
      <c r="G1094" s="7" t="n">
        <v>9.3</v>
      </c>
      <c r="H1094" s="7" t="n">
        <v>7.1</v>
      </c>
      <c r="I1094" s="7" t="n">
        <v>10.9</v>
      </c>
      <c r="J1094" s="7" t="n">
        <v>9.8</v>
      </c>
      <c r="K1094" s="7" t="n">
        <v>7.9</v>
      </c>
      <c r="L1094" s="7" t="n">
        <v>9.4</v>
      </c>
      <c r="M1094" s="7" t="n">
        <v>0.4</v>
      </c>
    </row>
    <row r="1095" s="2" customFormat="true" ht="14.25" hidden="false" customHeight="false" outlineLevel="0" collapsed="false">
      <c r="A1095" s="6" t="n">
        <v>22</v>
      </c>
      <c r="B1095" s="7" t="n">
        <v>7.6</v>
      </c>
      <c r="C1095" s="7" t="n">
        <v>0</v>
      </c>
      <c r="D1095" s="7" t="n">
        <v>0</v>
      </c>
      <c r="E1095" s="7" t="n">
        <v>0.7</v>
      </c>
      <c r="F1095" s="7" t="n">
        <v>7.2</v>
      </c>
      <c r="G1095" s="7" t="n">
        <v>11.5</v>
      </c>
      <c r="H1095" s="7" t="n">
        <v>10</v>
      </c>
      <c r="I1095" s="7" t="n">
        <v>6.8</v>
      </c>
      <c r="J1095" s="7" t="n">
        <v>10.1</v>
      </c>
      <c r="K1095" s="7" t="n">
        <v>0.4</v>
      </c>
      <c r="L1095" s="7" t="n">
        <v>7.9</v>
      </c>
      <c r="M1095" s="7" t="n">
        <v>8.7</v>
      </c>
    </row>
    <row r="1096" s="2" customFormat="true" ht="14.25" hidden="false" customHeight="false" outlineLevel="0" collapsed="false">
      <c r="A1096" s="6" t="n">
        <v>23</v>
      </c>
      <c r="B1096" s="7" t="n">
        <v>5.1</v>
      </c>
      <c r="C1096" s="7" t="n">
        <v>0</v>
      </c>
      <c r="D1096" s="7" t="n">
        <v>0</v>
      </c>
      <c r="E1096" s="7" t="n">
        <v>2.5</v>
      </c>
      <c r="F1096" s="7" t="n">
        <v>9.1</v>
      </c>
      <c r="G1096" s="7" t="n">
        <v>6.6</v>
      </c>
      <c r="H1096" s="7" t="n">
        <v>12.5</v>
      </c>
      <c r="I1096" s="7" t="n">
        <v>7.2</v>
      </c>
      <c r="J1096" s="7" t="n">
        <v>7.7</v>
      </c>
      <c r="K1096" s="7" t="n">
        <v>0</v>
      </c>
      <c r="L1096" s="7" t="n">
        <v>3</v>
      </c>
      <c r="M1096" s="7" t="n">
        <v>5.5</v>
      </c>
    </row>
    <row r="1097" s="2" customFormat="true" ht="14.25" hidden="false" customHeight="false" outlineLevel="0" collapsed="false">
      <c r="A1097" s="6" t="n">
        <v>24</v>
      </c>
      <c r="B1097" s="7" t="n">
        <v>0</v>
      </c>
      <c r="C1097" s="7" t="n">
        <v>0.1</v>
      </c>
      <c r="D1097" s="7" t="n">
        <v>0</v>
      </c>
      <c r="E1097" s="7" t="n">
        <v>6.8</v>
      </c>
      <c r="F1097" s="7" t="n">
        <v>10.5</v>
      </c>
      <c r="G1097" s="7" t="n">
        <v>2.3</v>
      </c>
      <c r="H1097" s="7" t="n">
        <v>5.8</v>
      </c>
      <c r="I1097" s="7" t="n">
        <v>5</v>
      </c>
      <c r="J1097" s="7" t="n">
        <v>4.2</v>
      </c>
      <c r="K1097" s="7" t="n">
        <v>0.1</v>
      </c>
      <c r="L1097" s="7" t="n">
        <v>7.5</v>
      </c>
      <c r="M1097" s="7" t="n">
        <v>6.7</v>
      </c>
    </row>
    <row r="1098" s="2" customFormat="true" ht="14.25" hidden="false" customHeight="false" outlineLevel="0" collapsed="false">
      <c r="A1098" s="6" t="n">
        <v>25</v>
      </c>
      <c r="B1098" s="7" t="n">
        <v>0</v>
      </c>
      <c r="C1098" s="7" t="n">
        <v>0</v>
      </c>
      <c r="D1098" s="7" t="n">
        <v>0</v>
      </c>
      <c r="E1098" s="7" t="n">
        <v>9.5</v>
      </c>
      <c r="F1098" s="7" t="n">
        <v>10</v>
      </c>
      <c r="G1098" s="7" t="n">
        <v>2.1</v>
      </c>
      <c r="H1098" s="7" t="n">
        <v>5.8</v>
      </c>
      <c r="I1098" s="7" t="n">
        <v>2.6</v>
      </c>
      <c r="J1098" s="7" t="n">
        <v>7.4</v>
      </c>
      <c r="K1098" s="7" t="n">
        <v>0.1</v>
      </c>
      <c r="L1098" s="7" t="n">
        <v>5.2</v>
      </c>
      <c r="M1098" s="7" t="n">
        <v>2.1</v>
      </c>
    </row>
    <row r="1099" s="2" customFormat="true" ht="14.25" hidden="false" customHeight="false" outlineLevel="0" collapsed="false">
      <c r="A1099" s="6" t="n">
        <v>26</v>
      </c>
      <c r="B1099" s="7" t="n">
        <v>0</v>
      </c>
      <c r="C1099" s="7" t="n">
        <v>0</v>
      </c>
      <c r="D1099" s="7" t="n">
        <v>0</v>
      </c>
      <c r="E1099" s="7" t="n">
        <v>3.3</v>
      </c>
      <c r="F1099" s="7" t="n">
        <v>8.6</v>
      </c>
      <c r="G1099" s="7" t="n">
        <v>2.4</v>
      </c>
      <c r="H1099" s="7" t="n">
        <v>12.7</v>
      </c>
      <c r="I1099" s="7" t="n">
        <v>2.3</v>
      </c>
      <c r="J1099" s="7" t="n">
        <v>9.8</v>
      </c>
      <c r="K1099" s="7" t="n">
        <v>10.1</v>
      </c>
      <c r="L1099" s="7" t="n">
        <v>0</v>
      </c>
      <c r="M1099" s="7" t="n">
        <v>4</v>
      </c>
    </row>
    <row r="1100" s="2" customFormat="true" ht="14.25" hidden="false" customHeight="false" outlineLevel="0" collapsed="false">
      <c r="A1100" s="6" t="n">
        <v>27</v>
      </c>
      <c r="B1100" s="7" t="n">
        <v>0</v>
      </c>
      <c r="C1100" s="7" t="n">
        <v>0</v>
      </c>
      <c r="D1100" s="7" t="n">
        <v>0</v>
      </c>
      <c r="E1100" s="7" t="n">
        <v>1.7</v>
      </c>
      <c r="F1100" s="7" t="n">
        <v>3.6</v>
      </c>
      <c r="G1100" s="7" t="n">
        <v>0</v>
      </c>
      <c r="H1100" s="7" t="n">
        <v>12.1</v>
      </c>
      <c r="I1100" s="7" t="n">
        <v>0.1</v>
      </c>
      <c r="J1100" s="7" t="n">
        <v>0.1</v>
      </c>
      <c r="K1100" s="7" t="n">
        <v>9</v>
      </c>
      <c r="L1100" s="7" t="n">
        <v>0</v>
      </c>
      <c r="M1100" s="7" t="n">
        <v>0.5</v>
      </c>
    </row>
    <row r="1101" s="2" customFormat="true" ht="14.25" hidden="false" customHeight="false" outlineLevel="0" collapsed="false">
      <c r="A1101" s="6" t="n">
        <v>28</v>
      </c>
      <c r="B1101" s="7" t="n">
        <v>0</v>
      </c>
      <c r="C1101" s="7" t="n">
        <v>0</v>
      </c>
      <c r="D1101" s="7" t="n">
        <v>0</v>
      </c>
      <c r="E1101" s="7" t="n">
        <v>3.6</v>
      </c>
      <c r="F1101" s="7" t="n">
        <v>8.2</v>
      </c>
      <c r="G1101" s="7" t="n">
        <v>1.5</v>
      </c>
      <c r="H1101" s="7" t="n">
        <v>6.7</v>
      </c>
      <c r="I1101" s="7" t="n">
        <v>0.6</v>
      </c>
      <c r="J1101" s="7" t="n">
        <v>0</v>
      </c>
      <c r="K1101" s="7" t="n">
        <v>0</v>
      </c>
      <c r="L1101" s="7" t="n">
        <v>5.6</v>
      </c>
      <c r="M1101" s="7" t="n">
        <v>4.2</v>
      </c>
    </row>
    <row r="1102" s="2" customFormat="true" ht="14.25" hidden="false" customHeight="false" outlineLevel="0" collapsed="false">
      <c r="A1102" s="6" t="n">
        <v>29</v>
      </c>
      <c r="B1102" s="7" t="n">
        <v>0</v>
      </c>
      <c r="C1102" s="7" t="n">
        <v>0</v>
      </c>
      <c r="D1102" s="7" t="n">
        <v>0</v>
      </c>
      <c r="E1102" s="7" t="n">
        <v>4.2</v>
      </c>
      <c r="F1102" s="7" t="n">
        <v>4.8</v>
      </c>
      <c r="G1102" s="7" t="n">
        <v>2.1</v>
      </c>
      <c r="H1102" s="7" t="n">
        <v>0.4</v>
      </c>
      <c r="I1102" s="7" t="n">
        <v>7.4</v>
      </c>
      <c r="J1102" s="7" t="n">
        <v>0.9</v>
      </c>
      <c r="K1102" s="7" t="n">
        <v>0</v>
      </c>
      <c r="L1102" s="7" t="n">
        <v>9.7</v>
      </c>
      <c r="M1102" s="7" t="n">
        <v>0</v>
      </c>
    </row>
    <row r="1103" s="2" customFormat="true" ht="14.25" hidden="false" customHeight="false" outlineLevel="0" collapsed="false">
      <c r="A1103" s="6" t="n">
        <v>30</v>
      </c>
      <c r="B1103" s="7" t="n">
        <v>0</v>
      </c>
      <c r="C1103" s="7"/>
      <c r="D1103" s="7" t="n">
        <v>0</v>
      </c>
      <c r="E1103" s="7" t="n">
        <v>4.5</v>
      </c>
      <c r="F1103" s="7" t="n">
        <v>2.9</v>
      </c>
      <c r="G1103" s="7"/>
      <c r="H1103" s="7" t="n">
        <v>1</v>
      </c>
      <c r="I1103" s="7" t="n">
        <v>0.9</v>
      </c>
      <c r="J1103" s="7" t="n">
        <v>8.8</v>
      </c>
      <c r="K1103" s="7" t="n">
        <v>0</v>
      </c>
      <c r="L1103" s="7" t="n">
        <v>0.9</v>
      </c>
      <c r="M1103" s="7" t="n">
        <v>4.1</v>
      </c>
    </row>
    <row r="1104" s="2" customFormat="true" ht="14.25" hidden="false" customHeight="false" outlineLevel="0" collapsed="false">
      <c r="A1104" s="6" t="n">
        <v>31</v>
      </c>
      <c r="B1104" s="7" t="n">
        <v>0</v>
      </c>
      <c r="C1104" s="7"/>
      <c r="D1104" s="7" t="n">
        <v>0</v>
      </c>
      <c r="E1104" s="7"/>
      <c r="F1104" s="7" t="n">
        <v>4.9</v>
      </c>
      <c r="G1104" s="7"/>
      <c r="H1104" s="7" t="n">
        <v>7.3</v>
      </c>
      <c r="I1104" s="7" t="n">
        <v>6.4</v>
      </c>
      <c r="J1104" s="7"/>
      <c r="K1104" s="7" t="n">
        <v>0</v>
      </c>
      <c r="L1104" s="7"/>
      <c r="M1104" s="7" t="n">
        <v>5.5</v>
      </c>
    </row>
    <row r="1105" s="2" customFormat="true" ht="15" hidden="false" customHeight="false" outlineLevel="0" collapsed="false">
      <c r="A1105" s="8" t="s">
        <v>12</v>
      </c>
      <c r="B1105" s="9" t="n">
        <f aca="false">SUM(B1094:B1104)</f>
        <v>12.9</v>
      </c>
      <c r="C1105" s="9" t="n">
        <f aca="false">SUM(C1094:C1104)</f>
        <v>1.6</v>
      </c>
      <c r="D1105" s="9" t="n">
        <v>0</v>
      </c>
      <c r="E1105" s="9" t="n">
        <f aca="false">SUM(E1094:E1104)</f>
        <v>48.4</v>
      </c>
      <c r="F1105" s="9" t="n">
        <f aca="false">SUM(F1094:F1104)</f>
        <v>82</v>
      </c>
      <c r="G1105" s="9" t="n">
        <f aca="false">SUM(G1094:G1104)</f>
        <v>37.8</v>
      </c>
      <c r="H1105" s="9" t="n">
        <f aca="false">SUM(H1094:H1104)</f>
        <v>81.4</v>
      </c>
      <c r="I1105" s="9" t="n">
        <f aca="false">SUM(I1094:I1104)</f>
        <v>50.2</v>
      </c>
      <c r="J1105" s="9" t="n">
        <f aca="false">SUM(J1094:J1104)</f>
        <v>58.8</v>
      </c>
      <c r="K1105" s="9" t="n">
        <f aca="false">SUM(K1094:K1104)</f>
        <v>27.6</v>
      </c>
      <c r="L1105" s="9" t="n">
        <f aca="false">SUM(L1094:L1104)</f>
        <v>49.2</v>
      </c>
      <c r="M1105" s="9" t="n">
        <f aca="false">SUM(M1094:M1104)</f>
        <v>41.7</v>
      </c>
    </row>
    <row r="1106" s="2" customFormat="true" ht="15" hidden="false" customHeight="false" outlineLevel="0" collapsed="false">
      <c r="A1106" s="8" t="s">
        <v>13</v>
      </c>
      <c r="B1106" s="9" t="n">
        <f aca="false">SUM(B1105,B1093,B1082)</f>
        <v>37.9</v>
      </c>
      <c r="C1106" s="9" t="n">
        <f aca="false">SUM(C1105,C1093,C1082)</f>
        <v>8.4</v>
      </c>
      <c r="D1106" s="9" t="n">
        <f aca="false">SUM(D1105,D1093,D1082)</f>
        <v>4.6</v>
      </c>
      <c r="E1106" s="9" t="n">
        <f aca="false">SUM(E1105,E1093,E1082)</f>
        <v>70.5</v>
      </c>
      <c r="F1106" s="9" t="n">
        <f aca="false">SUM(F1105,F1093,F1082)</f>
        <v>183.4</v>
      </c>
      <c r="G1106" s="9" t="n">
        <f aca="false">SUM(G1105,G1093,G1082)</f>
        <v>221.1</v>
      </c>
      <c r="H1106" s="9" t="n">
        <f aca="false">SUM(H1105,H1093,H1082)</f>
        <v>240.3</v>
      </c>
      <c r="I1106" s="9" t="n">
        <f aca="false">SUM(I1105,I1093,I1082)</f>
        <v>118.9</v>
      </c>
      <c r="J1106" s="9" t="n">
        <f aca="false">SUM(J1105,J1093,J1082)</f>
        <v>214.4</v>
      </c>
      <c r="K1106" s="9" t="n">
        <f aca="false">SUM(K1105,K1093,K1082)</f>
        <v>95.3</v>
      </c>
      <c r="L1106" s="9" t="n">
        <f aca="false">SUM(L1082,L1093,L1105)</f>
        <v>157.4</v>
      </c>
      <c r="M1106" s="9" t="n">
        <f aca="false">SUM(M1105,M1093,M1082)</f>
        <v>160.8</v>
      </c>
    </row>
    <row r="1107" s="2" customFormat="true" ht="15" hidden="false" customHeight="false" outlineLevel="0" collapsed="false">
      <c r="A1107" s="10" t="s">
        <v>14</v>
      </c>
      <c r="B1107" s="11" t="n">
        <f aca="false">SUM(B1106/31)</f>
        <v>1.22258064516129</v>
      </c>
      <c r="C1107" s="11" t="n">
        <f aca="false">SUM(C1106/29)</f>
        <v>0.289655172413793</v>
      </c>
      <c r="D1107" s="11" t="n">
        <f aca="false">SUM(D1106/31)</f>
        <v>0.148387096774194</v>
      </c>
      <c r="E1107" s="11" t="n">
        <f aca="false">SUM(E1106/30)</f>
        <v>2.35</v>
      </c>
      <c r="F1107" s="11" t="n">
        <f aca="false">SUM(F1106/31)</f>
        <v>5.91612903225806</v>
      </c>
      <c r="G1107" s="11" t="n">
        <f aca="false">SUM(G1106/30)</f>
        <v>7.37</v>
      </c>
      <c r="H1107" s="11" t="n">
        <f aca="false">SUM(H1106/31)</f>
        <v>7.75161290322581</v>
      </c>
      <c r="I1107" s="11" t="n">
        <f aca="false">SUM(I1106/31)</f>
        <v>3.83548387096774</v>
      </c>
      <c r="J1107" s="11" t="n">
        <f aca="false">SUM(J1106/30)</f>
        <v>7.14666666666667</v>
      </c>
      <c r="K1107" s="11" t="n">
        <f aca="false">SUM(K1106/31)</f>
        <v>3.0741935483871</v>
      </c>
      <c r="L1107" s="11" t="n">
        <f aca="false">SUM(L1106/30)</f>
        <v>5.24666666666667</v>
      </c>
      <c r="M1107" s="11" t="n">
        <f aca="false">SUM(M1106/31)</f>
        <v>5.18709677419355</v>
      </c>
    </row>
    <row r="1108" s="2" customFormat="true" ht="18" hidden="false" customHeight="false" outlineLevel="0" collapsed="false">
      <c r="A1108" s="1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</row>
    <row r="1109" s="2" customFormat="true" ht="18" hidden="false" customHeight="false" outlineLevel="0" collapsed="false">
      <c r="A1109" s="1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</row>
    <row r="1110" s="2" customFormat="true" ht="18" hidden="false" customHeight="false" outlineLevel="0" collapsed="false">
      <c r="A1110" s="1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</row>
    <row r="1111" s="2" customFormat="true" ht="18" hidden="false" customHeight="false" outlineLevel="0" collapsed="false">
      <c r="A1111" s="1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</row>
    <row r="1112" s="5" customFormat="true" ht="15.75" hidden="false" customHeight="false" outlineLevel="0" collapsed="false">
      <c r="A1112" s="14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7" t="n">
        <v>8.4</v>
      </c>
      <c r="C1113" s="7" t="n">
        <v>0</v>
      </c>
      <c r="D1113" s="7" t="n">
        <v>0</v>
      </c>
      <c r="E1113" s="7" t="n">
        <v>2.3</v>
      </c>
      <c r="F1113" s="7" t="n">
        <v>7</v>
      </c>
      <c r="G1113" s="7" t="n">
        <v>0.7</v>
      </c>
      <c r="H1113" s="7" t="n">
        <v>0.7</v>
      </c>
      <c r="I1113" s="7" t="n">
        <v>10.2</v>
      </c>
      <c r="J1113" s="7" t="n">
        <v>11.5</v>
      </c>
      <c r="K1113" s="7" t="n">
        <v>10.5</v>
      </c>
      <c r="L1113" s="7" t="n">
        <v>7.3</v>
      </c>
      <c r="M1113" s="7" t="n">
        <v>10</v>
      </c>
    </row>
    <row r="1114" s="2" customFormat="true" ht="14.25" hidden="false" customHeight="false" outlineLevel="0" collapsed="false">
      <c r="A1114" s="6" t="n">
        <v>2</v>
      </c>
      <c r="B1114" s="7" t="n">
        <v>1.4</v>
      </c>
      <c r="C1114" s="7" t="n">
        <v>0</v>
      </c>
      <c r="D1114" s="7" t="n">
        <v>1</v>
      </c>
      <c r="E1114" s="7" t="n">
        <v>8.4</v>
      </c>
      <c r="F1114" s="7" t="n">
        <v>7.2</v>
      </c>
      <c r="G1114" s="7" t="n">
        <v>6</v>
      </c>
      <c r="H1114" s="7" t="n">
        <v>5.4</v>
      </c>
      <c r="I1114" s="7" t="n">
        <v>11.5</v>
      </c>
      <c r="J1114" s="7" t="n">
        <v>9.2</v>
      </c>
      <c r="K1114" s="7" t="n">
        <v>10.7</v>
      </c>
      <c r="L1114" s="7" t="n">
        <v>8.4</v>
      </c>
      <c r="M1114" s="7" t="n">
        <v>9.9</v>
      </c>
    </row>
    <row r="1115" s="2" customFormat="true" ht="14.25" hidden="false" customHeight="false" outlineLevel="0" collapsed="false">
      <c r="A1115" s="6" t="n">
        <v>3</v>
      </c>
      <c r="B1115" s="7" t="n">
        <v>0</v>
      </c>
      <c r="C1115" s="7" t="n">
        <v>0</v>
      </c>
      <c r="D1115" s="7" t="n">
        <v>1</v>
      </c>
      <c r="E1115" s="7" t="n">
        <v>10.6</v>
      </c>
      <c r="F1115" s="7" t="n">
        <v>1.7</v>
      </c>
      <c r="G1115" s="7" t="n">
        <v>2.6</v>
      </c>
      <c r="H1115" s="7" t="n">
        <v>2.8</v>
      </c>
      <c r="I1115" s="7" t="n">
        <v>5.8</v>
      </c>
      <c r="J1115" s="7" t="n">
        <v>9.6</v>
      </c>
      <c r="K1115" s="7" t="n">
        <v>0.3</v>
      </c>
      <c r="L1115" s="7" t="n">
        <v>9.8</v>
      </c>
      <c r="M1115" s="7" t="n">
        <v>9.2</v>
      </c>
    </row>
    <row r="1116" s="2" customFormat="true" ht="14.25" hidden="false" customHeight="false" outlineLevel="0" collapsed="false">
      <c r="A1116" s="6" t="n">
        <v>4</v>
      </c>
      <c r="B1116" s="7" t="n">
        <v>0</v>
      </c>
      <c r="C1116" s="7" t="n">
        <v>0</v>
      </c>
      <c r="D1116" s="7" t="n">
        <v>0</v>
      </c>
      <c r="E1116" s="7" t="n">
        <v>9.5</v>
      </c>
      <c r="F1116" s="7" t="n">
        <v>2.4</v>
      </c>
      <c r="G1116" s="7" t="n">
        <v>6.2</v>
      </c>
      <c r="H1116" s="7" t="n">
        <v>8.3</v>
      </c>
      <c r="I1116" s="7" t="n">
        <v>6.5</v>
      </c>
      <c r="J1116" s="7" t="n">
        <v>10.1</v>
      </c>
      <c r="K1116" s="7" t="n">
        <v>0.2</v>
      </c>
      <c r="L1116" s="7" t="n">
        <v>9.4</v>
      </c>
      <c r="M1116" s="7" t="n">
        <v>9.3</v>
      </c>
    </row>
    <row r="1117" s="2" customFormat="true" ht="14.25" hidden="false" customHeight="false" outlineLevel="0" collapsed="false">
      <c r="A1117" s="6" t="n">
        <v>5</v>
      </c>
      <c r="B1117" s="7" t="n">
        <v>3</v>
      </c>
      <c r="C1117" s="7" t="n">
        <v>0</v>
      </c>
      <c r="D1117" s="7" t="n">
        <v>0</v>
      </c>
      <c r="E1117" s="7" t="n">
        <v>6.9</v>
      </c>
      <c r="F1117" s="7" t="n">
        <v>5.8</v>
      </c>
      <c r="G1117" s="7" t="n">
        <v>5.2</v>
      </c>
      <c r="H1117" s="7" t="n">
        <v>7</v>
      </c>
      <c r="I1117" s="7" t="n">
        <v>10.3</v>
      </c>
      <c r="J1117" s="7" t="n">
        <v>0</v>
      </c>
      <c r="K1117" s="7" t="n">
        <v>0.6</v>
      </c>
      <c r="L1117" s="7" t="n">
        <v>8.5</v>
      </c>
      <c r="M1117" s="7" t="n">
        <v>7.5</v>
      </c>
    </row>
    <row r="1118" s="2" customFormat="true" ht="14.25" hidden="false" customHeight="false" outlineLevel="0" collapsed="false">
      <c r="A1118" s="6" t="n">
        <v>6</v>
      </c>
      <c r="B1118" s="7" t="n">
        <v>0</v>
      </c>
      <c r="C1118" s="7" t="n">
        <v>0</v>
      </c>
      <c r="D1118" s="7" t="n">
        <v>0</v>
      </c>
      <c r="E1118" s="7" t="n">
        <v>0.3</v>
      </c>
      <c r="F1118" s="7" t="n">
        <v>7</v>
      </c>
      <c r="G1118" s="7" t="n">
        <v>8.7</v>
      </c>
      <c r="H1118" s="7" t="n">
        <v>5.2</v>
      </c>
      <c r="I1118" s="7" t="n">
        <v>11</v>
      </c>
      <c r="J1118" s="7" t="n">
        <v>5.2</v>
      </c>
      <c r="K1118" s="7" t="n">
        <v>3.7</v>
      </c>
      <c r="L1118" s="7" t="n">
        <v>8.9</v>
      </c>
      <c r="M1118" s="7" t="n">
        <v>7.1</v>
      </c>
    </row>
    <row r="1119" s="2" customFormat="true" ht="14.25" hidden="false" customHeight="false" outlineLevel="0" collapsed="false">
      <c r="A1119" s="6" t="n">
        <v>7</v>
      </c>
      <c r="B1119" s="7" t="n">
        <v>3.4</v>
      </c>
      <c r="C1119" s="7" t="n">
        <v>0</v>
      </c>
      <c r="D1119" s="7" t="n">
        <v>0</v>
      </c>
      <c r="E1119" s="7" t="n">
        <v>0</v>
      </c>
      <c r="F1119" s="7" t="n">
        <v>1.1</v>
      </c>
      <c r="G1119" s="7" t="n">
        <v>10.1</v>
      </c>
      <c r="H1119" s="7" t="n">
        <v>11.3</v>
      </c>
      <c r="I1119" s="7" t="n">
        <v>6.5</v>
      </c>
      <c r="J1119" s="7" t="n">
        <v>5.6</v>
      </c>
      <c r="K1119" s="7" t="n">
        <v>8.5</v>
      </c>
      <c r="L1119" s="7" t="n">
        <v>9.6</v>
      </c>
      <c r="M1119" s="7" t="n">
        <v>6.7</v>
      </c>
    </row>
    <row r="1120" s="2" customFormat="true" ht="14.25" hidden="false" customHeight="false" outlineLevel="0" collapsed="false">
      <c r="A1120" s="6" t="n">
        <v>8</v>
      </c>
      <c r="B1120" s="7" t="n">
        <v>9.8</v>
      </c>
      <c r="C1120" s="7" t="n">
        <v>0</v>
      </c>
      <c r="D1120" s="7" t="n">
        <v>0</v>
      </c>
      <c r="E1120" s="7" t="n">
        <v>0</v>
      </c>
      <c r="F1120" s="7" t="n">
        <v>6.5</v>
      </c>
      <c r="G1120" s="7" t="n">
        <v>11.5</v>
      </c>
      <c r="H1120" s="7" t="n">
        <v>11.4</v>
      </c>
      <c r="I1120" s="7" t="n">
        <v>6.2</v>
      </c>
      <c r="J1120" s="7" t="n">
        <v>5.7</v>
      </c>
      <c r="K1120" s="7" t="n">
        <v>9.8</v>
      </c>
      <c r="L1120" s="7" t="n">
        <v>7.3</v>
      </c>
      <c r="M1120" s="7" t="n">
        <v>7.5</v>
      </c>
    </row>
    <row r="1121" s="2" customFormat="true" ht="14.25" hidden="false" customHeight="false" outlineLevel="0" collapsed="false">
      <c r="A1121" s="6" t="n">
        <v>9</v>
      </c>
      <c r="B1121" s="7" t="n">
        <v>8.2</v>
      </c>
      <c r="C1121" s="7" t="n">
        <v>4.5</v>
      </c>
      <c r="D1121" s="7" t="n">
        <v>0</v>
      </c>
      <c r="E1121" s="7" t="n">
        <v>4.2</v>
      </c>
      <c r="F1121" s="7" t="n">
        <v>10.8</v>
      </c>
      <c r="G1121" s="7" t="n">
        <v>10.5</v>
      </c>
      <c r="H1121" s="7" t="n">
        <v>11.6</v>
      </c>
      <c r="I1121" s="7" t="n">
        <v>5.6</v>
      </c>
      <c r="J1121" s="7" t="n">
        <v>9.4</v>
      </c>
      <c r="K1121" s="7" t="n">
        <v>9.4</v>
      </c>
      <c r="L1121" s="7" t="n">
        <v>0.9</v>
      </c>
      <c r="M1121" s="7" t="n">
        <v>7.3</v>
      </c>
    </row>
    <row r="1122" s="2" customFormat="true" ht="14.25" hidden="false" customHeight="false" outlineLevel="0" collapsed="false">
      <c r="A1122" s="6" t="n">
        <v>10</v>
      </c>
      <c r="B1122" s="7" t="n">
        <v>7.9</v>
      </c>
      <c r="C1122" s="7" t="n">
        <v>0.2</v>
      </c>
      <c r="D1122" s="7" t="n">
        <v>0</v>
      </c>
      <c r="E1122" s="7" t="n">
        <v>0</v>
      </c>
      <c r="F1122" s="7" t="n">
        <v>10.6</v>
      </c>
      <c r="G1122" s="7" t="n">
        <v>4.3</v>
      </c>
      <c r="H1122" s="7" t="n">
        <v>11.1</v>
      </c>
      <c r="I1122" s="7" t="n">
        <v>9.6</v>
      </c>
      <c r="J1122" s="7" t="n">
        <v>10.6</v>
      </c>
      <c r="K1122" s="7" t="n">
        <v>0.7</v>
      </c>
      <c r="L1122" s="7" t="n">
        <v>0.8</v>
      </c>
      <c r="M1122" s="7" t="n">
        <v>0.8</v>
      </c>
    </row>
    <row r="1123" s="2" customFormat="true" ht="15" hidden="false" customHeight="false" outlineLevel="0" collapsed="false">
      <c r="A1123" s="8" t="s">
        <v>12</v>
      </c>
      <c r="B1123" s="9" t="n">
        <f aca="false">SUM(B1113:B1122)</f>
        <v>42.1</v>
      </c>
      <c r="C1123" s="9" t="n">
        <f aca="false">SUM(C1113:C1122)</f>
        <v>4.7</v>
      </c>
      <c r="D1123" s="9" t="n">
        <f aca="false">SUM(D1113:D1122)</f>
        <v>2</v>
      </c>
      <c r="E1123" s="9" t="n">
        <f aca="false">SUM(E1113:E1122)</f>
        <v>42.2</v>
      </c>
      <c r="F1123" s="9" t="n">
        <f aca="false">SUM(F1113:F1122)</f>
        <v>60.1</v>
      </c>
      <c r="G1123" s="9" t="n">
        <f aca="false">SUM(G1113:G1122)</f>
        <v>65.8</v>
      </c>
      <c r="H1123" s="9" t="n">
        <f aca="false">SUM(H1113:H1122)</f>
        <v>74.8</v>
      </c>
      <c r="I1123" s="9" t="n">
        <f aca="false">SUM(I1113:I1122)</f>
        <v>83.2</v>
      </c>
      <c r="J1123" s="9" t="n">
        <f aca="false">SUM(J1113:J1122)</f>
        <v>76.9</v>
      </c>
      <c r="K1123" s="9" t="n">
        <f aca="false">SUM(K1113:K1122)</f>
        <v>54.4</v>
      </c>
      <c r="L1123" s="9" t="n">
        <f aca="false">SUM(L1113:L1122)</f>
        <v>70.9</v>
      </c>
      <c r="M1123" s="9" t="n">
        <f aca="false">SUM(M1113:M1122)</f>
        <v>75.3</v>
      </c>
      <c r="IV1123" s="2" t="n">
        <f aca="false">SUM(A1123:IU1123)</f>
        <v>652.4</v>
      </c>
    </row>
    <row r="1124" s="2" customFormat="true" ht="14.25" hidden="false" customHeight="false" outlineLevel="0" collapsed="false">
      <c r="A1124" s="6" t="n">
        <v>11</v>
      </c>
      <c r="B1124" s="7" t="n">
        <v>2.5</v>
      </c>
      <c r="C1124" s="7" t="n">
        <v>3.2</v>
      </c>
      <c r="D1124" s="7" t="n">
        <v>0</v>
      </c>
      <c r="E1124" s="7" t="n">
        <v>0.7</v>
      </c>
      <c r="F1124" s="7" t="n">
        <v>8.6</v>
      </c>
      <c r="G1124" s="7" t="n">
        <v>0</v>
      </c>
      <c r="H1124" s="7" t="n">
        <v>2.2</v>
      </c>
      <c r="I1124" s="7" t="n">
        <v>0</v>
      </c>
      <c r="J1124" s="7" t="n">
        <v>7.8</v>
      </c>
      <c r="K1124" s="7" t="n">
        <v>0.7</v>
      </c>
      <c r="L1124" s="7" t="n">
        <v>1.6</v>
      </c>
      <c r="M1124" s="7" t="n">
        <v>0</v>
      </c>
    </row>
    <row r="1125" s="2" customFormat="true" ht="14.25" hidden="false" customHeight="false" outlineLevel="0" collapsed="false">
      <c r="A1125" s="6" t="n">
        <v>12</v>
      </c>
      <c r="B1125" s="7" t="n">
        <v>0</v>
      </c>
      <c r="C1125" s="7" t="n">
        <v>7.1</v>
      </c>
      <c r="D1125" s="7" t="n">
        <v>2.2</v>
      </c>
      <c r="E1125" s="7" t="n">
        <v>0.5</v>
      </c>
      <c r="F1125" s="7" t="n">
        <v>7.4</v>
      </c>
      <c r="G1125" s="7" t="n">
        <v>0</v>
      </c>
      <c r="H1125" s="7" t="n">
        <v>8.4</v>
      </c>
      <c r="I1125" s="7" t="n">
        <v>0</v>
      </c>
      <c r="J1125" s="7" t="n">
        <v>10.2</v>
      </c>
      <c r="K1125" s="7" t="n">
        <v>10.2</v>
      </c>
      <c r="L1125" s="7" t="n">
        <v>6.9</v>
      </c>
      <c r="M1125" s="7" t="n">
        <v>7.3</v>
      </c>
    </row>
    <row r="1126" s="2" customFormat="true" ht="14.25" hidden="false" customHeight="false" outlineLevel="0" collapsed="false">
      <c r="A1126" s="6" t="n">
        <v>13</v>
      </c>
      <c r="B1126" s="7" t="n">
        <v>0</v>
      </c>
      <c r="C1126" s="7" t="n">
        <v>3.1</v>
      </c>
      <c r="D1126" s="7" t="n">
        <v>0</v>
      </c>
      <c r="E1126" s="7" t="n">
        <v>0.3</v>
      </c>
      <c r="F1126" s="7" t="n">
        <v>6.1</v>
      </c>
      <c r="G1126" s="7" t="n">
        <v>0</v>
      </c>
      <c r="H1126" s="7" t="n">
        <v>7.4</v>
      </c>
      <c r="I1126" s="7" t="n">
        <v>0</v>
      </c>
      <c r="J1126" s="7" t="n">
        <v>7.7</v>
      </c>
      <c r="K1126" s="7" t="n">
        <v>0</v>
      </c>
      <c r="L1126" s="7" t="n">
        <v>3.4</v>
      </c>
      <c r="M1126" s="7" t="n">
        <v>8.9</v>
      </c>
    </row>
    <row r="1127" s="2" customFormat="true" ht="14.25" hidden="false" customHeight="false" outlineLevel="0" collapsed="false">
      <c r="A1127" s="6" t="n">
        <v>14</v>
      </c>
      <c r="B1127" s="7" t="n">
        <v>0.1</v>
      </c>
      <c r="C1127" s="7" t="n">
        <v>0</v>
      </c>
      <c r="D1127" s="7" t="n">
        <v>0</v>
      </c>
      <c r="E1127" s="7" t="n">
        <v>0</v>
      </c>
      <c r="F1127" s="7" t="n">
        <v>0.2</v>
      </c>
      <c r="G1127" s="7" t="n">
        <v>2.4</v>
      </c>
      <c r="H1127" s="7" t="n">
        <v>12.5</v>
      </c>
      <c r="I1127" s="7" t="n">
        <v>1.5</v>
      </c>
      <c r="J1127" s="7" t="n">
        <v>9.2</v>
      </c>
      <c r="K1127" s="7" t="n">
        <v>2.8</v>
      </c>
      <c r="L1127" s="7" t="n">
        <v>0</v>
      </c>
      <c r="M1127" s="7" t="n">
        <v>7.9</v>
      </c>
    </row>
    <row r="1128" s="2" customFormat="true" ht="14.25" hidden="false" customHeight="false" outlineLevel="0" collapsed="false">
      <c r="A1128" s="6" t="n">
        <v>15</v>
      </c>
      <c r="B1128" s="7" t="n">
        <v>0.5</v>
      </c>
      <c r="C1128" s="7" t="n">
        <v>0.5</v>
      </c>
      <c r="D1128" s="7" t="n">
        <v>0.1</v>
      </c>
      <c r="E1128" s="7" t="n">
        <v>0</v>
      </c>
      <c r="F1128" s="7" t="n">
        <v>0.8</v>
      </c>
      <c r="G1128" s="7" t="n">
        <v>8.5</v>
      </c>
      <c r="H1128" s="7" t="n">
        <v>12.8</v>
      </c>
      <c r="I1128" s="7" t="n">
        <v>12.2</v>
      </c>
      <c r="J1128" s="7" t="n">
        <v>4.7</v>
      </c>
      <c r="K1128" s="7" t="n">
        <v>5.3</v>
      </c>
      <c r="L1128" s="7" t="n">
        <v>0</v>
      </c>
      <c r="M1128" s="7" t="n">
        <v>8.8</v>
      </c>
    </row>
    <row r="1129" s="2" customFormat="true" ht="14.25" hidden="false" customHeight="false" outlineLevel="0" collapsed="false">
      <c r="A1129" s="6" t="n">
        <v>16</v>
      </c>
      <c r="B1129" s="7" t="n">
        <v>0</v>
      </c>
      <c r="C1129" s="7" t="n">
        <v>0.4</v>
      </c>
      <c r="D1129" s="7" t="n">
        <v>0</v>
      </c>
      <c r="E1129" s="7" t="n">
        <v>0.2</v>
      </c>
      <c r="F1129" s="7" t="n">
        <v>4.2</v>
      </c>
      <c r="G1129" s="7" t="n">
        <v>12.6</v>
      </c>
      <c r="H1129" s="7" t="n">
        <v>12.8</v>
      </c>
      <c r="I1129" s="7" t="n">
        <v>11.6</v>
      </c>
      <c r="J1129" s="7" t="n">
        <v>6.5</v>
      </c>
      <c r="K1129" s="7" t="n">
        <v>10</v>
      </c>
      <c r="L1129" s="7" t="n">
        <v>0</v>
      </c>
      <c r="M1129" s="7" t="n">
        <v>8.7</v>
      </c>
    </row>
    <row r="1130" s="2" customFormat="true" ht="14.25" hidden="false" customHeight="false" outlineLevel="0" collapsed="false">
      <c r="A1130" s="6" t="n">
        <v>17</v>
      </c>
      <c r="B1130" s="7" t="n">
        <v>0.3</v>
      </c>
      <c r="C1130" s="7" t="n">
        <v>6.2</v>
      </c>
      <c r="D1130" s="7" t="n">
        <v>1</v>
      </c>
      <c r="E1130" s="7" t="n">
        <v>1.5</v>
      </c>
      <c r="F1130" s="7" t="n">
        <v>6.3</v>
      </c>
      <c r="G1130" s="7" t="n">
        <v>12.6</v>
      </c>
      <c r="H1130" s="7" t="n">
        <v>12.3</v>
      </c>
      <c r="I1130" s="7" t="n">
        <v>11.5</v>
      </c>
      <c r="J1130" s="7" t="n">
        <v>7.9</v>
      </c>
      <c r="K1130" s="7" t="n">
        <v>1.8</v>
      </c>
      <c r="L1130" s="7" t="n">
        <v>0</v>
      </c>
      <c r="M1130" s="7" t="n">
        <v>8.6</v>
      </c>
    </row>
    <row r="1131" s="2" customFormat="true" ht="14.25" hidden="false" customHeight="false" outlineLevel="0" collapsed="false">
      <c r="A1131" s="6" t="n">
        <v>18</v>
      </c>
      <c r="B1131" s="7" t="n">
        <v>0</v>
      </c>
      <c r="C1131" s="7" t="n">
        <v>5.6</v>
      </c>
      <c r="D1131" s="7" t="n">
        <v>3</v>
      </c>
      <c r="E1131" s="7" t="n">
        <v>0.2</v>
      </c>
      <c r="F1131" s="7" t="n">
        <v>11.6</v>
      </c>
      <c r="G1131" s="7" t="n">
        <v>12.2</v>
      </c>
      <c r="H1131" s="7" t="n">
        <v>2.8</v>
      </c>
      <c r="I1131" s="7" t="n">
        <v>8.8</v>
      </c>
      <c r="J1131" s="7" t="n">
        <v>7.9</v>
      </c>
      <c r="K1131" s="7" t="n">
        <v>0.7</v>
      </c>
      <c r="L1131" s="7" t="n">
        <v>0.1</v>
      </c>
      <c r="M1131" s="7" t="n">
        <v>6.7</v>
      </c>
    </row>
    <row r="1132" s="2" customFormat="true" ht="14.25" hidden="false" customHeight="false" outlineLevel="0" collapsed="false">
      <c r="A1132" s="6" t="n">
        <v>19</v>
      </c>
      <c r="B1132" s="7" t="n">
        <v>0</v>
      </c>
      <c r="C1132" s="7" t="n">
        <v>0.4</v>
      </c>
      <c r="D1132" s="7" t="n">
        <v>2.9</v>
      </c>
      <c r="E1132" s="7" t="n">
        <v>2</v>
      </c>
      <c r="F1132" s="7" t="n">
        <v>11.9</v>
      </c>
      <c r="G1132" s="7" t="n">
        <v>11.2</v>
      </c>
      <c r="H1132" s="7" t="n">
        <v>0.7</v>
      </c>
      <c r="I1132" s="7" t="n">
        <v>11.6</v>
      </c>
      <c r="J1132" s="7" t="n">
        <v>10.9</v>
      </c>
      <c r="K1132" s="7" t="n">
        <v>0</v>
      </c>
      <c r="L1132" s="7" t="n">
        <v>10.3</v>
      </c>
      <c r="M1132" s="7" t="n">
        <v>8.8</v>
      </c>
    </row>
    <row r="1133" s="2" customFormat="true" ht="14.25" hidden="false" customHeight="false" outlineLevel="0" collapsed="false">
      <c r="A1133" s="6" t="n">
        <v>20</v>
      </c>
      <c r="B1133" s="7" t="n">
        <v>0</v>
      </c>
      <c r="C1133" s="7" t="n">
        <v>0</v>
      </c>
      <c r="D1133" s="7" t="n">
        <v>1.5</v>
      </c>
      <c r="E1133" s="7" t="n">
        <v>0</v>
      </c>
      <c r="F1133" s="7" t="n">
        <v>12.2</v>
      </c>
      <c r="G1133" s="7" t="n">
        <v>11.1</v>
      </c>
      <c r="H1133" s="7" t="n">
        <v>1.8</v>
      </c>
      <c r="I1133" s="7" t="n">
        <v>11.2</v>
      </c>
      <c r="J1133" s="7" t="n">
        <v>10.7</v>
      </c>
      <c r="K1133" s="7" t="n">
        <v>10.7</v>
      </c>
      <c r="L1133" s="7" t="n">
        <v>8.8</v>
      </c>
      <c r="M1133" s="7" t="n">
        <v>2.7</v>
      </c>
    </row>
    <row r="1134" s="2" customFormat="true" ht="15" hidden="false" customHeight="false" outlineLevel="0" collapsed="false">
      <c r="A1134" s="8" t="s">
        <v>12</v>
      </c>
      <c r="B1134" s="9" t="n">
        <f aca="false">SUM(B1124:B1133)</f>
        <v>3.4</v>
      </c>
      <c r="C1134" s="9" t="n">
        <f aca="false">SUM(C1124:C1133)</f>
        <v>26.5</v>
      </c>
      <c r="D1134" s="9" t="n">
        <f aca="false">SUM(D1124:D1133)</f>
        <v>10.7</v>
      </c>
      <c r="E1134" s="9" t="n">
        <f aca="false">SUM(E1124:E1133)</f>
        <v>5.4</v>
      </c>
      <c r="F1134" s="9" t="n">
        <f aca="false">SUM(F1124:F1133)</f>
        <v>69.3</v>
      </c>
      <c r="G1134" s="9" t="n">
        <f aca="false">SUM(G1124:G1133)</f>
        <v>70.6</v>
      </c>
      <c r="H1134" s="9" t="n">
        <f aca="false">SUM(H1124:H1133)</f>
        <v>73.7</v>
      </c>
      <c r="I1134" s="9" t="n">
        <f aca="false">SUM(I1124:I1133)</f>
        <v>68.4</v>
      </c>
      <c r="J1134" s="9" t="n">
        <f aca="false">SUM(J1124:J1133)</f>
        <v>83.5</v>
      </c>
      <c r="K1134" s="9" t="n">
        <f aca="false">SUM(K1124:K1133)</f>
        <v>42.2</v>
      </c>
      <c r="L1134" s="9" t="n">
        <f aca="false">SUM(L1124:L1133)</f>
        <v>31.1</v>
      </c>
      <c r="M1134" s="9" t="n">
        <f aca="false">SUM(M1124:M1133)</f>
        <v>68.4</v>
      </c>
    </row>
    <row r="1135" s="2" customFormat="true" ht="14.25" hidden="false" customHeight="false" outlineLevel="0" collapsed="false">
      <c r="A1135" s="6" t="n">
        <v>21</v>
      </c>
      <c r="B1135" s="7" t="n">
        <v>0</v>
      </c>
      <c r="C1135" s="7" t="n">
        <v>1.2</v>
      </c>
      <c r="D1135" s="7" t="n">
        <v>0</v>
      </c>
      <c r="E1135" s="7" t="n">
        <v>1.4</v>
      </c>
      <c r="F1135" s="7" t="n">
        <v>11.4</v>
      </c>
      <c r="G1135" s="7" t="n">
        <v>4.8</v>
      </c>
      <c r="H1135" s="7" t="n">
        <v>10.1</v>
      </c>
      <c r="I1135" s="7" t="n">
        <v>10.6</v>
      </c>
      <c r="J1135" s="7" t="n">
        <v>7.8</v>
      </c>
      <c r="K1135" s="7" t="n">
        <v>10.9</v>
      </c>
      <c r="L1135" s="7" t="n">
        <v>3.7</v>
      </c>
      <c r="M1135" s="7" t="n">
        <v>8</v>
      </c>
    </row>
    <row r="1136" s="2" customFormat="true" ht="14.25" hidden="false" customHeight="false" outlineLevel="0" collapsed="false">
      <c r="A1136" s="6" t="n">
        <v>22</v>
      </c>
      <c r="B1136" s="7" t="n">
        <v>0.4</v>
      </c>
      <c r="C1136" s="7" t="n">
        <v>1.6</v>
      </c>
      <c r="D1136" s="7" t="n">
        <v>0</v>
      </c>
      <c r="E1136" s="7" t="n">
        <v>0</v>
      </c>
      <c r="F1136" s="7" t="n">
        <v>9.8</v>
      </c>
      <c r="G1136" s="7" t="n">
        <v>8.4</v>
      </c>
      <c r="H1136" s="7" t="n">
        <v>9.2</v>
      </c>
      <c r="I1136" s="7" t="n">
        <v>2.7</v>
      </c>
      <c r="J1136" s="7" t="n">
        <v>1.9</v>
      </c>
      <c r="K1136" s="7" t="n">
        <v>0</v>
      </c>
      <c r="L1136" s="7" t="n">
        <v>4.3</v>
      </c>
      <c r="M1136" s="7" t="n">
        <v>5.1</v>
      </c>
    </row>
    <row r="1137" s="2" customFormat="true" ht="14.25" hidden="false" customHeight="false" outlineLevel="0" collapsed="false">
      <c r="A1137" s="6" t="n">
        <v>23</v>
      </c>
      <c r="B1137" s="7" t="n">
        <v>0.8</v>
      </c>
      <c r="C1137" s="7" t="n">
        <v>0</v>
      </c>
      <c r="D1137" s="7" t="n">
        <v>0.3</v>
      </c>
      <c r="E1137" s="7" t="n">
        <v>4.7</v>
      </c>
      <c r="F1137" s="7" t="n">
        <v>5.5</v>
      </c>
      <c r="G1137" s="7" t="n">
        <v>0.2</v>
      </c>
      <c r="H1137" s="7" t="n">
        <v>5</v>
      </c>
      <c r="I1137" s="7" t="n">
        <v>0.2</v>
      </c>
      <c r="J1137" s="7" t="n">
        <v>1.9</v>
      </c>
      <c r="K1137" s="7" t="n">
        <v>0.5</v>
      </c>
      <c r="L1137" s="7" t="n">
        <v>10</v>
      </c>
      <c r="M1137" s="7" t="n">
        <v>0.2</v>
      </c>
    </row>
    <row r="1138" s="2" customFormat="true" ht="14.25" hidden="false" customHeight="false" outlineLevel="0" collapsed="false">
      <c r="A1138" s="6" t="n">
        <v>24</v>
      </c>
      <c r="B1138" s="7" t="n">
        <v>0.2</v>
      </c>
      <c r="C1138" s="7" t="n">
        <v>1.5</v>
      </c>
      <c r="D1138" s="7" t="n">
        <v>1.1</v>
      </c>
      <c r="E1138" s="7" t="n">
        <v>0.9</v>
      </c>
      <c r="F1138" s="7" t="n">
        <v>5.8</v>
      </c>
      <c r="G1138" s="7" t="n">
        <v>9.5</v>
      </c>
      <c r="H1138" s="7" t="n">
        <v>4.5</v>
      </c>
      <c r="I1138" s="7" t="n">
        <v>0</v>
      </c>
      <c r="J1138" s="7" t="n">
        <v>0</v>
      </c>
      <c r="K1138" s="7" t="n">
        <v>0.7</v>
      </c>
      <c r="L1138" s="7" t="n">
        <v>9.5</v>
      </c>
      <c r="M1138" s="7" t="n">
        <v>2.4</v>
      </c>
    </row>
    <row r="1139" s="2" customFormat="true" ht="14.25" hidden="false" customHeight="false" outlineLevel="0" collapsed="false">
      <c r="A1139" s="6" t="n">
        <v>25</v>
      </c>
      <c r="B1139" s="7" t="n">
        <v>0</v>
      </c>
      <c r="C1139" s="7" t="n">
        <v>8.1</v>
      </c>
      <c r="D1139" s="7" t="n">
        <v>0</v>
      </c>
      <c r="E1139" s="7" t="n">
        <v>2.5</v>
      </c>
      <c r="F1139" s="7" t="n">
        <v>1.1</v>
      </c>
      <c r="G1139" s="7" t="n">
        <v>2.4</v>
      </c>
      <c r="H1139" s="7" t="n">
        <v>10.1</v>
      </c>
      <c r="I1139" s="7" t="n">
        <v>1.2</v>
      </c>
      <c r="J1139" s="7" t="n">
        <v>2.9</v>
      </c>
      <c r="K1139" s="7" t="n">
        <v>7.5</v>
      </c>
      <c r="L1139" s="7" t="n">
        <v>9.7</v>
      </c>
      <c r="M1139" s="7" t="n">
        <v>0.8</v>
      </c>
    </row>
    <row r="1140" s="2" customFormat="true" ht="14.25" hidden="false" customHeight="false" outlineLevel="0" collapsed="false">
      <c r="A1140" s="6" t="n">
        <v>26</v>
      </c>
      <c r="B1140" s="7" t="n">
        <v>0</v>
      </c>
      <c r="C1140" s="7" t="n">
        <v>6.4</v>
      </c>
      <c r="D1140" s="7" t="n">
        <v>1.7</v>
      </c>
      <c r="E1140" s="7" t="n">
        <v>6</v>
      </c>
      <c r="F1140" s="7" t="n">
        <v>0</v>
      </c>
      <c r="G1140" s="7" t="n">
        <v>5.1</v>
      </c>
      <c r="H1140" s="7" t="n">
        <v>12.2</v>
      </c>
      <c r="I1140" s="7" t="n">
        <v>7.8</v>
      </c>
      <c r="J1140" s="7" t="n">
        <v>8.3</v>
      </c>
      <c r="K1140" s="7" t="n">
        <v>8.2</v>
      </c>
      <c r="L1140" s="7" t="n">
        <v>8.8</v>
      </c>
      <c r="M1140" s="7" t="n">
        <v>0</v>
      </c>
    </row>
    <row r="1141" s="2" customFormat="true" ht="14.25" hidden="false" customHeight="false" outlineLevel="0" collapsed="false">
      <c r="A1141" s="6" t="n">
        <v>27</v>
      </c>
      <c r="B1141" s="7" t="n">
        <v>0</v>
      </c>
      <c r="C1141" s="7" t="n">
        <v>1.1</v>
      </c>
      <c r="D1141" s="7" t="n">
        <v>3.2</v>
      </c>
      <c r="E1141" s="7" t="n">
        <v>4.5</v>
      </c>
      <c r="F1141" s="7" t="n">
        <v>3</v>
      </c>
      <c r="G1141" s="7" t="n">
        <v>4.5</v>
      </c>
      <c r="H1141" s="7" t="n">
        <v>8</v>
      </c>
      <c r="I1141" s="7" t="n">
        <v>10.5</v>
      </c>
      <c r="J1141" s="7" t="n">
        <v>11</v>
      </c>
      <c r="K1141" s="7" t="n">
        <v>8.6</v>
      </c>
      <c r="L1141" s="7" t="n">
        <v>3.1</v>
      </c>
      <c r="M1141" s="7" t="n">
        <v>0</v>
      </c>
    </row>
    <row r="1142" s="2" customFormat="true" ht="14.25" hidden="false" customHeight="false" outlineLevel="0" collapsed="false">
      <c r="A1142" s="6" t="n">
        <v>28</v>
      </c>
      <c r="B1142" s="7" t="n">
        <v>0</v>
      </c>
      <c r="C1142" s="7" t="n">
        <v>1.5</v>
      </c>
      <c r="D1142" s="7" t="n">
        <v>6.4</v>
      </c>
      <c r="E1142" s="7" t="n">
        <v>9.8</v>
      </c>
      <c r="F1142" s="7" t="n">
        <v>9.4</v>
      </c>
      <c r="G1142" s="7" t="n">
        <v>8.9</v>
      </c>
      <c r="H1142" s="7" t="n">
        <v>1.8</v>
      </c>
      <c r="I1142" s="7" t="n">
        <v>0</v>
      </c>
      <c r="J1142" s="7" t="n">
        <v>9.5</v>
      </c>
      <c r="K1142" s="7" t="n">
        <v>10.1</v>
      </c>
      <c r="L1142" s="7" t="n">
        <v>0.2</v>
      </c>
      <c r="M1142" s="7" t="n">
        <v>0</v>
      </c>
    </row>
    <row r="1143" s="2" customFormat="true" ht="14.25" hidden="false" customHeight="false" outlineLevel="0" collapsed="false">
      <c r="A1143" s="6" t="n">
        <v>29</v>
      </c>
      <c r="B1143" s="7" t="n">
        <v>0</v>
      </c>
      <c r="C1143" s="7"/>
      <c r="D1143" s="7" t="n">
        <v>0</v>
      </c>
      <c r="E1143" s="7" t="n">
        <v>3.7</v>
      </c>
      <c r="F1143" s="7" t="n">
        <v>7.8</v>
      </c>
      <c r="G1143" s="7" t="n">
        <v>11.9</v>
      </c>
      <c r="H1143" s="7" t="n">
        <v>9.2</v>
      </c>
      <c r="I1143" s="7" t="n">
        <v>1.8</v>
      </c>
      <c r="J1143" s="7" t="n">
        <v>5.3</v>
      </c>
      <c r="K1143" s="7" t="n">
        <v>6.2</v>
      </c>
      <c r="L1143" s="7" t="n">
        <v>5.6</v>
      </c>
      <c r="M1143" s="7" t="n">
        <v>0</v>
      </c>
    </row>
    <row r="1144" s="2" customFormat="true" ht="14.25" hidden="false" customHeight="false" outlineLevel="0" collapsed="false">
      <c r="A1144" s="6" t="n">
        <v>30</v>
      </c>
      <c r="B1144" s="7" t="n">
        <v>0.1</v>
      </c>
      <c r="C1144" s="7"/>
      <c r="D1144" s="7" t="n">
        <v>0</v>
      </c>
      <c r="E1144" s="7" t="n">
        <v>1.5</v>
      </c>
      <c r="F1144" s="7" t="n">
        <v>4.8</v>
      </c>
      <c r="G1144" s="7" t="n">
        <v>1.9</v>
      </c>
      <c r="H1144" s="7" t="n">
        <v>8.4</v>
      </c>
      <c r="I1144" s="7" t="n">
        <v>0.1</v>
      </c>
      <c r="J1144" s="7" t="n">
        <v>9.3</v>
      </c>
      <c r="K1144" s="7" t="n">
        <v>1.7</v>
      </c>
      <c r="L1144" s="7" t="n">
        <v>10</v>
      </c>
      <c r="M1144" s="7" t="n">
        <v>0</v>
      </c>
    </row>
    <row r="1145" s="2" customFormat="true" ht="14.25" hidden="false" customHeight="false" outlineLevel="0" collapsed="false">
      <c r="A1145" s="6" t="n">
        <v>31</v>
      </c>
      <c r="B1145" s="7" t="n">
        <v>0</v>
      </c>
      <c r="C1145" s="7"/>
      <c r="D1145" s="7" t="n">
        <v>0</v>
      </c>
      <c r="E1145" s="7"/>
      <c r="F1145" s="7" t="n">
        <v>0</v>
      </c>
      <c r="G1145" s="7"/>
      <c r="H1145" s="7" t="n">
        <v>10.6</v>
      </c>
      <c r="I1145" s="7" t="n">
        <v>10.4</v>
      </c>
      <c r="J1145" s="7"/>
      <c r="K1145" s="7" t="n">
        <v>6.6</v>
      </c>
      <c r="L1145" s="7"/>
      <c r="M1145" s="7" t="n">
        <v>0</v>
      </c>
    </row>
    <row r="1146" s="2" customFormat="true" ht="15" hidden="false" customHeight="false" outlineLevel="0" collapsed="false">
      <c r="A1146" s="8" t="s">
        <v>12</v>
      </c>
      <c r="B1146" s="9" t="n">
        <f aca="false">SUM(B1135:B1145)</f>
        <v>1.5</v>
      </c>
      <c r="C1146" s="9" t="n">
        <f aca="false">SUM(C1135:C1145)</f>
        <v>21.4</v>
      </c>
      <c r="D1146" s="9" t="n">
        <f aca="false">SUM(D1135:D1145)</f>
        <v>12.7</v>
      </c>
      <c r="E1146" s="9" t="n">
        <f aca="false">SUM(E1135:E1145)</f>
        <v>35</v>
      </c>
      <c r="F1146" s="9" t="n">
        <f aca="false">SUM(F1135:F1145)</f>
        <v>58.6</v>
      </c>
      <c r="G1146" s="9" t="n">
        <f aca="false">SUM(G1135:G1145)</f>
        <v>57.6</v>
      </c>
      <c r="H1146" s="9" t="n">
        <f aca="false">SUM(H1135:H1145)</f>
        <v>89.1</v>
      </c>
      <c r="I1146" s="9" t="n">
        <f aca="false">SUM(I1135:I1145)</f>
        <v>45.3</v>
      </c>
      <c r="J1146" s="9" t="n">
        <f aca="false">SUM(J1135:J1145)</f>
        <v>57.9</v>
      </c>
      <c r="K1146" s="9" t="n">
        <f aca="false">SUM(K1135:K1145)</f>
        <v>61</v>
      </c>
      <c r="L1146" s="9" t="n">
        <f aca="false">SUM(L1135:L1145)</f>
        <v>64.9</v>
      </c>
      <c r="M1146" s="9" t="n">
        <f aca="false">SUM(M1135:M1145)</f>
        <v>16.5</v>
      </c>
    </row>
    <row r="1147" s="2" customFormat="true" ht="15" hidden="false" customHeight="false" outlineLevel="0" collapsed="false">
      <c r="A1147" s="8" t="s">
        <v>13</v>
      </c>
      <c r="B1147" s="9" t="n">
        <f aca="false">SUM(B1146,B1134,B1123)</f>
        <v>47</v>
      </c>
      <c r="C1147" s="9" t="n">
        <f aca="false">SUM(C1146,C1134,C1123)</f>
        <v>52.6</v>
      </c>
      <c r="D1147" s="9" t="n">
        <f aca="false">SUM(D1146,D1134,D1123)</f>
        <v>25.4</v>
      </c>
      <c r="E1147" s="9" t="n">
        <f aca="false">SUM(E1146,E1134,E1123)</f>
        <v>82.6</v>
      </c>
      <c r="F1147" s="9" t="n">
        <f aca="false">SUM(F1146,F1134,F1123)</f>
        <v>188</v>
      </c>
      <c r="G1147" s="9" t="n">
        <f aca="false">SUM(G1146,G1134,G1123)</f>
        <v>194</v>
      </c>
      <c r="H1147" s="9" t="n">
        <f aca="false">SUM(H1146,H1134,H1123)</f>
        <v>237.6</v>
      </c>
      <c r="I1147" s="9" t="n">
        <f aca="false">SUM(I1146,I1134,I1123)</f>
        <v>196.9</v>
      </c>
      <c r="J1147" s="9" t="n">
        <f aca="false">SUM(J1146,J1134,J1123)</f>
        <v>218.3</v>
      </c>
      <c r="K1147" s="9" t="n">
        <f aca="false">SUM(K1146,K1134,K1123)</f>
        <v>157.6</v>
      </c>
      <c r="L1147" s="9" t="n">
        <f aca="false">SUM(L1123,L1134,L1146)</f>
        <v>166.9</v>
      </c>
      <c r="M1147" s="9" t="n">
        <f aca="false">SUM(M1146,M1134,M1123)</f>
        <v>160.2</v>
      </c>
    </row>
    <row r="1148" s="2" customFormat="true" ht="15" hidden="false" customHeight="false" outlineLevel="0" collapsed="false">
      <c r="A1148" s="10" t="s">
        <v>14</v>
      </c>
      <c r="B1148" s="11" t="n">
        <f aca="false">SUM(B1147/31)</f>
        <v>1.51612903225806</v>
      </c>
      <c r="C1148" s="11" t="n">
        <f aca="false">SUM(C1147/28)</f>
        <v>1.87857142857143</v>
      </c>
      <c r="D1148" s="11" t="n">
        <f aca="false">SUM(D1147/31)</f>
        <v>0.819354838709677</v>
      </c>
      <c r="E1148" s="11" t="n">
        <f aca="false">SUM(E1147/30)</f>
        <v>2.75333333333333</v>
      </c>
      <c r="F1148" s="11" t="n">
        <f aca="false">SUM(F1147/31)</f>
        <v>6.06451612903226</v>
      </c>
      <c r="G1148" s="11" t="n">
        <f aca="false">SUM(G1147/30)</f>
        <v>6.46666666666667</v>
      </c>
      <c r="H1148" s="11" t="n">
        <f aca="false">SUM(H1147/31)</f>
        <v>7.66451612903226</v>
      </c>
      <c r="I1148" s="11" t="n">
        <f aca="false">SUM(I1147/31)</f>
        <v>6.35161290322581</v>
      </c>
      <c r="J1148" s="11" t="n">
        <f aca="false">SUM(J1147/30)</f>
        <v>7.27666666666667</v>
      </c>
      <c r="K1148" s="11" t="n">
        <f aca="false">SUM(K1147/31)</f>
        <v>5.08387096774194</v>
      </c>
      <c r="L1148" s="11" t="n">
        <f aca="false">SUM(L1147/30)</f>
        <v>5.56333333333333</v>
      </c>
      <c r="M1148" s="11" t="n">
        <f aca="false">SUM(M1147/31)</f>
        <v>5.16774193548387</v>
      </c>
    </row>
    <row r="1149" s="2" customFormat="true" ht="18" hidden="false" customHeight="false" outlineLevel="0" collapsed="false">
      <c r="A1149" s="1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</row>
    <row r="1150" s="2" customFormat="true" ht="18" hidden="false" customHeight="false" outlineLevel="0" collapsed="false">
      <c r="A1150" s="1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</row>
    <row r="1151" s="2" customFormat="true" ht="18" hidden="false" customHeight="false" outlineLevel="0" collapsed="false">
      <c r="A1151" s="1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</row>
    <row r="1152" s="2" customFormat="true" ht="18" hidden="false" customHeight="false" outlineLevel="0" collapsed="false">
      <c r="A1152" s="1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</row>
    <row r="1153" s="5" customFormat="true" ht="15.75" hidden="false" customHeight="false" outlineLevel="0" collapsed="false">
      <c r="A1153" s="14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7" t="n">
        <v>0</v>
      </c>
      <c r="C1154" s="7" t="n">
        <v>0</v>
      </c>
      <c r="D1154" s="7" t="n">
        <v>1.7</v>
      </c>
      <c r="E1154" s="7" t="n">
        <v>0</v>
      </c>
      <c r="F1154" s="7" t="n">
        <v>5.5</v>
      </c>
      <c r="G1154" s="7" t="n">
        <v>2.7</v>
      </c>
      <c r="H1154" s="7" t="n">
        <v>0.3</v>
      </c>
      <c r="I1154" s="7" t="n">
        <v>11.5</v>
      </c>
      <c r="J1154" s="7"/>
      <c r="K1154" s="7" t="n">
        <v>8.2</v>
      </c>
      <c r="L1154" s="7" t="n">
        <v>6.8</v>
      </c>
      <c r="M1154" s="7" t="n">
        <v>7</v>
      </c>
    </row>
    <row r="1155" s="2" customFormat="true" ht="14.25" hidden="false" customHeight="false" outlineLevel="0" collapsed="false">
      <c r="A1155" s="6" t="n">
        <v>2</v>
      </c>
      <c r="B1155" s="7" t="n">
        <v>0</v>
      </c>
      <c r="C1155" s="7" t="n">
        <v>0</v>
      </c>
      <c r="D1155" s="7" t="n">
        <v>0</v>
      </c>
      <c r="E1155" s="7" t="n">
        <v>3.4</v>
      </c>
      <c r="F1155" s="7" t="n">
        <v>2.2</v>
      </c>
      <c r="G1155" s="7" t="n">
        <v>10.3</v>
      </c>
      <c r="H1155" s="7" t="n">
        <v>1.6</v>
      </c>
      <c r="I1155" s="7" t="n">
        <v>8.2</v>
      </c>
      <c r="J1155" s="7"/>
      <c r="K1155" s="7" t="n">
        <v>3.1</v>
      </c>
      <c r="L1155" s="7" t="n">
        <v>9.9</v>
      </c>
      <c r="M1155" s="7" t="n">
        <v>9.8</v>
      </c>
    </row>
    <row r="1156" s="2" customFormat="true" ht="14.25" hidden="false" customHeight="false" outlineLevel="0" collapsed="false">
      <c r="A1156" s="6" t="n">
        <v>3</v>
      </c>
      <c r="B1156" s="7" t="n">
        <v>0</v>
      </c>
      <c r="C1156" s="7" t="n">
        <v>0</v>
      </c>
      <c r="D1156" s="7" t="n">
        <v>0</v>
      </c>
      <c r="E1156" s="7" t="n">
        <v>4.5</v>
      </c>
      <c r="F1156" s="7" t="n">
        <v>0.7</v>
      </c>
      <c r="G1156" s="7" t="n">
        <v>3.2</v>
      </c>
      <c r="H1156" s="7" t="n">
        <v>6.2</v>
      </c>
      <c r="I1156" s="7" t="n">
        <v>11.2</v>
      </c>
      <c r="J1156" s="7"/>
      <c r="K1156" s="7" t="n">
        <v>4.7</v>
      </c>
      <c r="L1156" s="7" t="n">
        <v>1.4</v>
      </c>
      <c r="M1156" s="7" t="n">
        <v>10.1</v>
      </c>
    </row>
    <row r="1157" s="2" customFormat="true" ht="14.25" hidden="false" customHeight="false" outlineLevel="0" collapsed="false">
      <c r="A1157" s="6" t="n">
        <v>4</v>
      </c>
      <c r="B1157" s="7" t="n">
        <v>0</v>
      </c>
      <c r="C1157" s="7" t="n">
        <v>0</v>
      </c>
      <c r="D1157" s="7" t="n">
        <v>0</v>
      </c>
      <c r="E1157" s="7" t="n">
        <v>0.2</v>
      </c>
      <c r="F1157" s="7" t="n">
        <v>2.2</v>
      </c>
      <c r="G1157" s="7" t="n">
        <v>8.3</v>
      </c>
      <c r="H1157" s="7" t="n">
        <v>4.1</v>
      </c>
      <c r="I1157" s="7" t="n">
        <v>4.6</v>
      </c>
      <c r="J1157" s="7"/>
      <c r="K1157" s="7" t="n">
        <v>1</v>
      </c>
      <c r="L1157" s="7" t="n">
        <v>1.2</v>
      </c>
      <c r="M1157" s="7" t="n">
        <v>10.2</v>
      </c>
    </row>
    <row r="1158" s="2" customFormat="true" ht="14.25" hidden="false" customHeight="false" outlineLevel="0" collapsed="false">
      <c r="A1158" s="6" t="n">
        <v>5</v>
      </c>
      <c r="B1158" s="7" t="n">
        <v>0.3</v>
      </c>
      <c r="C1158" s="7" t="n">
        <v>0</v>
      </c>
      <c r="D1158" s="7" t="n">
        <v>0</v>
      </c>
      <c r="E1158" s="7" t="n">
        <v>0.3</v>
      </c>
      <c r="F1158" s="7" t="n">
        <v>10.8</v>
      </c>
      <c r="G1158" s="7" t="n">
        <v>10.4</v>
      </c>
      <c r="H1158" s="7" t="n">
        <v>10.4</v>
      </c>
      <c r="I1158" s="7" t="n">
        <v>11.8</v>
      </c>
      <c r="J1158" s="7"/>
      <c r="K1158" s="7" t="n">
        <v>0</v>
      </c>
      <c r="L1158" s="7" t="n">
        <v>2.8</v>
      </c>
      <c r="M1158" s="7" t="n">
        <v>10.3</v>
      </c>
    </row>
    <row r="1159" s="2" customFormat="true" ht="14.25" hidden="false" customHeight="false" outlineLevel="0" collapsed="false">
      <c r="A1159" s="6" t="n">
        <v>6</v>
      </c>
      <c r="B1159" s="7" t="n">
        <v>0</v>
      </c>
      <c r="C1159" s="7" t="n">
        <v>0</v>
      </c>
      <c r="D1159" s="7" t="n">
        <v>0.1</v>
      </c>
      <c r="E1159" s="7" t="n">
        <v>0</v>
      </c>
      <c r="F1159" s="7" t="n">
        <v>12</v>
      </c>
      <c r="G1159" s="7" t="n">
        <v>11.6</v>
      </c>
      <c r="H1159" s="7" t="n">
        <v>10.4</v>
      </c>
      <c r="I1159" s="7" t="n">
        <v>11.7</v>
      </c>
      <c r="J1159" s="7"/>
      <c r="K1159" s="7" t="n">
        <v>0</v>
      </c>
      <c r="L1159" s="7" t="n">
        <v>0</v>
      </c>
      <c r="M1159" s="7" t="n">
        <v>10.2</v>
      </c>
    </row>
    <row r="1160" s="2" customFormat="true" ht="14.25" hidden="false" customHeight="false" outlineLevel="0" collapsed="false">
      <c r="A1160" s="6" t="n">
        <v>7</v>
      </c>
      <c r="B1160" s="7" t="n">
        <v>0.1</v>
      </c>
      <c r="C1160" s="7" t="n">
        <v>0</v>
      </c>
      <c r="D1160" s="7" t="n">
        <v>0</v>
      </c>
      <c r="E1160" s="7" t="n">
        <v>1.4</v>
      </c>
      <c r="F1160" s="7" t="n">
        <v>11.3</v>
      </c>
      <c r="G1160" s="7" t="n">
        <v>11</v>
      </c>
      <c r="H1160" s="7" t="n">
        <v>10.6</v>
      </c>
      <c r="I1160" s="7" t="n">
        <v>12.2</v>
      </c>
      <c r="J1160" s="7"/>
      <c r="K1160" s="7" t="n">
        <v>4.6</v>
      </c>
      <c r="L1160" s="7" t="n">
        <v>3.8</v>
      </c>
      <c r="M1160" s="7" t="n">
        <v>10</v>
      </c>
    </row>
    <row r="1161" s="2" customFormat="true" ht="14.25" hidden="false" customHeight="false" outlineLevel="0" collapsed="false">
      <c r="A1161" s="6" t="n">
        <v>8</v>
      </c>
      <c r="B1161" s="7" t="n">
        <v>3.5</v>
      </c>
      <c r="C1161" s="7" t="n">
        <v>0</v>
      </c>
      <c r="D1161" s="7" t="n">
        <v>0</v>
      </c>
      <c r="E1161" s="7" t="n">
        <v>2.8</v>
      </c>
      <c r="F1161" s="7" t="n">
        <v>0.3</v>
      </c>
      <c r="G1161" s="7" t="n">
        <v>9</v>
      </c>
      <c r="H1161" s="7" t="n">
        <v>10.4</v>
      </c>
      <c r="I1161" s="7" t="n">
        <v>12</v>
      </c>
      <c r="J1161" s="7"/>
      <c r="K1161" s="7" t="n">
        <v>5.4</v>
      </c>
      <c r="L1161" s="7" t="n">
        <v>3.3</v>
      </c>
      <c r="M1161" s="7" t="n">
        <v>9.8</v>
      </c>
    </row>
    <row r="1162" s="2" customFormat="true" ht="14.25" hidden="false" customHeight="false" outlineLevel="0" collapsed="false">
      <c r="A1162" s="6" t="n">
        <v>9</v>
      </c>
      <c r="B1162" s="7" t="n">
        <v>1</v>
      </c>
      <c r="C1162" s="7" t="n">
        <v>0.3</v>
      </c>
      <c r="D1162" s="7" t="n">
        <v>0</v>
      </c>
      <c r="E1162" s="7" t="n">
        <v>4.9</v>
      </c>
      <c r="F1162" s="7" t="n">
        <v>2.9</v>
      </c>
      <c r="G1162" s="7" t="n">
        <v>6.2</v>
      </c>
      <c r="H1162" s="7" t="n">
        <v>3.3</v>
      </c>
      <c r="I1162" s="7" t="n">
        <v>10</v>
      </c>
      <c r="J1162" s="7"/>
      <c r="K1162" s="7" t="n">
        <v>9.4</v>
      </c>
      <c r="L1162" s="7" t="n">
        <v>0</v>
      </c>
      <c r="M1162" s="7" t="n">
        <v>9.8</v>
      </c>
    </row>
    <row r="1163" s="2" customFormat="true" ht="14.25" hidden="false" customHeight="false" outlineLevel="0" collapsed="false">
      <c r="A1163" s="6" t="n">
        <v>10</v>
      </c>
      <c r="B1163" s="7" t="n">
        <v>4.2</v>
      </c>
      <c r="C1163" s="7" t="n">
        <v>3.7</v>
      </c>
      <c r="D1163" s="7" t="n">
        <v>3.9</v>
      </c>
      <c r="E1163" s="7" t="n">
        <v>2.2</v>
      </c>
      <c r="F1163" s="7" t="n">
        <v>7.3</v>
      </c>
      <c r="G1163" s="7" t="n">
        <v>8.9</v>
      </c>
      <c r="H1163" s="7" t="n">
        <v>6.8</v>
      </c>
      <c r="I1163" s="7" t="n">
        <v>7.4</v>
      </c>
      <c r="J1163" s="7"/>
      <c r="K1163" s="7" t="n">
        <v>8.4</v>
      </c>
      <c r="L1163" s="7" t="n">
        <v>4.6</v>
      </c>
      <c r="M1163" s="7" t="n">
        <v>10.2</v>
      </c>
    </row>
    <row r="1164" s="2" customFormat="true" ht="15" hidden="false" customHeight="false" outlineLevel="0" collapsed="false">
      <c r="A1164" s="8" t="s">
        <v>12</v>
      </c>
      <c r="B1164" s="9" t="n">
        <f aca="false">SUM(B1154:B1163)</f>
        <v>9.1</v>
      </c>
      <c r="C1164" s="9" t="n">
        <f aca="false">SUM(C1154:C1163)</f>
        <v>4</v>
      </c>
      <c r="D1164" s="9" t="n">
        <f aca="false">SUM(D1154:D1163)</f>
        <v>5.7</v>
      </c>
      <c r="E1164" s="9" t="n">
        <f aca="false">SUM(E1154:E1163)</f>
        <v>19.7</v>
      </c>
      <c r="F1164" s="9" t="n">
        <f aca="false">SUM(F1154:F1163)</f>
        <v>55.2</v>
      </c>
      <c r="G1164" s="9" t="n">
        <f aca="false">SUM(G1154:G1163)</f>
        <v>81.6</v>
      </c>
      <c r="H1164" s="9" t="n">
        <f aca="false">SUM(H1154:H1163)</f>
        <v>64.1</v>
      </c>
      <c r="I1164" s="9" t="n">
        <f aca="false">SUM(I1154:I1163)</f>
        <v>100.6</v>
      </c>
      <c r="J1164" s="9" t="n">
        <f aca="false">SUM(J1154:J1163)</f>
        <v>0</v>
      </c>
      <c r="K1164" s="9" t="n">
        <f aca="false">SUM(K1154:K1163)</f>
        <v>44.8</v>
      </c>
      <c r="L1164" s="9" t="n">
        <f aca="false">SUM(L1154:L1163)</f>
        <v>33.8</v>
      </c>
      <c r="M1164" s="9" t="n">
        <f aca="false">SUM(M1154:M1163)</f>
        <v>97.4</v>
      </c>
      <c r="IV1164" s="2" t="n">
        <f aca="false">SUM(A1164:IU1164)</f>
        <v>516</v>
      </c>
    </row>
    <row r="1165" s="2" customFormat="true" ht="14.25" hidden="false" customHeight="false" outlineLevel="0" collapsed="false">
      <c r="A1165" s="6" t="n">
        <v>11</v>
      </c>
      <c r="B1165" s="7" t="n">
        <v>1.7</v>
      </c>
      <c r="C1165" s="7" t="n">
        <v>0.6</v>
      </c>
      <c r="D1165" s="7" t="n">
        <v>0</v>
      </c>
      <c r="E1165" s="7" t="n">
        <v>3.8</v>
      </c>
      <c r="F1165" s="7" t="n">
        <v>5.3</v>
      </c>
      <c r="G1165" s="7" t="n">
        <v>2.7</v>
      </c>
      <c r="H1165" s="7" t="n">
        <v>8</v>
      </c>
      <c r="I1165" s="7" t="n">
        <v>1.1</v>
      </c>
      <c r="J1165" s="7"/>
      <c r="K1165" s="7" t="n">
        <v>6.7</v>
      </c>
      <c r="L1165" s="7" t="n">
        <v>9.4</v>
      </c>
      <c r="M1165" s="7" t="n">
        <v>6.3</v>
      </c>
    </row>
    <row r="1166" s="2" customFormat="true" ht="14.25" hidden="false" customHeight="false" outlineLevel="0" collapsed="false">
      <c r="A1166" s="6" t="n">
        <v>12</v>
      </c>
      <c r="B1166" s="7" t="n">
        <v>0.4</v>
      </c>
      <c r="C1166" s="7" t="n">
        <v>0.7</v>
      </c>
      <c r="D1166" s="7" t="n">
        <v>0</v>
      </c>
      <c r="E1166" s="7" t="n">
        <v>4</v>
      </c>
      <c r="F1166" s="7" t="n">
        <v>7.9</v>
      </c>
      <c r="G1166" s="7" t="n">
        <v>6.5</v>
      </c>
      <c r="H1166" s="7" t="n">
        <v>7.5</v>
      </c>
      <c r="I1166" s="7" t="n">
        <v>1.2</v>
      </c>
      <c r="J1166" s="7"/>
      <c r="K1166" s="7" t="n">
        <v>9.2</v>
      </c>
      <c r="L1166" s="7" t="n">
        <v>9.2</v>
      </c>
      <c r="M1166" s="7" t="n">
        <v>1.4</v>
      </c>
    </row>
    <row r="1167" s="2" customFormat="true" ht="14.25" hidden="false" customHeight="false" outlineLevel="0" collapsed="false">
      <c r="A1167" s="6" t="n">
        <v>13</v>
      </c>
      <c r="B1167" s="7" t="n">
        <v>0</v>
      </c>
      <c r="C1167" s="7" t="n">
        <v>1.2</v>
      </c>
      <c r="D1167" s="7" t="n">
        <v>0.8</v>
      </c>
      <c r="E1167" s="7" t="n">
        <v>4.2</v>
      </c>
      <c r="F1167" s="7" t="n">
        <v>11.6</v>
      </c>
      <c r="G1167" s="7" t="n">
        <v>11.8</v>
      </c>
      <c r="H1167" s="7" t="n">
        <v>10.5</v>
      </c>
      <c r="I1167" s="7" t="n">
        <v>4</v>
      </c>
      <c r="J1167" s="7"/>
      <c r="K1167" s="7" t="n">
        <v>9.1</v>
      </c>
      <c r="L1167" s="7" t="n">
        <v>5.3</v>
      </c>
      <c r="M1167" s="7" t="n">
        <v>4.9</v>
      </c>
    </row>
    <row r="1168" s="2" customFormat="true" ht="14.25" hidden="false" customHeight="false" outlineLevel="0" collapsed="false">
      <c r="A1168" s="6" t="n">
        <v>14</v>
      </c>
      <c r="B1168" s="7" t="n">
        <v>1.8</v>
      </c>
      <c r="C1168" s="7" t="n">
        <v>4.3</v>
      </c>
      <c r="D1168" s="7" t="n">
        <v>0</v>
      </c>
      <c r="E1168" s="7" t="n">
        <v>0.2</v>
      </c>
      <c r="F1168" s="7" t="n">
        <v>5</v>
      </c>
      <c r="G1168" s="7" t="n">
        <v>12.5</v>
      </c>
      <c r="H1168" s="7" t="n">
        <v>0</v>
      </c>
      <c r="I1168" s="7" t="n">
        <v>11.5</v>
      </c>
      <c r="J1168" s="7"/>
      <c r="K1168" s="7" t="n">
        <v>5.4</v>
      </c>
      <c r="L1168" s="7" t="n">
        <v>9.4</v>
      </c>
      <c r="M1168" s="7" t="n">
        <v>5.3</v>
      </c>
    </row>
    <row r="1169" s="2" customFormat="true" ht="14.25" hidden="false" customHeight="false" outlineLevel="0" collapsed="false">
      <c r="A1169" s="6" t="n">
        <v>15</v>
      </c>
      <c r="B1169" s="7" t="n">
        <v>0.1</v>
      </c>
      <c r="C1169" s="7" t="n">
        <v>0</v>
      </c>
      <c r="D1169" s="7" t="n">
        <v>0</v>
      </c>
      <c r="E1169" s="7" t="n">
        <v>0.3</v>
      </c>
      <c r="F1169" s="7" t="n">
        <v>9.3</v>
      </c>
      <c r="G1169" s="7" t="n">
        <v>6.6</v>
      </c>
      <c r="H1169" s="7" t="n">
        <v>6.9</v>
      </c>
      <c r="I1169" s="7" t="n">
        <v>12.2</v>
      </c>
      <c r="J1169" s="7"/>
      <c r="K1169" s="7" t="n">
        <v>7.7</v>
      </c>
      <c r="L1169" s="7" t="n">
        <v>8.7</v>
      </c>
      <c r="M1169" s="7" t="n">
        <v>5</v>
      </c>
    </row>
    <row r="1170" s="2" customFormat="true" ht="14.25" hidden="false" customHeight="false" outlineLevel="0" collapsed="false">
      <c r="A1170" s="6" t="n">
        <v>16</v>
      </c>
      <c r="B1170" s="7" t="n">
        <v>0.1</v>
      </c>
      <c r="C1170" s="7" t="n">
        <v>0.1</v>
      </c>
      <c r="D1170" s="7" t="n">
        <v>3</v>
      </c>
      <c r="E1170" s="7" t="n">
        <v>7.3</v>
      </c>
      <c r="F1170" s="7" t="n">
        <v>3.1</v>
      </c>
      <c r="G1170" s="7" t="n">
        <v>11</v>
      </c>
      <c r="H1170" s="7" t="n">
        <v>6.7</v>
      </c>
      <c r="I1170" s="7" t="n">
        <v>12.2</v>
      </c>
      <c r="J1170" s="7"/>
      <c r="K1170" s="7" t="n">
        <v>4</v>
      </c>
      <c r="L1170" s="7" t="n">
        <v>0</v>
      </c>
      <c r="M1170" s="7" t="n">
        <v>1.6</v>
      </c>
    </row>
    <row r="1171" s="2" customFormat="true" ht="14.25" hidden="false" customHeight="false" outlineLevel="0" collapsed="false">
      <c r="A1171" s="6" t="n">
        <v>17</v>
      </c>
      <c r="B1171" s="7" t="n">
        <v>0</v>
      </c>
      <c r="C1171" s="7" t="n">
        <v>6.7</v>
      </c>
      <c r="D1171" s="7" t="n">
        <v>0.5</v>
      </c>
      <c r="E1171" s="7" t="n">
        <v>3.6</v>
      </c>
      <c r="F1171" s="7" t="n">
        <v>0.5</v>
      </c>
      <c r="G1171" s="7" t="n">
        <v>12.2</v>
      </c>
      <c r="H1171" s="7" t="n">
        <v>12.7</v>
      </c>
      <c r="I1171" s="7" t="n">
        <v>11.9</v>
      </c>
      <c r="J1171" s="7"/>
      <c r="K1171" s="7" t="n">
        <v>7.4</v>
      </c>
      <c r="L1171" s="7" t="n">
        <v>0</v>
      </c>
      <c r="M1171" s="7" t="n">
        <v>0</v>
      </c>
    </row>
    <row r="1172" s="2" customFormat="true" ht="14.25" hidden="false" customHeight="false" outlineLevel="0" collapsed="false">
      <c r="A1172" s="6" t="n">
        <v>18</v>
      </c>
      <c r="B1172" s="7" t="n">
        <v>0</v>
      </c>
      <c r="C1172" s="7" t="n">
        <v>3.2</v>
      </c>
      <c r="D1172" s="7" t="n">
        <v>5.6</v>
      </c>
      <c r="E1172" s="7" t="n">
        <v>0</v>
      </c>
      <c r="F1172" s="7" t="n">
        <v>8.8</v>
      </c>
      <c r="G1172" s="7" t="n">
        <v>4</v>
      </c>
      <c r="H1172" s="7" t="n">
        <v>6.7</v>
      </c>
      <c r="I1172" s="7" t="n">
        <v>6.2</v>
      </c>
      <c r="J1172" s="7"/>
      <c r="K1172" s="7" t="n">
        <v>7.7</v>
      </c>
      <c r="L1172" s="7" t="n">
        <v>2</v>
      </c>
      <c r="M1172" s="7" t="n">
        <v>7.3</v>
      </c>
    </row>
    <row r="1173" s="2" customFormat="true" ht="14.25" hidden="false" customHeight="false" outlineLevel="0" collapsed="false">
      <c r="A1173" s="6" t="n">
        <v>19</v>
      </c>
      <c r="B1173" s="7" t="n">
        <v>0</v>
      </c>
      <c r="C1173" s="7" t="n">
        <v>0.4</v>
      </c>
      <c r="D1173" s="7" t="n">
        <v>6.1</v>
      </c>
      <c r="E1173" s="7" t="n">
        <v>0</v>
      </c>
      <c r="F1173" s="7" t="n">
        <v>11.4</v>
      </c>
      <c r="G1173" s="7" t="n">
        <v>0</v>
      </c>
      <c r="H1173" s="7" t="n">
        <v>0.6</v>
      </c>
      <c r="I1173" s="7" t="n">
        <v>9.4</v>
      </c>
      <c r="J1173" s="7"/>
      <c r="K1173" s="7" t="n">
        <v>0.6</v>
      </c>
      <c r="L1173" s="7" t="n">
        <v>3.2</v>
      </c>
      <c r="M1173" s="7" t="n">
        <v>6.2</v>
      </c>
    </row>
    <row r="1174" s="2" customFormat="true" ht="14.25" hidden="false" customHeight="false" outlineLevel="0" collapsed="false">
      <c r="A1174" s="6" t="n">
        <v>20</v>
      </c>
      <c r="B1174" s="7" t="n">
        <v>0</v>
      </c>
      <c r="C1174" s="7" t="n">
        <v>4.3</v>
      </c>
      <c r="D1174" s="7" t="n">
        <v>2</v>
      </c>
      <c r="E1174" s="7" t="n">
        <v>1.8</v>
      </c>
      <c r="F1174" s="7" t="n">
        <v>0.5</v>
      </c>
      <c r="G1174" s="7" t="n">
        <v>0.2</v>
      </c>
      <c r="H1174" s="7" t="n">
        <v>0.6</v>
      </c>
      <c r="I1174" s="7" t="n">
        <v>8.9</v>
      </c>
      <c r="J1174" s="7"/>
      <c r="K1174" s="7" t="n">
        <v>0</v>
      </c>
      <c r="L1174" s="7" t="n">
        <v>7.5</v>
      </c>
      <c r="M1174" s="7" t="n">
        <v>0.1</v>
      </c>
    </row>
    <row r="1175" s="2" customFormat="true" ht="15" hidden="false" customHeight="false" outlineLevel="0" collapsed="false">
      <c r="A1175" s="8" t="s">
        <v>12</v>
      </c>
      <c r="B1175" s="9" t="n">
        <f aca="false">SUM(B1165:B1174)</f>
        <v>4.1</v>
      </c>
      <c r="C1175" s="9" t="n">
        <f aca="false">SUM(C1165:C1174)</f>
        <v>21.5</v>
      </c>
      <c r="D1175" s="9" t="n">
        <f aca="false">SUM(D1165:D1174)</f>
        <v>18</v>
      </c>
      <c r="E1175" s="9" t="n">
        <f aca="false">SUM(E1165:E1174)</f>
        <v>25.2</v>
      </c>
      <c r="F1175" s="9" t="n">
        <f aca="false">SUM(F1165:F1174)</f>
        <v>63.4</v>
      </c>
      <c r="G1175" s="9" t="n">
        <f aca="false">SUM(G1165:G1174)</f>
        <v>67.5</v>
      </c>
      <c r="H1175" s="9" t="n">
        <f aca="false">SUM(H1165:H1174)</f>
        <v>60.2</v>
      </c>
      <c r="I1175" s="9" t="n">
        <f aca="false">SUM(I1165:I1174)</f>
        <v>78.6</v>
      </c>
      <c r="J1175" s="9" t="n">
        <f aca="false">SUM(J1165:J1174)</f>
        <v>0</v>
      </c>
      <c r="K1175" s="9" t="n">
        <f aca="false">SUM(K1165:K1174)</f>
        <v>57.8</v>
      </c>
      <c r="L1175" s="9" t="n">
        <f aca="false">SUM(L1165:L1174)</f>
        <v>54.7</v>
      </c>
      <c r="M1175" s="9" t="n">
        <f aca="false">SUM(M1165:M1174)</f>
        <v>38.1</v>
      </c>
    </row>
    <row r="1176" s="2" customFormat="true" ht="14.25" hidden="false" customHeight="false" outlineLevel="0" collapsed="false">
      <c r="A1176" s="6" t="n">
        <v>21</v>
      </c>
      <c r="B1176" s="7" t="n">
        <v>0</v>
      </c>
      <c r="C1176" s="7" t="n">
        <v>0.9</v>
      </c>
      <c r="D1176" s="7" t="n">
        <v>0.9</v>
      </c>
      <c r="E1176" s="7" t="n">
        <v>6.8</v>
      </c>
      <c r="F1176" s="7" t="n">
        <v>2</v>
      </c>
      <c r="G1176" s="7" t="n">
        <v>5.1</v>
      </c>
      <c r="H1176" s="7" t="n">
        <v>6.3</v>
      </c>
      <c r="I1176" s="7" t="n">
        <v>9.2</v>
      </c>
      <c r="J1176" s="7"/>
      <c r="K1176" s="7" t="n">
        <v>0.3</v>
      </c>
      <c r="L1176" s="7" t="n">
        <v>0.6</v>
      </c>
      <c r="M1176" s="7" t="n">
        <v>0</v>
      </c>
    </row>
    <row r="1177" s="2" customFormat="true" ht="14.25" hidden="false" customHeight="false" outlineLevel="0" collapsed="false">
      <c r="A1177" s="6" t="n">
        <v>22</v>
      </c>
      <c r="B1177" s="7" t="n">
        <v>0</v>
      </c>
      <c r="C1177" s="7" t="n">
        <v>6.7</v>
      </c>
      <c r="D1177" s="7" t="n">
        <v>0.3</v>
      </c>
      <c r="E1177" s="7" t="n">
        <v>11.4</v>
      </c>
      <c r="F1177" s="7" t="n">
        <v>1.1</v>
      </c>
      <c r="G1177" s="7" t="n">
        <v>9</v>
      </c>
      <c r="H1177" s="7" t="n">
        <v>3.3</v>
      </c>
      <c r="I1177" s="7" t="n">
        <v>7.9</v>
      </c>
      <c r="J1177" s="7"/>
      <c r="K1177" s="7" t="n">
        <v>2.4</v>
      </c>
      <c r="L1177" s="7" t="n">
        <v>0.2</v>
      </c>
      <c r="M1177" s="7" t="n">
        <v>0</v>
      </c>
    </row>
    <row r="1178" s="2" customFormat="true" ht="14.25" hidden="false" customHeight="false" outlineLevel="0" collapsed="false">
      <c r="A1178" s="6" t="n">
        <v>23</v>
      </c>
      <c r="B1178" s="7" t="n">
        <v>0.9</v>
      </c>
      <c r="C1178" s="7" t="n">
        <v>2.4</v>
      </c>
      <c r="D1178" s="7" t="n">
        <v>4.5</v>
      </c>
      <c r="E1178" s="7" t="n">
        <v>3.3</v>
      </c>
      <c r="F1178" s="7" t="n">
        <v>2.2</v>
      </c>
      <c r="G1178" s="7" t="n">
        <v>8.4</v>
      </c>
      <c r="H1178" s="7" t="n">
        <v>0</v>
      </c>
      <c r="I1178" s="7" t="n">
        <v>5.7</v>
      </c>
      <c r="J1178" s="7"/>
      <c r="K1178" s="7" t="n">
        <v>4.9</v>
      </c>
      <c r="L1178" s="7" t="n">
        <v>0.2</v>
      </c>
      <c r="M1178" s="7" t="n">
        <v>0.2</v>
      </c>
    </row>
    <row r="1179" s="2" customFormat="true" ht="14.25" hidden="false" customHeight="false" outlineLevel="0" collapsed="false">
      <c r="A1179" s="6" t="n">
        <v>24</v>
      </c>
      <c r="B1179" s="7" t="n">
        <v>0.1</v>
      </c>
      <c r="C1179" s="7" t="n">
        <v>0.2</v>
      </c>
      <c r="D1179" s="7" t="n">
        <v>9.6</v>
      </c>
      <c r="E1179" s="7" t="n">
        <v>0</v>
      </c>
      <c r="F1179" s="7" t="n">
        <v>0</v>
      </c>
      <c r="G1179" s="7" t="n">
        <v>4</v>
      </c>
      <c r="H1179" s="7" t="n">
        <v>2.2</v>
      </c>
      <c r="I1179" s="7" t="n">
        <v>4.9</v>
      </c>
      <c r="J1179" s="7"/>
      <c r="K1179" s="7" t="n">
        <v>0</v>
      </c>
      <c r="L1179" s="7" t="n">
        <v>5.2</v>
      </c>
      <c r="M1179" s="7" t="n">
        <v>3.6</v>
      </c>
    </row>
    <row r="1180" s="2" customFormat="true" ht="14.25" hidden="false" customHeight="false" outlineLevel="0" collapsed="false">
      <c r="A1180" s="6" t="n">
        <v>25</v>
      </c>
      <c r="B1180" s="7" t="n">
        <v>0</v>
      </c>
      <c r="C1180" s="7" t="n">
        <v>0.1</v>
      </c>
      <c r="D1180" s="7" t="n">
        <v>10.8</v>
      </c>
      <c r="E1180" s="7" t="n">
        <v>0</v>
      </c>
      <c r="F1180" s="7" t="n">
        <v>9.1</v>
      </c>
      <c r="G1180" s="7" t="n">
        <v>7</v>
      </c>
      <c r="H1180" s="7" t="n">
        <v>1.5</v>
      </c>
      <c r="I1180" s="7" t="n">
        <v>4.6</v>
      </c>
      <c r="J1180" s="7"/>
      <c r="K1180" s="7" t="n">
        <v>1.1</v>
      </c>
      <c r="L1180" s="7" t="n">
        <v>3.5</v>
      </c>
      <c r="M1180" s="7" t="n">
        <v>2.6</v>
      </c>
    </row>
    <row r="1181" s="2" customFormat="true" ht="14.25" hidden="false" customHeight="false" outlineLevel="0" collapsed="false">
      <c r="A1181" s="6" t="n">
        <v>26</v>
      </c>
      <c r="B1181" s="7" t="n">
        <v>2.5</v>
      </c>
      <c r="C1181" s="7" t="n">
        <v>0</v>
      </c>
      <c r="D1181" s="7" t="n">
        <v>0.3</v>
      </c>
      <c r="E1181" s="7" t="n">
        <v>7.3</v>
      </c>
      <c r="F1181" s="7" t="n">
        <v>6.5</v>
      </c>
      <c r="G1181" s="7" t="n">
        <v>2.6</v>
      </c>
      <c r="H1181" s="7" t="n">
        <v>3.2</v>
      </c>
      <c r="I1181" s="7" t="n">
        <v>8.2</v>
      </c>
      <c r="J1181" s="7"/>
      <c r="K1181" s="7" t="n">
        <v>7.8</v>
      </c>
      <c r="L1181" s="7" t="n">
        <v>9.9</v>
      </c>
      <c r="M1181" s="7" t="n">
        <v>0.5</v>
      </c>
    </row>
    <row r="1182" s="2" customFormat="true" ht="14.25" hidden="false" customHeight="false" outlineLevel="0" collapsed="false">
      <c r="A1182" s="6" t="n">
        <v>27</v>
      </c>
      <c r="B1182" s="7" t="n">
        <v>7.7</v>
      </c>
      <c r="C1182" s="7" t="n">
        <v>0.8</v>
      </c>
      <c r="D1182" s="7" t="n">
        <v>0.2</v>
      </c>
      <c r="E1182" s="7" t="n">
        <v>9.6</v>
      </c>
      <c r="F1182" s="7" t="n">
        <v>10.4</v>
      </c>
      <c r="G1182" s="7" t="n">
        <v>7.5</v>
      </c>
      <c r="H1182" s="7" t="n">
        <v>6.2</v>
      </c>
      <c r="I1182" s="7" t="n">
        <v>11.4</v>
      </c>
      <c r="J1182" s="7"/>
      <c r="K1182" s="7" t="n">
        <v>9.3</v>
      </c>
      <c r="L1182" s="7" t="n">
        <v>8.9</v>
      </c>
      <c r="M1182" s="7" t="n">
        <v>3.3</v>
      </c>
    </row>
    <row r="1183" s="2" customFormat="true" ht="14.25" hidden="false" customHeight="false" outlineLevel="0" collapsed="false">
      <c r="A1183" s="6" t="n">
        <v>28</v>
      </c>
      <c r="B1183" s="7" t="n">
        <v>1.1</v>
      </c>
      <c r="C1183" s="7" t="n">
        <v>0</v>
      </c>
      <c r="D1183" s="7" t="n">
        <v>0</v>
      </c>
      <c r="E1183" s="7" t="n">
        <v>10.2</v>
      </c>
      <c r="F1183" s="7" t="n">
        <v>8.1</v>
      </c>
      <c r="G1183" s="7" t="n">
        <v>6.6</v>
      </c>
      <c r="H1183" s="7" t="n">
        <v>6.1</v>
      </c>
      <c r="I1183" s="7" t="n">
        <v>6.2</v>
      </c>
      <c r="J1183" s="7"/>
      <c r="K1183" s="7" t="n">
        <v>0</v>
      </c>
      <c r="L1183" s="7" t="n">
        <v>9.6</v>
      </c>
      <c r="M1183" s="7" t="n">
        <v>6.3</v>
      </c>
    </row>
    <row r="1184" s="2" customFormat="true" ht="14.25" hidden="false" customHeight="false" outlineLevel="0" collapsed="false">
      <c r="A1184" s="6" t="n">
        <v>29</v>
      </c>
      <c r="B1184" s="7" t="n">
        <v>0.3</v>
      </c>
      <c r="C1184" s="7"/>
      <c r="D1184" s="7" t="n">
        <v>0</v>
      </c>
      <c r="E1184" s="7" t="n">
        <v>9.8</v>
      </c>
      <c r="F1184" s="7" t="n">
        <v>8.6</v>
      </c>
      <c r="G1184" s="7" t="n">
        <v>5.1</v>
      </c>
      <c r="H1184" s="7" t="n">
        <v>6.6</v>
      </c>
      <c r="I1184" s="7" t="n">
        <v>0</v>
      </c>
      <c r="J1184" s="7"/>
      <c r="K1184" s="7" t="n">
        <v>0</v>
      </c>
      <c r="L1184" s="7" t="n">
        <v>7</v>
      </c>
      <c r="M1184" s="7" t="n">
        <v>9.5</v>
      </c>
    </row>
    <row r="1185" s="2" customFormat="true" ht="14.25" hidden="false" customHeight="false" outlineLevel="0" collapsed="false">
      <c r="A1185" s="6" t="n">
        <v>30</v>
      </c>
      <c r="B1185" s="7" t="n">
        <v>1.3</v>
      </c>
      <c r="C1185" s="7"/>
      <c r="D1185" s="7" t="n">
        <v>0.3</v>
      </c>
      <c r="E1185" s="7" t="n">
        <v>9.1</v>
      </c>
      <c r="F1185" s="7" t="n">
        <v>2.4</v>
      </c>
      <c r="G1185" s="7" t="n">
        <v>5.2</v>
      </c>
      <c r="H1185" s="7" t="n">
        <v>7.3</v>
      </c>
      <c r="I1185" s="7" t="n">
        <v>0.5</v>
      </c>
      <c r="J1185" s="7"/>
      <c r="K1185" s="7" t="n">
        <v>2.3</v>
      </c>
      <c r="L1185" s="7" t="n">
        <v>0</v>
      </c>
      <c r="M1185" s="7" t="n">
        <v>8.7</v>
      </c>
    </row>
    <row r="1186" s="2" customFormat="true" ht="14.25" hidden="false" customHeight="false" outlineLevel="0" collapsed="false">
      <c r="A1186" s="6" t="n">
        <v>31</v>
      </c>
      <c r="B1186" s="7" t="n">
        <v>0</v>
      </c>
      <c r="C1186" s="7"/>
      <c r="D1186" s="7" t="n">
        <v>0</v>
      </c>
      <c r="E1186" s="7"/>
      <c r="F1186" s="7" t="n">
        <v>4</v>
      </c>
      <c r="G1186" s="7"/>
      <c r="H1186" s="7" t="n">
        <v>11.8</v>
      </c>
      <c r="I1186" s="7" t="n">
        <v>10.7</v>
      </c>
      <c r="J1186" s="7"/>
      <c r="K1186" s="7" t="n">
        <v>5.9</v>
      </c>
      <c r="L1186" s="7"/>
      <c r="M1186" s="7" t="n">
        <v>5.3</v>
      </c>
    </row>
    <row r="1187" s="2" customFormat="true" ht="15" hidden="false" customHeight="false" outlineLevel="0" collapsed="false">
      <c r="A1187" s="8" t="s">
        <v>12</v>
      </c>
      <c r="B1187" s="9" t="n">
        <f aca="false">SUM(B1176:B1186)</f>
        <v>13.9</v>
      </c>
      <c r="C1187" s="9" t="n">
        <f aca="false">SUM(C1176:C1186)</f>
        <v>11.1</v>
      </c>
      <c r="D1187" s="9" t="n">
        <f aca="false">SUM(D1176:D1186)</f>
        <v>26.9</v>
      </c>
      <c r="E1187" s="9" t="n">
        <f aca="false">SUM(E1176:E1186)</f>
        <v>67.5</v>
      </c>
      <c r="F1187" s="9" t="n">
        <f aca="false">SUM(F1176:F1186)</f>
        <v>54.4</v>
      </c>
      <c r="G1187" s="9" t="n">
        <f aca="false">SUM(G1176:G1186)</f>
        <v>60.5</v>
      </c>
      <c r="H1187" s="9" t="n">
        <f aca="false">SUM(H1176:H1186)</f>
        <v>54.5</v>
      </c>
      <c r="I1187" s="9" t="n">
        <f aca="false">SUM(I1176:I1186)</f>
        <v>69.3</v>
      </c>
      <c r="J1187" s="9" t="n">
        <f aca="false">SUM(J1176:J1186)</f>
        <v>0</v>
      </c>
      <c r="K1187" s="9" t="n">
        <f aca="false">SUM(K1176:K1186)</f>
        <v>34</v>
      </c>
      <c r="L1187" s="9" t="n">
        <f aca="false">SUM(L1176:L1186)</f>
        <v>45.1</v>
      </c>
      <c r="M1187" s="9" t="n">
        <f aca="false">SUM(M1176:M1186)</f>
        <v>40</v>
      </c>
    </row>
    <row r="1188" s="2" customFormat="true" ht="15" hidden="false" customHeight="false" outlineLevel="0" collapsed="false">
      <c r="A1188" s="8" t="s">
        <v>13</v>
      </c>
      <c r="B1188" s="9" t="n">
        <f aca="false">SUM(B1187,B1175,B1164)</f>
        <v>27.1</v>
      </c>
      <c r="C1188" s="9" t="n">
        <f aca="false">SUM(C1187,C1175,C1164)</f>
        <v>36.6</v>
      </c>
      <c r="D1188" s="9" t="n">
        <f aca="false">SUM(D1187,D1175,D1164)</f>
        <v>50.6</v>
      </c>
      <c r="E1188" s="9" t="n">
        <f aca="false">SUM(E1187,E1175,E1164)</f>
        <v>112.4</v>
      </c>
      <c r="F1188" s="9" t="n">
        <f aca="false">SUM(F1187,F1175,F1164)</f>
        <v>173</v>
      </c>
      <c r="G1188" s="9" t="n">
        <f aca="false">SUM(G1187,G1175,G1164)</f>
        <v>209.6</v>
      </c>
      <c r="H1188" s="9" t="n">
        <f aca="false">SUM(H1187,H1175,H1164)</f>
        <v>178.8</v>
      </c>
      <c r="I1188" s="9" t="n">
        <f aca="false">SUM(I1187,I1175,I1164)</f>
        <v>248.5</v>
      </c>
      <c r="J1188" s="9" t="n">
        <f aca="false">SUM(J1187,J1175,J1164)</f>
        <v>0</v>
      </c>
      <c r="K1188" s="9" t="n">
        <f aca="false">SUM(K1187,K1175,K1164)</f>
        <v>136.6</v>
      </c>
      <c r="L1188" s="9" t="n">
        <f aca="false">SUM(L1164,L1175,L1187)</f>
        <v>133.6</v>
      </c>
      <c r="M1188" s="9" t="n">
        <f aca="false">SUM(M1187,M1175,M1164)</f>
        <v>175.5</v>
      </c>
    </row>
    <row r="1189" s="2" customFormat="true" ht="15" hidden="false" customHeight="false" outlineLevel="0" collapsed="false">
      <c r="A1189" s="10" t="s">
        <v>14</v>
      </c>
      <c r="B1189" s="11" t="n">
        <f aca="false">SUM(B1188/31)</f>
        <v>0.874193548387097</v>
      </c>
      <c r="C1189" s="11" t="n">
        <f aca="false">SUM(C1188/28)</f>
        <v>1.30714285714286</v>
      </c>
      <c r="D1189" s="11" t="n">
        <f aca="false">SUM(D1188/31)</f>
        <v>1.63225806451613</v>
      </c>
      <c r="E1189" s="11" t="n">
        <f aca="false">SUM(E1188/30)</f>
        <v>3.74666666666667</v>
      </c>
      <c r="F1189" s="11" t="n">
        <f aca="false">SUM(F1188/31)</f>
        <v>5.58064516129032</v>
      </c>
      <c r="G1189" s="11" t="n">
        <f aca="false">SUM(G1188/30)</f>
        <v>6.98666666666667</v>
      </c>
      <c r="H1189" s="11" t="n">
        <f aca="false">SUM(H1188/31)</f>
        <v>5.76774193548387</v>
      </c>
      <c r="I1189" s="11" t="n">
        <f aca="false">SUM(I1188/31)</f>
        <v>8.01612903225806</v>
      </c>
      <c r="J1189" s="11" t="n">
        <f aca="false">SUM(J1188/30)</f>
        <v>0</v>
      </c>
      <c r="K1189" s="11" t="n">
        <f aca="false">SUM(K1188/31)</f>
        <v>4.40645161290323</v>
      </c>
      <c r="L1189" s="11" t="n">
        <f aca="false">SUM(L1188/30)</f>
        <v>4.45333333333333</v>
      </c>
      <c r="M1189" s="11" t="n">
        <f aca="false">SUM(M1188/31)</f>
        <v>5.66129032258065</v>
      </c>
    </row>
    <row r="1190" s="2" customFormat="true" ht="18" hidden="false" customHeight="false" outlineLevel="0" collapsed="false">
      <c r="A1190" s="1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</row>
    <row r="1191" s="2" customFormat="true" ht="18" hidden="false" customHeight="false" outlineLevel="0" collapsed="false">
      <c r="A1191" s="1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</row>
    <row r="1192" s="2" customFormat="true" ht="18" hidden="false" customHeight="false" outlineLevel="0" collapsed="false">
      <c r="A1192" s="1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</row>
    <row r="1193" s="2" customFormat="true" ht="18" hidden="false" customHeight="false" outlineLevel="0" collapsed="false">
      <c r="A1193" s="1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</row>
    <row r="1194" s="5" customFormat="true" ht="15.75" hidden="false" customHeight="false" outlineLevel="0" collapsed="false">
      <c r="A1194" s="14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7" t="n">
        <v>6.4</v>
      </c>
      <c r="C1195" s="7" t="n">
        <v>0</v>
      </c>
      <c r="D1195" s="7" t="n">
        <v>0.2</v>
      </c>
      <c r="E1195" s="7" t="n">
        <v>0.1</v>
      </c>
      <c r="F1195" s="7" t="n">
        <v>7.8</v>
      </c>
      <c r="G1195" s="7" t="n">
        <v>11.9</v>
      </c>
      <c r="H1195" s="7" t="n">
        <v>9.6</v>
      </c>
      <c r="I1195" s="7" t="n">
        <v>3.9</v>
      </c>
      <c r="J1195" s="7" t="n">
        <v>7.9</v>
      </c>
      <c r="K1195" s="7" t="n">
        <v>9.8</v>
      </c>
      <c r="L1195" s="7" t="n">
        <v>8.9</v>
      </c>
      <c r="M1195" s="7" t="n">
        <v>0.3</v>
      </c>
    </row>
    <row r="1196" s="2" customFormat="true" ht="14.25" hidden="false" customHeight="false" outlineLevel="0" collapsed="false">
      <c r="A1196" s="6" t="n">
        <v>2</v>
      </c>
      <c r="B1196" s="7" t="n">
        <v>0.7</v>
      </c>
      <c r="C1196" s="7" t="n">
        <v>0.2</v>
      </c>
      <c r="D1196" s="7" t="n">
        <v>0</v>
      </c>
      <c r="E1196" s="7" t="n">
        <v>0</v>
      </c>
      <c r="F1196" s="7" t="n">
        <v>0.7</v>
      </c>
      <c r="G1196" s="7" t="n">
        <v>10.6</v>
      </c>
      <c r="H1196" s="7" t="n">
        <v>5.8</v>
      </c>
      <c r="I1196" s="7" t="n">
        <v>7.1</v>
      </c>
      <c r="J1196" s="7" t="n">
        <v>3</v>
      </c>
      <c r="K1196" s="7" t="n">
        <v>10.3</v>
      </c>
      <c r="L1196" s="7" t="n">
        <v>0</v>
      </c>
      <c r="M1196" s="7" t="n">
        <v>0</v>
      </c>
    </row>
    <row r="1197" s="2" customFormat="true" ht="14.25" hidden="false" customHeight="false" outlineLevel="0" collapsed="false">
      <c r="A1197" s="6" t="n">
        <v>3</v>
      </c>
      <c r="B1197" s="7" t="n">
        <v>0</v>
      </c>
      <c r="C1197" s="7" t="n">
        <v>0</v>
      </c>
      <c r="D1197" s="7" t="n">
        <v>0</v>
      </c>
      <c r="E1197" s="7" t="n">
        <v>0.8</v>
      </c>
      <c r="F1197" s="7" t="n">
        <v>0</v>
      </c>
      <c r="G1197" s="7" t="n">
        <v>3.9</v>
      </c>
      <c r="H1197" s="7" t="n">
        <v>3</v>
      </c>
      <c r="I1197" s="7" t="n">
        <v>6.4</v>
      </c>
      <c r="J1197" s="7" t="n">
        <v>8.7</v>
      </c>
      <c r="K1197" s="7" t="n">
        <v>10.5</v>
      </c>
      <c r="L1197" s="7" t="n">
        <v>0.1</v>
      </c>
      <c r="M1197" s="7" t="n">
        <v>0.1</v>
      </c>
    </row>
    <row r="1198" s="2" customFormat="true" ht="14.25" hidden="false" customHeight="false" outlineLevel="0" collapsed="false">
      <c r="A1198" s="6" t="n">
        <v>4</v>
      </c>
      <c r="B1198" s="7" t="n">
        <v>3.3</v>
      </c>
      <c r="C1198" s="7" t="n">
        <v>0.9</v>
      </c>
      <c r="D1198" s="7" t="n">
        <v>0</v>
      </c>
      <c r="E1198" s="7" t="n">
        <v>0.5</v>
      </c>
      <c r="F1198" s="7" t="n">
        <v>7.8</v>
      </c>
      <c r="G1198" s="7" t="n">
        <v>7.5</v>
      </c>
      <c r="H1198" s="7" t="n">
        <v>7.2</v>
      </c>
      <c r="I1198" s="7" t="n">
        <v>10.6</v>
      </c>
      <c r="J1198" s="7" t="n">
        <v>10.6</v>
      </c>
      <c r="K1198" s="7" t="n">
        <v>7.9</v>
      </c>
      <c r="L1198" s="7" t="n">
        <v>1.2</v>
      </c>
      <c r="M1198" s="7" t="n">
        <v>1</v>
      </c>
    </row>
    <row r="1199" s="2" customFormat="true" ht="14.25" hidden="false" customHeight="false" outlineLevel="0" collapsed="false">
      <c r="A1199" s="6" t="n">
        <v>5</v>
      </c>
      <c r="B1199" s="7" t="n">
        <v>0</v>
      </c>
      <c r="C1199" s="7" t="n">
        <v>2.2</v>
      </c>
      <c r="D1199" s="7" t="n">
        <v>0</v>
      </c>
      <c r="E1199" s="7" t="n">
        <v>0</v>
      </c>
      <c r="F1199" s="7" t="n">
        <v>7.8</v>
      </c>
      <c r="G1199" s="7" t="n">
        <v>11.7</v>
      </c>
      <c r="H1199" s="7" t="n">
        <v>8</v>
      </c>
      <c r="I1199" s="7" t="n">
        <v>8.6</v>
      </c>
      <c r="J1199" s="7" t="n">
        <v>6.5</v>
      </c>
      <c r="K1199" s="7" t="n">
        <v>1</v>
      </c>
      <c r="L1199" s="7" t="n">
        <v>0.1</v>
      </c>
      <c r="M1199" s="7" t="n">
        <v>2.9</v>
      </c>
    </row>
    <row r="1200" s="2" customFormat="true" ht="14.25" hidden="false" customHeight="false" outlineLevel="0" collapsed="false">
      <c r="A1200" s="6" t="n">
        <v>6</v>
      </c>
      <c r="B1200" s="7" t="n">
        <v>0</v>
      </c>
      <c r="C1200" s="7" t="n">
        <v>1.2</v>
      </c>
      <c r="D1200" s="7" t="n">
        <v>0</v>
      </c>
      <c r="E1200" s="7" t="n">
        <v>0</v>
      </c>
      <c r="F1200" s="7" t="n">
        <v>4.9</v>
      </c>
      <c r="G1200" s="7" t="n">
        <v>2.6</v>
      </c>
      <c r="H1200" s="7" t="n">
        <v>8.8</v>
      </c>
      <c r="I1200" s="7" t="n">
        <v>9.9</v>
      </c>
      <c r="J1200" s="7" t="n">
        <v>9.7</v>
      </c>
      <c r="K1200" s="7" t="n">
        <v>1.4</v>
      </c>
      <c r="L1200" s="7" t="n">
        <v>3.5</v>
      </c>
      <c r="M1200" s="7" t="n">
        <v>1.6</v>
      </c>
    </row>
    <row r="1201" s="2" customFormat="true" ht="14.25" hidden="false" customHeight="false" outlineLevel="0" collapsed="false">
      <c r="A1201" s="6" t="n">
        <v>7</v>
      </c>
      <c r="B1201" s="7" t="n">
        <v>0</v>
      </c>
      <c r="C1201" s="7" t="n">
        <v>1.2</v>
      </c>
      <c r="D1201" s="7" t="n">
        <v>0</v>
      </c>
      <c r="E1201" s="7" t="n">
        <v>0.2</v>
      </c>
      <c r="F1201" s="7" t="n">
        <v>6.1</v>
      </c>
      <c r="G1201" s="7" t="n">
        <v>4.7</v>
      </c>
      <c r="H1201" s="7" t="n">
        <v>5</v>
      </c>
      <c r="I1201" s="7" t="n">
        <v>11.8</v>
      </c>
      <c r="J1201" s="7" t="n">
        <v>10.1</v>
      </c>
      <c r="K1201" s="7" t="n">
        <v>6.7</v>
      </c>
      <c r="L1201" s="7" t="n">
        <v>3.5</v>
      </c>
      <c r="M1201" s="7" t="n">
        <v>7.5</v>
      </c>
    </row>
    <row r="1202" s="2" customFormat="true" ht="14.25" hidden="false" customHeight="false" outlineLevel="0" collapsed="false">
      <c r="A1202" s="6" t="n">
        <v>8</v>
      </c>
      <c r="B1202" s="7" t="n">
        <v>0</v>
      </c>
      <c r="C1202" s="7" t="n">
        <v>3.5</v>
      </c>
      <c r="D1202" s="7" t="n">
        <v>2.5</v>
      </c>
      <c r="E1202" s="7" t="n">
        <v>0</v>
      </c>
      <c r="F1202" s="7" t="n">
        <v>0.5</v>
      </c>
      <c r="G1202" s="7" t="n">
        <v>6.9</v>
      </c>
      <c r="H1202" s="7" t="n">
        <v>5</v>
      </c>
      <c r="I1202" s="7" t="n">
        <v>7.7</v>
      </c>
      <c r="J1202" s="7" t="n">
        <v>10.5</v>
      </c>
      <c r="K1202" s="7" t="n">
        <v>8.7</v>
      </c>
      <c r="L1202" s="7" t="n">
        <v>6.7</v>
      </c>
      <c r="M1202" s="7" t="n">
        <v>4.8</v>
      </c>
    </row>
    <row r="1203" s="2" customFormat="true" ht="14.25" hidden="false" customHeight="false" outlineLevel="0" collapsed="false">
      <c r="A1203" s="6" t="n">
        <v>9</v>
      </c>
      <c r="B1203" s="7" t="n">
        <v>0</v>
      </c>
      <c r="C1203" s="7" t="n">
        <v>0.6</v>
      </c>
      <c r="D1203" s="7" t="n">
        <v>0</v>
      </c>
      <c r="E1203" s="7" t="n">
        <v>0.8</v>
      </c>
      <c r="F1203" s="7" t="n">
        <v>2</v>
      </c>
      <c r="G1203" s="7" t="n">
        <v>6.1</v>
      </c>
      <c r="H1203" s="7" t="n">
        <v>9.2</v>
      </c>
      <c r="I1203" s="7" t="n">
        <v>7.7</v>
      </c>
      <c r="J1203" s="7" t="n">
        <v>7.7</v>
      </c>
      <c r="K1203" s="7" t="n">
        <v>10</v>
      </c>
      <c r="L1203" s="7" t="n">
        <v>5.7</v>
      </c>
      <c r="M1203" s="7" t="n">
        <v>4.9</v>
      </c>
    </row>
    <row r="1204" s="2" customFormat="true" ht="14.25" hidden="false" customHeight="false" outlineLevel="0" collapsed="false">
      <c r="A1204" s="6" t="n">
        <v>10</v>
      </c>
      <c r="B1204" s="7" t="n">
        <v>0</v>
      </c>
      <c r="C1204" s="7" t="n">
        <v>3.9</v>
      </c>
      <c r="D1204" s="7" t="n">
        <v>0</v>
      </c>
      <c r="E1204" s="7" t="n">
        <v>2.7</v>
      </c>
      <c r="F1204" s="7" t="n">
        <v>3.4</v>
      </c>
      <c r="G1204" s="7" t="n">
        <v>1.1</v>
      </c>
      <c r="H1204" s="7" t="n">
        <v>9.2</v>
      </c>
      <c r="I1204" s="7" t="n">
        <v>0</v>
      </c>
      <c r="J1204" s="7" t="n">
        <v>9.1</v>
      </c>
      <c r="K1204" s="7" t="n">
        <v>5.3</v>
      </c>
      <c r="L1204" s="7" t="n">
        <v>0</v>
      </c>
      <c r="M1204" s="7" t="n">
        <v>0</v>
      </c>
    </row>
    <row r="1205" s="2" customFormat="true" ht="15" hidden="false" customHeight="false" outlineLevel="0" collapsed="false">
      <c r="A1205" s="8" t="s">
        <v>12</v>
      </c>
      <c r="B1205" s="9" t="n">
        <f aca="false">SUM(B1195:B1204)</f>
        <v>10.4</v>
      </c>
      <c r="C1205" s="9" t="n">
        <f aca="false">SUM(C1195:C1204)</f>
        <v>13.7</v>
      </c>
      <c r="D1205" s="9" t="n">
        <f aca="false">SUM(D1195:D1204)</f>
        <v>2.7</v>
      </c>
      <c r="E1205" s="9" t="n">
        <f aca="false">SUM(E1195:E1204)</f>
        <v>5.1</v>
      </c>
      <c r="F1205" s="9" t="n">
        <f aca="false">SUM(F1195:F1204)</f>
        <v>41</v>
      </c>
      <c r="G1205" s="9" t="n">
        <f aca="false">SUM(G1195:G1204)</f>
        <v>67</v>
      </c>
      <c r="H1205" s="9" t="n">
        <f aca="false">SUM(H1195:H1204)</f>
        <v>70.8</v>
      </c>
      <c r="I1205" s="9" t="n">
        <f aca="false">SUM(I1195:I1204)</f>
        <v>73.7</v>
      </c>
      <c r="J1205" s="9" t="n">
        <f aca="false">SUM(J1195:J1204)</f>
        <v>83.8</v>
      </c>
      <c r="K1205" s="9" t="n">
        <f aca="false">SUM(K1195:K1204)</f>
        <v>71.6</v>
      </c>
      <c r="L1205" s="9" t="n">
        <f aca="false">SUM(L1195:L1204)</f>
        <v>29.7</v>
      </c>
      <c r="M1205" s="9" t="n">
        <f aca="false">SUM(M1195:M1204)</f>
        <v>23.1</v>
      </c>
      <c r="IV1205" s="2" t="n">
        <f aca="false">SUM(A1205:IU1205)</f>
        <v>492.6</v>
      </c>
    </row>
    <row r="1206" s="2" customFormat="true" ht="14.25" hidden="false" customHeight="false" outlineLevel="0" collapsed="false">
      <c r="A1206" s="6" t="n">
        <v>11</v>
      </c>
      <c r="B1206" s="7" t="n">
        <v>0</v>
      </c>
      <c r="C1206" s="7" t="n">
        <v>2.3</v>
      </c>
      <c r="D1206" s="7" t="n">
        <v>0.2</v>
      </c>
      <c r="E1206" s="7" t="n">
        <v>2.5</v>
      </c>
      <c r="F1206" s="7" t="n">
        <v>0.2</v>
      </c>
      <c r="G1206" s="7" t="n">
        <v>0</v>
      </c>
      <c r="H1206" s="7" t="n">
        <v>11.2</v>
      </c>
      <c r="I1206" s="7" t="n">
        <v>0.2</v>
      </c>
      <c r="J1206" s="7" t="n">
        <v>5.7</v>
      </c>
      <c r="K1206" s="7" t="n">
        <v>5.9</v>
      </c>
      <c r="L1206" s="7" t="n">
        <v>0</v>
      </c>
      <c r="M1206" s="7" t="n">
        <v>1</v>
      </c>
    </row>
    <row r="1207" s="2" customFormat="true" ht="14.25" hidden="false" customHeight="false" outlineLevel="0" collapsed="false">
      <c r="A1207" s="6" t="n">
        <v>12</v>
      </c>
      <c r="B1207" s="7" t="n">
        <v>0</v>
      </c>
      <c r="C1207" s="7" t="n">
        <v>0.5</v>
      </c>
      <c r="D1207" s="7" t="n">
        <v>0</v>
      </c>
      <c r="E1207" s="7" t="n">
        <v>0</v>
      </c>
      <c r="F1207" s="7" t="n">
        <v>1.9</v>
      </c>
      <c r="G1207" s="7" t="n">
        <v>3.6</v>
      </c>
      <c r="H1207" s="7" t="n">
        <v>10.4</v>
      </c>
      <c r="I1207" s="7" t="n">
        <v>3.5</v>
      </c>
      <c r="J1207" s="7" t="n">
        <v>10.4</v>
      </c>
      <c r="K1207" s="7" t="n">
        <v>2.6</v>
      </c>
      <c r="L1207" s="7" t="n">
        <v>0</v>
      </c>
      <c r="M1207" s="7" t="n">
        <v>1.8</v>
      </c>
    </row>
    <row r="1208" s="2" customFormat="true" ht="14.25" hidden="false" customHeight="false" outlineLevel="0" collapsed="false">
      <c r="A1208" s="6" t="n">
        <v>13</v>
      </c>
      <c r="B1208" s="7" t="n">
        <v>0</v>
      </c>
      <c r="C1208" s="7" t="n">
        <v>7.1</v>
      </c>
      <c r="D1208" s="7" t="n">
        <v>1.2</v>
      </c>
      <c r="E1208" s="7" t="n">
        <v>7.7</v>
      </c>
      <c r="F1208" s="7" t="n">
        <v>1.3</v>
      </c>
      <c r="G1208" s="7" t="n">
        <v>3.8</v>
      </c>
      <c r="H1208" s="7" t="n">
        <v>1.2</v>
      </c>
      <c r="I1208" s="7" t="n">
        <v>0</v>
      </c>
      <c r="J1208" s="7" t="n">
        <v>2.5</v>
      </c>
      <c r="K1208" s="7" t="n">
        <v>0.9</v>
      </c>
      <c r="L1208" s="7" t="n">
        <v>2.1</v>
      </c>
      <c r="M1208" s="7" t="n">
        <v>0.8</v>
      </c>
    </row>
    <row r="1209" s="2" customFormat="true" ht="14.25" hidden="false" customHeight="false" outlineLevel="0" collapsed="false">
      <c r="A1209" s="6" t="n">
        <v>14</v>
      </c>
      <c r="B1209" s="7" t="n">
        <v>8.7</v>
      </c>
      <c r="C1209" s="7" t="n">
        <v>8.9</v>
      </c>
      <c r="D1209" s="7" t="n">
        <v>0</v>
      </c>
      <c r="E1209" s="7" t="n">
        <v>7.4</v>
      </c>
      <c r="F1209" s="7" t="n">
        <v>7.4</v>
      </c>
      <c r="G1209" s="7" t="n">
        <v>12.3</v>
      </c>
      <c r="H1209" s="7" t="n">
        <v>0</v>
      </c>
      <c r="I1209" s="7" t="n">
        <v>6.1</v>
      </c>
      <c r="J1209" s="7" t="n">
        <v>10.5</v>
      </c>
      <c r="K1209" s="7" t="n">
        <v>1</v>
      </c>
      <c r="L1209" s="7" t="n">
        <v>8.9</v>
      </c>
      <c r="M1209" s="7" t="n">
        <v>4</v>
      </c>
    </row>
    <row r="1210" s="2" customFormat="true" ht="14.25" hidden="false" customHeight="false" outlineLevel="0" collapsed="false">
      <c r="A1210" s="6" t="n">
        <v>15</v>
      </c>
      <c r="B1210" s="7" t="n">
        <v>0.2</v>
      </c>
      <c r="C1210" s="7" t="n">
        <v>3.9</v>
      </c>
      <c r="D1210" s="7" t="n">
        <v>0</v>
      </c>
      <c r="E1210" s="7" t="n">
        <v>2.6</v>
      </c>
      <c r="F1210" s="7" t="n">
        <v>3.2</v>
      </c>
      <c r="G1210" s="7" t="n">
        <v>8.9</v>
      </c>
      <c r="H1210" s="7" t="n">
        <v>3.5</v>
      </c>
      <c r="I1210" s="7" t="n">
        <v>6.4</v>
      </c>
      <c r="J1210" s="7" t="n">
        <v>9</v>
      </c>
      <c r="K1210" s="7" t="n">
        <v>1.6</v>
      </c>
      <c r="L1210" s="7" t="n">
        <v>8.9</v>
      </c>
      <c r="M1210" s="7" t="n">
        <v>7.4</v>
      </c>
    </row>
    <row r="1211" s="2" customFormat="true" ht="14.25" hidden="false" customHeight="false" outlineLevel="0" collapsed="false">
      <c r="A1211" s="6" t="n">
        <v>16</v>
      </c>
      <c r="B1211" s="7" t="n">
        <v>0</v>
      </c>
      <c r="C1211" s="7" t="n">
        <v>0.1</v>
      </c>
      <c r="D1211" s="7" t="n">
        <v>0</v>
      </c>
      <c r="E1211" s="7" t="n">
        <v>0</v>
      </c>
      <c r="F1211" s="7" t="n">
        <v>7.6</v>
      </c>
      <c r="G1211" s="7" t="n">
        <v>0</v>
      </c>
      <c r="H1211" s="7" t="n">
        <v>5.9</v>
      </c>
      <c r="I1211" s="7" t="n">
        <v>0</v>
      </c>
      <c r="J1211" s="7" t="n">
        <v>9.3</v>
      </c>
      <c r="K1211" s="7" t="n">
        <v>2.2</v>
      </c>
      <c r="L1211" s="7" t="n">
        <v>8.8</v>
      </c>
      <c r="M1211" s="7" t="n">
        <v>7.2</v>
      </c>
    </row>
    <row r="1212" s="2" customFormat="true" ht="14.25" hidden="false" customHeight="false" outlineLevel="0" collapsed="false">
      <c r="A1212" s="6" t="n">
        <v>17</v>
      </c>
      <c r="B1212" s="7" t="n">
        <v>2</v>
      </c>
      <c r="C1212" s="7" t="n">
        <v>0</v>
      </c>
      <c r="D1212" s="7" t="n">
        <v>0</v>
      </c>
      <c r="E1212" s="7" t="n">
        <v>2.3</v>
      </c>
      <c r="F1212" s="7" t="n">
        <v>9</v>
      </c>
      <c r="G1212" s="7" t="n">
        <v>3.1</v>
      </c>
      <c r="H1212" s="7" t="n">
        <v>7.2</v>
      </c>
      <c r="I1212" s="7" t="n">
        <v>0</v>
      </c>
      <c r="J1212" s="7" t="n">
        <v>10.4</v>
      </c>
      <c r="K1212" s="7" t="n">
        <v>0.7</v>
      </c>
      <c r="L1212" s="7" t="n">
        <v>8</v>
      </c>
      <c r="M1212" s="7" t="n">
        <v>6.7</v>
      </c>
    </row>
    <row r="1213" s="2" customFormat="true" ht="14.25" hidden="false" customHeight="false" outlineLevel="0" collapsed="false">
      <c r="A1213" s="6" t="n">
        <v>18</v>
      </c>
      <c r="B1213" s="7" t="n">
        <v>5.4</v>
      </c>
      <c r="C1213" s="7" t="n">
        <v>0</v>
      </c>
      <c r="D1213" s="7" t="n">
        <v>0</v>
      </c>
      <c r="E1213" s="7" t="n">
        <v>0</v>
      </c>
      <c r="F1213" s="7" t="n">
        <v>9.7</v>
      </c>
      <c r="G1213" s="7" t="n">
        <v>10.8</v>
      </c>
      <c r="H1213" s="7" t="n">
        <v>7.9</v>
      </c>
      <c r="I1213" s="7" t="n">
        <v>9.9</v>
      </c>
      <c r="J1213" s="7" t="n">
        <v>10.9</v>
      </c>
      <c r="K1213" s="7" t="n">
        <v>2.9</v>
      </c>
      <c r="L1213" s="7" t="n">
        <v>8</v>
      </c>
      <c r="M1213" s="7" t="n">
        <v>6.1</v>
      </c>
    </row>
    <row r="1214" s="2" customFormat="true" ht="14.25" hidden="false" customHeight="false" outlineLevel="0" collapsed="false">
      <c r="A1214" s="6" t="n">
        <v>19</v>
      </c>
      <c r="B1214" s="7" t="n">
        <v>4</v>
      </c>
      <c r="C1214" s="7" t="n">
        <v>0</v>
      </c>
      <c r="D1214" s="7" t="n">
        <v>0</v>
      </c>
      <c r="E1214" s="7" t="n">
        <v>0.3</v>
      </c>
      <c r="F1214" s="7" t="n">
        <v>8</v>
      </c>
      <c r="G1214" s="7" t="n">
        <v>9.7</v>
      </c>
      <c r="H1214" s="7" t="n">
        <v>12</v>
      </c>
      <c r="I1214" s="7" t="n">
        <v>9.7</v>
      </c>
      <c r="J1214" s="7" t="n">
        <v>10.8</v>
      </c>
      <c r="K1214" s="7" t="n">
        <v>1.4</v>
      </c>
      <c r="L1214" s="7" t="n">
        <v>7.4</v>
      </c>
      <c r="M1214" s="7" t="n">
        <v>4.8</v>
      </c>
    </row>
    <row r="1215" s="2" customFormat="true" ht="14.25" hidden="false" customHeight="false" outlineLevel="0" collapsed="false">
      <c r="A1215" s="6" t="n">
        <v>20</v>
      </c>
      <c r="B1215" s="7" t="n">
        <v>4.3</v>
      </c>
      <c r="C1215" s="7" t="n">
        <v>0</v>
      </c>
      <c r="D1215" s="7" t="n">
        <v>0</v>
      </c>
      <c r="E1215" s="7" t="n">
        <v>0</v>
      </c>
      <c r="F1215" s="7" t="n">
        <v>9.4</v>
      </c>
      <c r="G1215" s="7" t="n">
        <v>2.4</v>
      </c>
      <c r="H1215" s="7" t="n">
        <v>3.3</v>
      </c>
      <c r="I1215" s="7" t="n">
        <v>10.7</v>
      </c>
      <c r="J1215" s="7" t="n">
        <v>8.8</v>
      </c>
      <c r="K1215" s="7" t="n">
        <v>2.5</v>
      </c>
      <c r="L1215" s="7" t="n">
        <v>7.9</v>
      </c>
      <c r="M1215" s="7" t="n">
        <v>2.8</v>
      </c>
    </row>
    <row r="1216" s="2" customFormat="true" ht="15" hidden="false" customHeight="false" outlineLevel="0" collapsed="false">
      <c r="A1216" s="8" t="s">
        <v>12</v>
      </c>
      <c r="B1216" s="9" t="n">
        <f aca="false">SUM(B1206:B1215)</f>
        <v>24.6</v>
      </c>
      <c r="C1216" s="9" t="n">
        <f aca="false">SUM(C1206:C1215)</f>
        <v>22.8</v>
      </c>
      <c r="D1216" s="9" t="n">
        <f aca="false">SUM(D1206:D1215)</f>
        <v>1.4</v>
      </c>
      <c r="E1216" s="9" t="n">
        <f aca="false">SUM(E1206:E1215)</f>
        <v>22.8</v>
      </c>
      <c r="F1216" s="9" t="n">
        <f aca="false">SUM(F1206:F1215)</f>
        <v>57.7</v>
      </c>
      <c r="G1216" s="9" t="n">
        <f aca="false">SUM(G1206:G1215)</f>
        <v>54.6</v>
      </c>
      <c r="H1216" s="9" t="n">
        <f aca="false">SUM(H1206:H1215)</f>
        <v>62.6</v>
      </c>
      <c r="I1216" s="9" t="n">
        <f aca="false">SUM(I1206:I1215)</f>
        <v>46.5</v>
      </c>
      <c r="J1216" s="9" t="n">
        <f aca="false">SUM(J1206:J1215)</f>
        <v>88.3</v>
      </c>
      <c r="K1216" s="9" t="n">
        <f aca="false">SUM(K1206:K1215)</f>
        <v>21.7</v>
      </c>
      <c r="L1216" s="9" t="n">
        <f aca="false">SUM(L1206:L1215)</f>
        <v>60</v>
      </c>
      <c r="M1216" s="9" t="n">
        <f aca="false">SUM(M1206:M1215)</f>
        <v>42.6</v>
      </c>
    </row>
    <row r="1217" s="2" customFormat="true" ht="14.25" hidden="false" customHeight="false" outlineLevel="0" collapsed="false">
      <c r="A1217" s="6" t="n">
        <v>21</v>
      </c>
      <c r="B1217" s="7" t="n">
        <v>2.4</v>
      </c>
      <c r="C1217" s="7" t="n">
        <v>0</v>
      </c>
      <c r="D1217" s="7" t="n">
        <v>0</v>
      </c>
      <c r="E1217" s="7" t="n">
        <v>0.2</v>
      </c>
      <c r="F1217" s="7" t="n">
        <v>8.3</v>
      </c>
      <c r="G1217" s="7" t="n">
        <v>5.4</v>
      </c>
      <c r="H1217" s="7" t="n">
        <v>4.4</v>
      </c>
      <c r="I1217" s="7" t="n">
        <v>10.4</v>
      </c>
      <c r="J1217" s="7" t="n">
        <v>6.6</v>
      </c>
      <c r="K1217" s="7" t="n">
        <v>4.4</v>
      </c>
      <c r="L1217" s="7" t="n">
        <v>0</v>
      </c>
      <c r="M1217" s="7" t="n">
        <v>3.7</v>
      </c>
    </row>
    <row r="1218" s="2" customFormat="true" ht="14.25" hidden="false" customHeight="false" outlineLevel="0" collapsed="false">
      <c r="A1218" s="6" t="n">
        <v>22</v>
      </c>
      <c r="B1218" s="7" t="n">
        <v>5.5</v>
      </c>
      <c r="C1218" s="7" t="n">
        <v>1.7</v>
      </c>
      <c r="D1218" s="7" t="n">
        <v>0</v>
      </c>
      <c r="E1218" s="7" t="n">
        <v>6.7</v>
      </c>
      <c r="F1218" s="7" t="n">
        <v>10.1</v>
      </c>
      <c r="G1218" s="7" t="n">
        <v>0</v>
      </c>
      <c r="H1218" s="7" t="n">
        <v>2.1</v>
      </c>
      <c r="I1218" s="7" t="n">
        <v>7.2</v>
      </c>
      <c r="J1218" s="7" t="n">
        <v>4.3</v>
      </c>
      <c r="K1218" s="7" t="n">
        <v>0.6</v>
      </c>
      <c r="L1218" s="7" t="n">
        <v>0</v>
      </c>
      <c r="M1218" s="7" t="n">
        <v>3.7</v>
      </c>
    </row>
    <row r="1219" s="2" customFormat="true" ht="14.25" hidden="false" customHeight="false" outlineLevel="0" collapsed="false">
      <c r="A1219" s="6" t="n">
        <v>23</v>
      </c>
      <c r="B1219" s="7" t="n">
        <v>6.3</v>
      </c>
      <c r="C1219" s="7" t="n">
        <v>4.6</v>
      </c>
      <c r="D1219" s="7" t="n">
        <v>0.4</v>
      </c>
      <c r="E1219" s="7" t="n">
        <v>0</v>
      </c>
      <c r="F1219" s="7" t="n">
        <v>11.3</v>
      </c>
      <c r="G1219" s="7" t="n">
        <v>0.1</v>
      </c>
      <c r="H1219" s="7" t="n">
        <v>0.3</v>
      </c>
      <c r="I1219" s="7" t="n">
        <v>0.8</v>
      </c>
      <c r="J1219" s="7" t="n">
        <v>7.9</v>
      </c>
      <c r="K1219" s="7" t="n">
        <v>0</v>
      </c>
      <c r="L1219" s="7" t="n">
        <v>1.5</v>
      </c>
      <c r="M1219" s="7" t="n">
        <v>2.9</v>
      </c>
    </row>
    <row r="1220" s="2" customFormat="true" ht="14.25" hidden="false" customHeight="false" outlineLevel="0" collapsed="false">
      <c r="A1220" s="6" t="n">
        <v>24</v>
      </c>
      <c r="B1220" s="7" t="n">
        <v>3.5</v>
      </c>
      <c r="C1220" s="7" t="n">
        <v>0</v>
      </c>
      <c r="D1220" s="7" t="n">
        <v>0</v>
      </c>
      <c r="E1220" s="7" t="n">
        <v>5.3</v>
      </c>
      <c r="F1220" s="7" t="n">
        <v>11.6</v>
      </c>
      <c r="G1220" s="7" t="n">
        <v>7.6</v>
      </c>
      <c r="H1220" s="7" t="n">
        <v>8.3</v>
      </c>
      <c r="I1220" s="7" t="n">
        <v>2.3</v>
      </c>
      <c r="J1220" s="7" t="n">
        <v>9.9</v>
      </c>
      <c r="K1220" s="7" t="n">
        <v>7.4</v>
      </c>
      <c r="L1220" s="7" t="n">
        <v>4.5</v>
      </c>
      <c r="M1220" s="7" t="n">
        <v>7.8</v>
      </c>
    </row>
    <row r="1221" s="2" customFormat="true" ht="14.25" hidden="false" customHeight="false" outlineLevel="0" collapsed="false">
      <c r="A1221" s="6" t="n">
        <v>25</v>
      </c>
      <c r="B1221" s="7" t="n">
        <v>0</v>
      </c>
      <c r="C1221" s="7" t="n">
        <v>1.2</v>
      </c>
      <c r="D1221" s="7" t="n">
        <v>0</v>
      </c>
      <c r="E1221" s="7" t="n">
        <v>10.5</v>
      </c>
      <c r="F1221" s="7" t="n">
        <v>9.5</v>
      </c>
      <c r="G1221" s="7" t="n">
        <v>0</v>
      </c>
      <c r="H1221" s="7" t="n">
        <v>0</v>
      </c>
      <c r="I1221" s="7" t="n">
        <v>7.2</v>
      </c>
      <c r="J1221" s="7" t="n">
        <v>9.4</v>
      </c>
      <c r="K1221" s="7" t="n">
        <v>9.9</v>
      </c>
      <c r="L1221" s="7" t="n">
        <v>0</v>
      </c>
      <c r="M1221" s="7" t="n">
        <v>6</v>
      </c>
    </row>
    <row r="1222" s="2" customFormat="true" ht="14.25" hidden="false" customHeight="false" outlineLevel="0" collapsed="false">
      <c r="A1222" s="6" t="n">
        <v>26</v>
      </c>
      <c r="B1222" s="7" t="n">
        <v>0.6</v>
      </c>
      <c r="C1222" s="7" t="n">
        <v>0.8</v>
      </c>
      <c r="D1222" s="7" t="n">
        <v>0</v>
      </c>
      <c r="E1222" s="7" t="n">
        <v>2.7</v>
      </c>
      <c r="F1222" s="7" t="n">
        <v>1.8</v>
      </c>
      <c r="G1222" s="7" t="n">
        <v>0</v>
      </c>
      <c r="H1222" s="7" t="n">
        <v>0</v>
      </c>
      <c r="I1222" s="7" t="n">
        <v>6.7</v>
      </c>
      <c r="J1222" s="7" t="n">
        <v>7.7</v>
      </c>
      <c r="K1222" s="7" t="n">
        <v>9.3</v>
      </c>
      <c r="L1222" s="7" t="n">
        <v>0</v>
      </c>
      <c r="M1222" s="7" t="n">
        <v>4.1</v>
      </c>
    </row>
    <row r="1223" s="2" customFormat="true" ht="14.25" hidden="false" customHeight="false" outlineLevel="0" collapsed="false">
      <c r="A1223" s="6" t="n">
        <v>27</v>
      </c>
      <c r="B1223" s="7" t="n">
        <v>0</v>
      </c>
      <c r="C1223" s="7" t="n">
        <v>0.8</v>
      </c>
      <c r="D1223" s="7" t="n">
        <v>0</v>
      </c>
      <c r="E1223" s="7" t="n">
        <v>8.1</v>
      </c>
      <c r="F1223" s="7" t="n">
        <v>2.9</v>
      </c>
      <c r="G1223" s="7" t="n">
        <v>7</v>
      </c>
      <c r="H1223" s="7" t="n">
        <v>0</v>
      </c>
      <c r="I1223" s="7" t="n">
        <v>3.1</v>
      </c>
      <c r="J1223" s="7" t="n">
        <v>6.6</v>
      </c>
      <c r="K1223" s="7" t="n">
        <v>9.3</v>
      </c>
      <c r="L1223" s="7" t="n">
        <v>0</v>
      </c>
      <c r="M1223" s="7" t="n">
        <v>0</v>
      </c>
    </row>
    <row r="1224" s="2" customFormat="true" ht="14.25" hidden="false" customHeight="false" outlineLevel="0" collapsed="false">
      <c r="A1224" s="6" t="n">
        <v>28</v>
      </c>
      <c r="B1224" s="7" t="n">
        <v>1.2</v>
      </c>
      <c r="C1224" s="7" t="s">
        <v>15</v>
      </c>
      <c r="D1224" s="7" t="n">
        <v>0.1</v>
      </c>
      <c r="E1224" s="7" t="n">
        <v>4.3</v>
      </c>
      <c r="F1224" s="7" t="n">
        <v>9.8</v>
      </c>
      <c r="G1224" s="7" t="n">
        <v>8.9</v>
      </c>
      <c r="H1224" s="7" t="n">
        <v>4.9</v>
      </c>
      <c r="I1224" s="7" t="n">
        <v>7.6</v>
      </c>
      <c r="J1224" s="7" t="n">
        <v>1.9</v>
      </c>
      <c r="K1224" s="7" t="n">
        <v>9.5</v>
      </c>
      <c r="L1224" s="7" t="n">
        <v>3.3</v>
      </c>
      <c r="M1224" s="7" t="n">
        <v>1.4</v>
      </c>
    </row>
    <row r="1225" s="2" customFormat="true" ht="14.25" hidden="false" customHeight="false" outlineLevel="0" collapsed="false">
      <c r="A1225" s="6" t="n">
        <v>29</v>
      </c>
      <c r="B1225" s="7" t="n">
        <v>0.5</v>
      </c>
      <c r="C1225" s="7"/>
      <c r="D1225" s="7" t="n">
        <v>0</v>
      </c>
      <c r="E1225" s="7" t="n">
        <v>2.1</v>
      </c>
      <c r="F1225" s="7" t="n">
        <v>6.6</v>
      </c>
      <c r="G1225" s="7" t="n">
        <v>3.4</v>
      </c>
      <c r="H1225" s="7" t="n">
        <v>7.5</v>
      </c>
      <c r="I1225" s="7" t="n">
        <v>3.1</v>
      </c>
      <c r="J1225" s="7" t="n">
        <v>3.3</v>
      </c>
      <c r="K1225" s="7" t="n">
        <v>10.1</v>
      </c>
      <c r="L1225" s="7" t="n">
        <v>0</v>
      </c>
      <c r="M1225" s="7" t="n">
        <v>0</v>
      </c>
    </row>
    <row r="1226" s="2" customFormat="true" ht="14.25" hidden="false" customHeight="false" outlineLevel="0" collapsed="false">
      <c r="A1226" s="6" t="n">
        <v>30</v>
      </c>
      <c r="B1226" s="7" t="n">
        <v>1.4</v>
      </c>
      <c r="C1226" s="7"/>
      <c r="D1226" s="7" t="n">
        <v>0</v>
      </c>
      <c r="E1226" s="7" t="n">
        <v>1.3</v>
      </c>
      <c r="F1226" s="7" t="n">
        <v>10.6</v>
      </c>
      <c r="G1226" s="7" t="n">
        <v>9.6</v>
      </c>
      <c r="H1226" s="7" t="n">
        <v>7.1</v>
      </c>
      <c r="I1226" s="7" t="n">
        <v>9.3</v>
      </c>
      <c r="J1226" s="7" t="n">
        <v>8.7</v>
      </c>
      <c r="K1226" s="7" t="n">
        <v>10</v>
      </c>
      <c r="L1226" s="7" t="n">
        <v>0</v>
      </c>
      <c r="M1226" s="7" t="n">
        <v>1.8</v>
      </c>
    </row>
    <row r="1227" s="2" customFormat="true" ht="14.25" hidden="false" customHeight="false" outlineLevel="0" collapsed="false">
      <c r="A1227" s="6" t="n">
        <v>31</v>
      </c>
      <c r="B1227" s="7" t="n">
        <v>0</v>
      </c>
      <c r="C1227" s="7"/>
      <c r="D1227" s="7" t="n">
        <v>0</v>
      </c>
      <c r="E1227" s="7"/>
      <c r="F1227" s="7" t="n">
        <v>12.1</v>
      </c>
      <c r="G1227" s="7"/>
      <c r="H1227" s="7" t="n">
        <v>4.4</v>
      </c>
      <c r="I1227" s="7" t="n">
        <v>9.2</v>
      </c>
      <c r="J1227" s="7"/>
      <c r="K1227" s="7" t="n">
        <v>9.4</v>
      </c>
      <c r="L1227" s="7"/>
      <c r="M1227" s="7" t="n">
        <v>0</v>
      </c>
    </row>
    <row r="1228" s="2" customFormat="true" ht="15" hidden="false" customHeight="false" outlineLevel="0" collapsed="false">
      <c r="A1228" s="8" t="s">
        <v>12</v>
      </c>
      <c r="B1228" s="9" t="n">
        <f aca="false">SUM(B1217:B1227)</f>
        <v>21.4</v>
      </c>
      <c r="C1228" s="9" t="n">
        <f aca="false">SUM(C1217:C1227)</f>
        <v>9.1</v>
      </c>
      <c r="D1228" s="9" t="n">
        <f aca="false">SUM(D1217:D1227)</f>
        <v>0.5</v>
      </c>
      <c r="E1228" s="9" t="n">
        <f aca="false">SUM(E1217:E1227)</f>
        <v>41.2</v>
      </c>
      <c r="F1228" s="9" t="n">
        <f aca="false">SUM(F1217:F1227)</f>
        <v>94.6</v>
      </c>
      <c r="G1228" s="9" t="n">
        <f aca="false">SUM(G1217:G1227)</f>
        <v>42</v>
      </c>
      <c r="H1228" s="9" t="n">
        <f aca="false">SUM(H1217:H1227)</f>
        <v>39</v>
      </c>
      <c r="I1228" s="9" t="n">
        <f aca="false">SUM(I1217:I1227)</f>
        <v>66.9</v>
      </c>
      <c r="J1228" s="9" t="n">
        <f aca="false">SUM(J1217:J1227)</f>
        <v>66.3</v>
      </c>
      <c r="K1228" s="9" t="n">
        <f aca="false">SUM(K1217:K1227)</f>
        <v>79.9</v>
      </c>
      <c r="L1228" s="9" t="n">
        <f aca="false">SUM(L1217:L1227)</f>
        <v>9.3</v>
      </c>
      <c r="M1228" s="9" t="n">
        <f aca="false">SUM(M1217:M1227)</f>
        <v>31.4</v>
      </c>
    </row>
    <row r="1229" s="2" customFormat="true" ht="15" hidden="false" customHeight="false" outlineLevel="0" collapsed="false">
      <c r="A1229" s="8" t="s">
        <v>13</v>
      </c>
      <c r="B1229" s="9" t="n">
        <f aca="false">SUM(B1228,B1216,B1205)</f>
        <v>56.4</v>
      </c>
      <c r="C1229" s="9" t="n">
        <f aca="false">SUM(C1228,C1216,C1205)</f>
        <v>45.6</v>
      </c>
      <c r="D1229" s="9" t="n">
        <f aca="false">SUM(D1228,D1216,D1205)</f>
        <v>4.6</v>
      </c>
      <c r="E1229" s="9" t="n">
        <f aca="false">SUM(E1228,E1216,E1205)</f>
        <v>69.1</v>
      </c>
      <c r="F1229" s="9" t="n">
        <f aca="false">SUM(F1228,F1216,F1205)</f>
        <v>193.3</v>
      </c>
      <c r="G1229" s="9" t="n">
        <f aca="false">SUM(G1228,G1216,G1205)</f>
        <v>163.6</v>
      </c>
      <c r="H1229" s="9" t="n">
        <f aca="false">SUM(H1228,H1216,H1205)</f>
        <v>172.4</v>
      </c>
      <c r="I1229" s="9" t="n">
        <f aca="false">SUM(I1228,I1216,I1205)</f>
        <v>187.1</v>
      </c>
      <c r="J1229" s="9" t="n">
        <f aca="false">SUM(J1228,J1216,J1205)</f>
        <v>238.4</v>
      </c>
      <c r="K1229" s="9" t="n">
        <f aca="false">SUM(K1228,K1216,K1205)</f>
        <v>173.2</v>
      </c>
      <c r="L1229" s="9" t="n">
        <f aca="false">SUM(L1205,L1216,L1228)</f>
        <v>99</v>
      </c>
      <c r="M1229" s="9" t="n">
        <f aca="false">SUM(M1228,M1216,M1205)</f>
        <v>97.1</v>
      </c>
    </row>
    <row r="1230" s="2" customFormat="true" ht="15" hidden="false" customHeight="false" outlineLevel="0" collapsed="false">
      <c r="A1230" s="10" t="s">
        <v>14</v>
      </c>
      <c r="B1230" s="11" t="n">
        <f aca="false">SUM(B1229/31)</f>
        <v>1.81935483870968</v>
      </c>
      <c r="C1230" s="11" t="n">
        <f aca="false">SUM(C1229/28)</f>
        <v>1.62857142857143</v>
      </c>
      <c r="D1230" s="11" t="n">
        <f aca="false">SUM(D1229/31)</f>
        <v>0.148387096774194</v>
      </c>
      <c r="E1230" s="11" t="n">
        <f aca="false">SUM(E1229/30)</f>
        <v>2.30333333333333</v>
      </c>
      <c r="F1230" s="11" t="n">
        <f aca="false">SUM(F1229/31)</f>
        <v>6.23548387096774</v>
      </c>
      <c r="G1230" s="11" t="n">
        <f aca="false">SUM(G1229/30)</f>
        <v>5.45333333333333</v>
      </c>
      <c r="H1230" s="11" t="n">
        <f aca="false">SUM(H1229/31)</f>
        <v>5.56129032258065</v>
      </c>
      <c r="I1230" s="11" t="n">
        <f aca="false">SUM(I1229/31)</f>
        <v>6.03548387096774</v>
      </c>
      <c r="J1230" s="11" t="n">
        <f aca="false">SUM(J1229/30)</f>
        <v>7.94666666666667</v>
      </c>
      <c r="K1230" s="11" t="n">
        <f aca="false">SUM(K1229/31)</f>
        <v>5.58709677419355</v>
      </c>
      <c r="L1230" s="11" t="n">
        <f aca="false">SUM(L1229/30)</f>
        <v>3.3</v>
      </c>
      <c r="M1230" s="11" t="n">
        <f aca="false">SUM(M1229/31)</f>
        <v>3.13225806451613</v>
      </c>
    </row>
    <row r="1231" s="2" customFormat="true" ht="18" hidden="false" customHeight="false" outlineLevel="0" collapsed="false">
      <c r="A1231" s="1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</row>
    <row r="1232" s="2" customFormat="true" ht="18" hidden="false" customHeight="false" outlineLevel="0" collapsed="false">
      <c r="A1232" s="1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</row>
    <row r="1233" s="2" customFormat="true" ht="18" hidden="false" customHeight="false" outlineLevel="0" collapsed="false">
      <c r="A1233" s="1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</row>
    <row r="1234" s="2" customFormat="true" ht="18" hidden="false" customHeight="false" outlineLevel="0" collapsed="false">
      <c r="A1234" s="1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</row>
    <row r="1235" s="5" customFormat="true" ht="15.75" hidden="false" customHeight="false" outlineLevel="0" collapsed="false">
      <c r="A1235" s="14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7" t="n">
        <v>0</v>
      </c>
      <c r="C1236" s="7" t="n">
        <v>0</v>
      </c>
      <c r="D1236" s="7" t="n">
        <v>7.3</v>
      </c>
      <c r="E1236" s="7" t="n">
        <v>0</v>
      </c>
      <c r="F1236" s="7" t="n">
        <v>4.5</v>
      </c>
      <c r="G1236" s="7" t="n">
        <v>5.7</v>
      </c>
      <c r="H1236" s="7" t="n">
        <v>3.8</v>
      </c>
      <c r="I1236" s="7" t="n">
        <v>12.2</v>
      </c>
      <c r="J1236" s="7" t="n">
        <v>8.8</v>
      </c>
      <c r="K1236" s="7" t="n">
        <v>9.9</v>
      </c>
      <c r="L1236" s="7" t="n">
        <v>8.4</v>
      </c>
      <c r="M1236" s="7" t="n">
        <v>9.3</v>
      </c>
    </row>
    <row r="1237" s="2" customFormat="true" ht="14.25" hidden="false" customHeight="false" outlineLevel="0" collapsed="false">
      <c r="A1237" s="6" t="n">
        <v>2</v>
      </c>
      <c r="B1237" s="7" t="n">
        <v>0</v>
      </c>
      <c r="C1237" s="7" t="n">
        <v>1.6</v>
      </c>
      <c r="D1237" s="7" t="n">
        <v>8.1</v>
      </c>
      <c r="E1237" s="7" t="n">
        <v>0.2</v>
      </c>
      <c r="F1237" s="7" t="n">
        <v>4.4</v>
      </c>
      <c r="G1237" s="7" t="n">
        <v>2.7</v>
      </c>
      <c r="H1237" s="7" t="n">
        <v>10.5</v>
      </c>
      <c r="I1237" s="7" t="n">
        <v>12</v>
      </c>
      <c r="J1237" s="7" t="n">
        <v>7.2</v>
      </c>
      <c r="K1237" s="7" t="n">
        <v>9.5</v>
      </c>
      <c r="L1237" s="7" t="n">
        <v>9.3</v>
      </c>
      <c r="M1237" s="7" t="n">
        <v>9.3</v>
      </c>
    </row>
    <row r="1238" s="2" customFormat="true" ht="14.25" hidden="false" customHeight="false" outlineLevel="0" collapsed="false">
      <c r="A1238" s="6" t="n">
        <v>3</v>
      </c>
      <c r="B1238" s="7" t="n">
        <v>0</v>
      </c>
      <c r="C1238" s="7" t="n">
        <v>6.6</v>
      </c>
      <c r="D1238" s="7" t="n">
        <v>8.7</v>
      </c>
      <c r="E1238" s="7" t="n">
        <v>0</v>
      </c>
      <c r="F1238" s="7" t="n">
        <v>5.2</v>
      </c>
      <c r="G1238" s="7" t="n">
        <v>4.5</v>
      </c>
      <c r="H1238" s="7" t="n">
        <v>11.6</v>
      </c>
      <c r="I1238" s="7" t="n">
        <v>12.1</v>
      </c>
      <c r="J1238" s="7" t="n">
        <v>9.7</v>
      </c>
      <c r="K1238" s="7" t="n">
        <v>8.3</v>
      </c>
      <c r="L1238" s="7" t="n">
        <v>7.8</v>
      </c>
      <c r="M1238" s="7" t="n">
        <v>5.2</v>
      </c>
    </row>
    <row r="1239" s="2" customFormat="true" ht="14.25" hidden="false" customHeight="false" outlineLevel="0" collapsed="false">
      <c r="A1239" s="6" t="n">
        <v>4</v>
      </c>
      <c r="B1239" s="7" t="n">
        <v>0</v>
      </c>
      <c r="C1239" s="7" t="n">
        <v>4.6</v>
      </c>
      <c r="D1239" s="7" t="n">
        <v>0.8</v>
      </c>
      <c r="E1239" s="7" t="n">
        <v>0</v>
      </c>
      <c r="F1239" s="7" t="n">
        <v>4.4</v>
      </c>
      <c r="G1239" s="7" t="n">
        <v>0.7</v>
      </c>
      <c r="H1239" s="7" t="n">
        <v>7.8</v>
      </c>
      <c r="I1239" s="7" t="n">
        <v>12.1</v>
      </c>
      <c r="J1239" s="7" t="n">
        <v>10.2</v>
      </c>
      <c r="K1239" s="7" t="n">
        <v>9.8</v>
      </c>
      <c r="L1239" s="7" t="n">
        <v>8.6</v>
      </c>
      <c r="M1239" s="7" t="n">
        <v>0.6</v>
      </c>
    </row>
    <row r="1240" s="2" customFormat="true" ht="14.25" hidden="false" customHeight="false" outlineLevel="0" collapsed="false">
      <c r="A1240" s="6" t="n">
        <v>5</v>
      </c>
      <c r="B1240" s="7" t="n">
        <v>6</v>
      </c>
      <c r="C1240" s="7" t="n">
        <v>0.5</v>
      </c>
      <c r="D1240" s="7" t="n">
        <v>0</v>
      </c>
      <c r="E1240" s="7" t="n">
        <v>0</v>
      </c>
      <c r="F1240" s="7" t="n">
        <v>3</v>
      </c>
      <c r="G1240" s="7" t="n">
        <v>10.3</v>
      </c>
      <c r="H1240" s="7" t="n">
        <v>3.2</v>
      </c>
      <c r="I1240" s="7" t="n">
        <v>11.4</v>
      </c>
      <c r="J1240" s="7" t="n">
        <v>9.8</v>
      </c>
      <c r="K1240" s="7" t="n">
        <v>3.9</v>
      </c>
      <c r="L1240" s="7" t="n">
        <v>6.8</v>
      </c>
      <c r="M1240" s="7" t="n">
        <v>1.5</v>
      </c>
    </row>
    <row r="1241" s="2" customFormat="true" ht="14.25" hidden="false" customHeight="false" outlineLevel="0" collapsed="false">
      <c r="A1241" s="6" t="n">
        <v>6</v>
      </c>
      <c r="B1241" s="7" t="n">
        <v>0.7</v>
      </c>
      <c r="C1241" s="7" t="n">
        <v>0</v>
      </c>
      <c r="D1241" s="7" t="n">
        <v>0</v>
      </c>
      <c r="E1241" s="7" t="n">
        <v>0</v>
      </c>
      <c r="F1241" s="7" t="n">
        <v>3.5</v>
      </c>
      <c r="G1241" s="7" t="n">
        <v>5.8</v>
      </c>
      <c r="H1241" s="7" t="n">
        <v>0</v>
      </c>
      <c r="I1241" s="7" t="n">
        <v>10.7</v>
      </c>
      <c r="J1241" s="7" t="n">
        <v>3.7</v>
      </c>
      <c r="K1241" s="7" t="n">
        <v>7.1</v>
      </c>
      <c r="L1241" s="7" t="n">
        <v>2.9</v>
      </c>
      <c r="M1241" s="7" t="n">
        <v>8.6</v>
      </c>
    </row>
    <row r="1242" s="2" customFormat="true" ht="14.25" hidden="false" customHeight="false" outlineLevel="0" collapsed="false">
      <c r="A1242" s="6" t="n">
        <v>7</v>
      </c>
      <c r="B1242" s="7" t="n">
        <v>0</v>
      </c>
      <c r="C1242" s="7" t="n">
        <v>0</v>
      </c>
      <c r="D1242" s="7" t="n">
        <v>2.4</v>
      </c>
      <c r="E1242" s="7" t="n">
        <v>0.6</v>
      </c>
      <c r="F1242" s="7" t="n">
        <v>5.7</v>
      </c>
      <c r="G1242" s="7" t="n">
        <v>0.7</v>
      </c>
      <c r="H1242" s="7" t="n">
        <v>0</v>
      </c>
      <c r="I1242" s="7" t="n">
        <v>12.1</v>
      </c>
      <c r="J1242" s="7" t="n">
        <v>0</v>
      </c>
      <c r="K1242" s="7" t="n">
        <v>8.3</v>
      </c>
      <c r="L1242" s="7" t="n">
        <v>5.8</v>
      </c>
      <c r="M1242" s="7" t="n">
        <v>6.7</v>
      </c>
    </row>
    <row r="1243" s="2" customFormat="true" ht="14.25" hidden="false" customHeight="false" outlineLevel="0" collapsed="false">
      <c r="A1243" s="6" t="n">
        <v>8</v>
      </c>
      <c r="B1243" s="7" t="n">
        <v>0</v>
      </c>
      <c r="C1243" s="7" t="n">
        <v>0</v>
      </c>
      <c r="D1243" s="7" t="n">
        <v>0</v>
      </c>
      <c r="E1243" s="7" t="n">
        <v>4.2</v>
      </c>
      <c r="F1243" s="7" t="n">
        <v>10.1</v>
      </c>
      <c r="G1243" s="7" t="n">
        <v>7.5</v>
      </c>
      <c r="H1243" s="7" t="n">
        <v>8.7</v>
      </c>
      <c r="I1243" s="7" t="n">
        <v>9</v>
      </c>
      <c r="J1243" s="7" t="n">
        <v>0</v>
      </c>
      <c r="K1243" s="7" t="n">
        <v>0</v>
      </c>
      <c r="L1243" s="7" t="n">
        <v>2</v>
      </c>
      <c r="M1243" s="7" t="n">
        <v>6.3</v>
      </c>
    </row>
    <row r="1244" s="2" customFormat="true" ht="14.25" hidden="false" customHeight="false" outlineLevel="0" collapsed="false">
      <c r="A1244" s="6" t="n">
        <v>9</v>
      </c>
      <c r="B1244" s="7" t="n">
        <v>0</v>
      </c>
      <c r="C1244" s="7" t="n">
        <v>0</v>
      </c>
      <c r="D1244" s="7" t="n">
        <v>0</v>
      </c>
      <c r="E1244" s="7" t="n">
        <v>0</v>
      </c>
      <c r="F1244" s="7" t="n">
        <v>6.1</v>
      </c>
      <c r="G1244" s="7" t="n">
        <v>10.6</v>
      </c>
      <c r="H1244" s="7" t="n">
        <v>4.7</v>
      </c>
      <c r="I1244" s="7" t="n">
        <v>6.7</v>
      </c>
      <c r="J1244" s="7" t="n">
        <v>1.3</v>
      </c>
      <c r="K1244" s="7" t="n">
        <v>1.3</v>
      </c>
      <c r="L1244" s="7" t="n">
        <v>0</v>
      </c>
      <c r="M1244" s="7" t="n">
        <v>7.8</v>
      </c>
    </row>
    <row r="1245" s="2" customFormat="true" ht="14.25" hidden="false" customHeight="false" outlineLevel="0" collapsed="false">
      <c r="A1245" s="6" t="n">
        <v>10</v>
      </c>
      <c r="B1245" s="7" t="n">
        <v>0</v>
      </c>
      <c r="C1245" s="7" t="n">
        <v>0</v>
      </c>
      <c r="D1245" s="7" t="n">
        <v>0</v>
      </c>
      <c r="E1245" s="7" t="n">
        <v>0</v>
      </c>
      <c r="F1245" s="7" t="n">
        <v>0</v>
      </c>
      <c r="G1245" s="7" t="n">
        <v>9.3</v>
      </c>
      <c r="H1245" s="7" t="n">
        <v>4.3</v>
      </c>
      <c r="I1245" s="7" t="n">
        <v>4.2</v>
      </c>
      <c r="J1245" s="7" t="n">
        <v>7.9</v>
      </c>
      <c r="K1245" s="7" t="n">
        <v>9</v>
      </c>
      <c r="L1245" s="7" t="n">
        <v>9.1</v>
      </c>
      <c r="M1245" s="7" t="n">
        <v>4.5</v>
      </c>
    </row>
    <row r="1246" s="2" customFormat="true" ht="15" hidden="false" customHeight="false" outlineLevel="0" collapsed="false">
      <c r="A1246" s="8" t="s">
        <v>12</v>
      </c>
      <c r="B1246" s="9" t="n">
        <f aca="false">SUM(B1236:B1245)</f>
        <v>6.7</v>
      </c>
      <c r="C1246" s="9" t="n">
        <f aca="false">SUM(C1236:C1245)</f>
        <v>13.3</v>
      </c>
      <c r="D1246" s="9" t="n">
        <f aca="false">SUM(D1236:D1245)</f>
        <v>27.3</v>
      </c>
      <c r="E1246" s="9" t="n">
        <f aca="false">SUM(E1236:E1245)</f>
        <v>5</v>
      </c>
      <c r="F1246" s="9" t="n">
        <f aca="false">SUM(F1236:F1245)</f>
        <v>46.9</v>
      </c>
      <c r="G1246" s="9" t="n">
        <f aca="false">SUM(G1236:G1245)</f>
        <v>57.8</v>
      </c>
      <c r="H1246" s="9" t="n">
        <f aca="false">SUM(H1236:H1245)</f>
        <v>54.6</v>
      </c>
      <c r="I1246" s="9" t="n">
        <f aca="false">SUM(I1236:I1245)</f>
        <v>102.5</v>
      </c>
      <c r="J1246" s="9" t="n">
        <f aca="false">SUM(J1236:J1245)</f>
        <v>58.6</v>
      </c>
      <c r="K1246" s="9" t="n">
        <f aca="false">SUM(K1236:K1245)</f>
        <v>67.1</v>
      </c>
      <c r="L1246" s="9" t="n">
        <f aca="false">SUM(L1236:L1245)</f>
        <v>60.7</v>
      </c>
      <c r="M1246" s="9" t="n">
        <f aca="false">SUM(M1236:M1245)</f>
        <v>59.8</v>
      </c>
      <c r="IV1246" s="2" t="n">
        <f aca="false">SUM(A1246:IU1246)</f>
        <v>560.3</v>
      </c>
    </row>
    <row r="1247" s="2" customFormat="true" ht="14.25" hidden="false" customHeight="false" outlineLevel="0" collapsed="false">
      <c r="A1247" s="6" t="n">
        <v>11</v>
      </c>
      <c r="B1247" s="7" t="n">
        <v>2.8</v>
      </c>
      <c r="C1247" s="7" t="n">
        <v>0</v>
      </c>
      <c r="D1247" s="7" t="n">
        <v>0</v>
      </c>
      <c r="E1247" s="7" t="n">
        <v>0</v>
      </c>
      <c r="F1247" s="7" t="n">
        <v>0.5</v>
      </c>
      <c r="G1247" s="7" t="n">
        <v>9.6</v>
      </c>
      <c r="H1247" s="7" t="n">
        <v>0</v>
      </c>
      <c r="I1247" s="7" t="n">
        <v>5.7</v>
      </c>
      <c r="J1247" s="7" t="n">
        <v>6.8</v>
      </c>
      <c r="K1247" s="7" t="n">
        <v>5.7</v>
      </c>
      <c r="L1247" s="7" t="n">
        <v>9.7</v>
      </c>
      <c r="M1247" s="7" t="n">
        <v>6.6</v>
      </c>
    </row>
    <row r="1248" s="2" customFormat="true" ht="14.25" hidden="false" customHeight="false" outlineLevel="0" collapsed="false">
      <c r="A1248" s="6" t="n">
        <v>12</v>
      </c>
      <c r="B1248" s="7" t="n">
        <v>0</v>
      </c>
      <c r="C1248" s="7" t="n">
        <v>0</v>
      </c>
      <c r="D1248" s="7" t="n">
        <v>0</v>
      </c>
      <c r="E1248" s="7" t="n">
        <v>0.3</v>
      </c>
      <c r="F1248" s="7" t="n">
        <v>4.7</v>
      </c>
      <c r="G1248" s="7" t="n">
        <v>2.3</v>
      </c>
      <c r="H1248" s="7" t="n">
        <v>8.1</v>
      </c>
      <c r="I1248" s="7" t="n">
        <v>4.4</v>
      </c>
      <c r="J1248" s="7" t="n">
        <v>10.6</v>
      </c>
      <c r="K1248" s="7" t="n">
        <v>2.5</v>
      </c>
      <c r="L1248" s="7" t="n">
        <v>6.5</v>
      </c>
      <c r="M1248" s="7" t="n">
        <v>5.4</v>
      </c>
    </row>
    <row r="1249" s="2" customFormat="true" ht="14.25" hidden="false" customHeight="false" outlineLevel="0" collapsed="false">
      <c r="A1249" s="6" t="n">
        <v>13</v>
      </c>
      <c r="B1249" s="7" t="n">
        <v>0.1</v>
      </c>
      <c r="C1249" s="7" t="n">
        <v>0</v>
      </c>
      <c r="D1249" s="7" t="n">
        <v>0</v>
      </c>
      <c r="E1249" s="7" t="n">
        <v>0</v>
      </c>
      <c r="F1249" s="7" t="n">
        <v>5.2</v>
      </c>
      <c r="G1249" s="7" t="n">
        <v>5.3</v>
      </c>
      <c r="H1249" s="7" t="n">
        <v>2.5</v>
      </c>
      <c r="I1249" s="7" t="n">
        <v>10.6</v>
      </c>
      <c r="J1249" s="7" t="n">
        <v>5.9</v>
      </c>
      <c r="K1249" s="7" t="n">
        <v>0</v>
      </c>
      <c r="L1249" s="7" t="n">
        <v>8.7</v>
      </c>
      <c r="M1249" s="7" t="n">
        <v>9.3</v>
      </c>
    </row>
    <row r="1250" s="2" customFormat="true" ht="14.25" hidden="false" customHeight="false" outlineLevel="0" collapsed="false">
      <c r="A1250" s="6" t="n">
        <v>14</v>
      </c>
      <c r="B1250" s="7" t="n">
        <v>1.9</v>
      </c>
      <c r="C1250" s="7" t="n">
        <v>0</v>
      </c>
      <c r="D1250" s="7" t="n">
        <v>0</v>
      </c>
      <c r="E1250" s="7" t="n">
        <v>3.1</v>
      </c>
      <c r="F1250" s="7" t="n">
        <v>2.5</v>
      </c>
      <c r="G1250" s="7" t="n">
        <v>10.4</v>
      </c>
      <c r="H1250" s="7" t="n">
        <v>0.1</v>
      </c>
      <c r="I1250" s="7" t="n">
        <v>8.7</v>
      </c>
      <c r="J1250" s="7" t="n">
        <v>4.1</v>
      </c>
      <c r="K1250" s="7" t="n">
        <v>0</v>
      </c>
      <c r="L1250" s="7" t="n">
        <v>4.4</v>
      </c>
      <c r="M1250" s="7" t="n">
        <v>1.8</v>
      </c>
    </row>
    <row r="1251" s="2" customFormat="true" ht="14.25" hidden="false" customHeight="false" outlineLevel="0" collapsed="false">
      <c r="A1251" s="6" t="n">
        <v>15</v>
      </c>
      <c r="B1251" s="7" t="n">
        <v>8.3</v>
      </c>
      <c r="C1251" s="7" t="n">
        <v>7.3</v>
      </c>
      <c r="D1251" s="7" t="n">
        <v>0</v>
      </c>
      <c r="E1251" s="7" t="n">
        <v>1.6</v>
      </c>
      <c r="F1251" s="7" t="n">
        <v>1</v>
      </c>
      <c r="G1251" s="7" t="n">
        <v>8</v>
      </c>
      <c r="H1251" s="7" t="n">
        <v>10.5</v>
      </c>
      <c r="I1251" s="7" t="n">
        <v>0.3</v>
      </c>
      <c r="J1251" s="7" t="n">
        <v>8.6</v>
      </c>
      <c r="K1251" s="7" t="n">
        <v>0.5</v>
      </c>
      <c r="L1251" s="7" t="n">
        <v>0</v>
      </c>
      <c r="M1251" s="7" t="n">
        <v>2</v>
      </c>
    </row>
    <row r="1252" s="2" customFormat="true" ht="14.25" hidden="false" customHeight="false" outlineLevel="0" collapsed="false">
      <c r="A1252" s="6" t="n">
        <v>16</v>
      </c>
      <c r="B1252" s="7" t="n">
        <v>5.1</v>
      </c>
      <c r="C1252" s="7" t="n">
        <v>0</v>
      </c>
      <c r="D1252" s="7" t="n">
        <v>0</v>
      </c>
      <c r="E1252" s="7" t="n">
        <v>5.7</v>
      </c>
      <c r="F1252" s="7" t="n">
        <v>8.8</v>
      </c>
      <c r="G1252" s="7" t="n">
        <v>7.6</v>
      </c>
      <c r="H1252" s="7" t="n">
        <v>10.6</v>
      </c>
      <c r="I1252" s="7" t="n">
        <v>4.5</v>
      </c>
      <c r="J1252" s="7" t="n">
        <v>8.8</v>
      </c>
      <c r="K1252" s="7" t="n">
        <v>8.1</v>
      </c>
      <c r="L1252" s="7" t="n">
        <v>0</v>
      </c>
      <c r="M1252" s="7" t="n">
        <v>9</v>
      </c>
    </row>
    <row r="1253" s="2" customFormat="true" ht="14.25" hidden="false" customHeight="false" outlineLevel="0" collapsed="false">
      <c r="A1253" s="6" t="n">
        <v>17</v>
      </c>
      <c r="B1253" s="7" t="n">
        <v>8.7</v>
      </c>
      <c r="C1253" s="7" t="n">
        <v>0</v>
      </c>
      <c r="D1253" s="7" t="n">
        <v>0</v>
      </c>
      <c r="E1253" s="7" t="n">
        <v>3.6</v>
      </c>
      <c r="F1253" s="7" t="n">
        <v>9.8</v>
      </c>
      <c r="G1253" s="7" t="n">
        <v>0.9</v>
      </c>
      <c r="H1253" s="7" t="n">
        <v>10.8</v>
      </c>
      <c r="I1253" s="7" t="n">
        <v>7.5</v>
      </c>
      <c r="J1253" s="7" t="n">
        <v>7.2</v>
      </c>
      <c r="K1253" s="7" t="n">
        <v>2</v>
      </c>
      <c r="L1253" s="7" t="n">
        <v>1.8</v>
      </c>
      <c r="M1253" s="7" t="n">
        <v>0.2</v>
      </c>
    </row>
    <row r="1254" s="2" customFormat="true" ht="14.25" hidden="false" customHeight="false" outlineLevel="0" collapsed="false">
      <c r="A1254" s="6" t="n">
        <v>18</v>
      </c>
      <c r="B1254" s="7" t="n">
        <v>5.9</v>
      </c>
      <c r="C1254" s="7" t="n">
        <v>0</v>
      </c>
      <c r="D1254" s="7" t="n">
        <v>0</v>
      </c>
      <c r="E1254" s="7" t="n">
        <v>6.4</v>
      </c>
      <c r="F1254" s="7" t="n">
        <v>1.9</v>
      </c>
      <c r="G1254" s="7" t="n">
        <v>0</v>
      </c>
      <c r="H1254" s="7" t="n">
        <v>8.8</v>
      </c>
      <c r="I1254" s="7" t="n">
        <v>10.4</v>
      </c>
      <c r="J1254" s="7" t="n">
        <v>0.3</v>
      </c>
      <c r="K1254" s="7" t="n">
        <v>5</v>
      </c>
      <c r="L1254" s="7" t="n">
        <v>3.7</v>
      </c>
      <c r="M1254" s="7" t="n">
        <v>1.8</v>
      </c>
    </row>
    <row r="1255" s="2" customFormat="true" ht="14.25" hidden="false" customHeight="false" outlineLevel="0" collapsed="false">
      <c r="A1255" s="6" t="n">
        <v>19</v>
      </c>
      <c r="B1255" s="7" t="n">
        <v>5.3</v>
      </c>
      <c r="C1255" s="7" t="n">
        <v>3</v>
      </c>
      <c r="D1255" s="7" t="n">
        <v>0</v>
      </c>
      <c r="E1255" s="7" t="n">
        <v>9.1</v>
      </c>
      <c r="F1255" s="7" t="n">
        <v>0.9</v>
      </c>
      <c r="G1255" s="7" t="n">
        <v>0</v>
      </c>
      <c r="H1255" s="7" t="n">
        <v>9.1</v>
      </c>
      <c r="I1255" s="7" t="n">
        <v>10.9</v>
      </c>
      <c r="J1255" s="7" t="n">
        <v>4.8</v>
      </c>
      <c r="K1255" s="7" t="n">
        <v>9.4</v>
      </c>
      <c r="L1255" s="7" t="n">
        <v>0.4</v>
      </c>
      <c r="M1255" s="7" t="n">
        <v>6.5</v>
      </c>
    </row>
    <row r="1256" s="2" customFormat="true" ht="14.25" hidden="false" customHeight="false" outlineLevel="0" collapsed="false">
      <c r="A1256" s="6" t="n">
        <v>20</v>
      </c>
      <c r="B1256" s="7" t="n">
        <v>3.4</v>
      </c>
      <c r="C1256" s="7" t="n">
        <v>0</v>
      </c>
      <c r="D1256" s="7" t="n">
        <v>0</v>
      </c>
      <c r="E1256" s="7" t="n">
        <v>4.9</v>
      </c>
      <c r="F1256" s="7" t="n">
        <v>0</v>
      </c>
      <c r="G1256" s="7" t="n">
        <v>6.6</v>
      </c>
      <c r="H1256" s="7" t="n">
        <v>5.1</v>
      </c>
      <c r="I1256" s="7" t="n">
        <v>10.5</v>
      </c>
      <c r="J1256" s="7" t="n">
        <v>0</v>
      </c>
      <c r="K1256" s="7" t="n">
        <v>9.7</v>
      </c>
      <c r="L1256" s="7" t="n">
        <v>0</v>
      </c>
      <c r="M1256" s="7" t="n">
        <v>5.6</v>
      </c>
    </row>
    <row r="1257" s="2" customFormat="true" ht="15" hidden="false" customHeight="false" outlineLevel="0" collapsed="false">
      <c r="A1257" s="8" t="s">
        <v>12</v>
      </c>
      <c r="B1257" s="9" t="n">
        <f aca="false">SUM(B1247:B1256)</f>
        <v>41.5</v>
      </c>
      <c r="C1257" s="9" t="n">
        <f aca="false">SUM(C1247:C1256)</f>
        <v>10.3</v>
      </c>
      <c r="D1257" s="9" t="n">
        <f aca="false">SUM(D1247:D1256)</f>
        <v>0</v>
      </c>
      <c r="E1257" s="9" t="n">
        <f aca="false">SUM(E1247:E1256)</f>
        <v>34.7</v>
      </c>
      <c r="F1257" s="9" t="n">
        <f aca="false">SUM(F1247:F1256)</f>
        <v>35.3</v>
      </c>
      <c r="G1257" s="9" t="n">
        <f aca="false">SUM(G1247:G1256)</f>
        <v>50.7</v>
      </c>
      <c r="H1257" s="9" t="n">
        <f aca="false">SUM(H1247:H1256)</f>
        <v>65.6</v>
      </c>
      <c r="I1257" s="9" t="n">
        <f aca="false">SUM(I1247:I1256)</f>
        <v>73.5</v>
      </c>
      <c r="J1257" s="9" t="n">
        <f aca="false">SUM(J1247:J1256)</f>
        <v>57.1</v>
      </c>
      <c r="K1257" s="9" t="n">
        <f aca="false">SUM(K1247:K1256)</f>
        <v>42.9</v>
      </c>
      <c r="L1257" s="9" t="n">
        <f aca="false">SUM(L1247:L1256)</f>
        <v>35.2</v>
      </c>
      <c r="M1257" s="9" t="n">
        <f aca="false">SUM(M1247:M1256)</f>
        <v>48.2</v>
      </c>
    </row>
    <row r="1258" s="2" customFormat="true" ht="14.25" hidden="false" customHeight="false" outlineLevel="0" collapsed="false">
      <c r="A1258" s="6" t="n">
        <v>21</v>
      </c>
      <c r="B1258" s="7" t="n">
        <v>7.4</v>
      </c>
      <c r="C1258" s="7" t="n">
        <v>0</v>
      </c>
      <c r="D1258" s="7" t="n">
        <v>0</v>
      </c>
      <c r="E1258" s="7" t="n">
        <v>7.9</v>
      </c>
      <c r="F1258" s="7" t="n">
        <v>6.8</v>
      </c>
      <c r="G1258" s="7" t="n">
        <v>9.8</v>
      </c>
      <c r="H1258" s="7" t="n">
        <v>0.8</v>
      </c>
      <c r="I1258" s="7" t="n">
        <v>9</v>
      </c>
      <c r="J1258" s="7" t="n">
        <v>1.1</v>
      </c>
      <c r="K1258" s="7" t="n">
        <v>9.1</v>
      </c>
      <c r="L1258" s="7" t="n">
        <v>5.5</v>
      </c>
      <c r="M1258" s="7" t="n">
        <v>3.3</v>
      </c>
    </row>
    <row r="1259" s="2" customFormat="true" ht="14.25" hidden="false" customHeight="false" outlineLevel="0" collapsed="false">
      <c r="A1259" s="6" t="n">
        <v>22</v>
      </c>
      <c r="B1259" s="7" t="n">
        <v>6.5</v>
      </c>
      <c r="C1259" s="7" t="n">
        <v>0</v>
      </c>
      <c r="D1259" s="7" t="n">
        <v>0</v>
      </c>
      <c r="E1259" s="7" t="n">
        <v>1.7</v>
      </c>
      <c r="F1259" s="7" t="n">
        <v>0</v>
      </c>
      <c r="G1259" s="7" t="n">
        <v>11.2</v>
      </c>
      <c r="H1259" s="7" t="n">
        <v>2.7</v>
      </c>
      <c r="I1259" s="7" t="n">
        <v>8</v>
      </c>
      <c r="J1259" s="7" t="n">
        <v>9.1</v>
      </c>
      <c r="K1259" s="7" t="n">
        <v>9.6</v>
      </c>
      <c r="L1259" s="7" t="n">
        <v>0.2</v>
      </c>
      <c r="M1259" s="7" t="n">
        <v>7.3</v>
      </c>
    </row>
    <row r="1260" s="2" customFormat="true" ht="14.25" hidden="false" customHeight="false" outlineLevel="0" collapsed="false">
      <c r="A1260" s="6" t="n">
        <v>23</v>
      </c>
      <c r="B1260" s="7" t="n">
        <v>0</v>
      </c>
      <c r="C1260" s="7" t="n">
        <v>0</v>
      </c>
      <c r="D1260" s="7" t="n">
        <v>0</v>
      </c>
      <c r="E1260" s="7" t="n">
        <v>0.6</v>
      </c>
      <c r="F1260" s="7" t="n">
        <v>2.8</v>
      </c>
      <c r="G1260" s="7" t="n">
        <v>4.7</v>
      </c>
      <c r="H1260" s="7" t="n">
        <v>0.4</v>
      </c>
      <c r="I1260" s="7" t="n">
        <v>0</v>
      </c>
      <c r="J1260" s="7" t="n">
        <v>9.4</v>
      </c>
      <c r="K1260" s="7" t="n">
        <v>7.4</v>
      </c>
      <c r="L1260" s="7" t="n">
        <v>0</v>
      </c>
      <c r="M1260" s="7" t="n">
        <v>1.9</v>
      </c>
    </row>
    <row r="1261" s="2" customFormat="true" ht="14.25" hidden="false" customHeight="false" outlineLevel="0" collapsed="false">
      <c r="A1261" s="6" t="n">
        <v>24</v>
      </c>
      <c r="B1261" s="7" t="n">
        <v>0</v>
      </c>
      <c r="C1261" s="7" t="n">
        <v>1.8</v>
      </c>
      <c r="D1261" s="7" t="n">
        <v>0</v>
      </c>
      <c r="E1261" s="7" t="n">
        <v>0</v>
      </c>
      <c r="F1261" s="7" t="n">
        <v>0.3</v>
      </c>
      <c r="G1261" s="7" t="n">
        <v>9.8</v>
      </c>
      <c r="H1261" s="7" t="n">
        <v>0</v>
      </c>
      <c r="I1261" s="7" t="n">
        <v>3.4</v>
      </c>
      <c r="J1261" s="7" t="n">
        <v>5.4</v>
      </c>
      <c r="K1261" s="7" t="n">
        <v>6.8</v>
      </c>
      <c r="L1261" s="7" t="n">
        <v>0</v>
      </c>
      <c r="M1261" s="7" t="n">
        <v>0</v>
      </c>
    </row>
    <row r="1262" s="2" customFormat="true" ht="14.25" hidden="false" customHeight="false" outlineLevel="0" collapsed="false">
      <c r="A1262" s="6" t="n">
        <v>25</v>
      </c>
      <c r="B1262" s="7" t="n">
        <v>1.3</v>
      </c>
      <c r="C1262" s="7" t="n">
        <v>1.4</v>
      </c>
      <c r="D1262" s="7" t="n">
        <v>0</v>
      </c>
      <c r="E1262" s="7" t="n">
        <v>0</v>
      </c>
      <c r="F1262" s="7" t="n">
        <v>5.4</v>
      </c>
      <c r="G1262" s="7" t="n">
        <v>2.4</v>
      </c>
      <c r="H1262" s="7" t="n">
        <v>0</v>
      </c>
      <c r="I1262" s="7" t="n">
        <v>1.9</v>
      </c>
      <c r="J1262" s="7" t="n">
        <v>5.6</v>
      </c>
      <c r="K1262" s="7" t="n">
        <v>8.3</v>
      </c>
      <c r="L1262" s="7" t="n">
        <v>0</v>
      </c>
      <c r="M1262" s="7" t="n">
        <v>0</v>
      </c>
    </row>
    <row r="1263" s="2" customFormat="true" ht="14.25" hidden="false" customHeight="false" outlineLevel="0" collapsed="false">
      <c r="A1263" s="6" t="n">
        <v>26</v>
      </c>
      <c r="B1263" s="7" t="n">
        <v>0.2</v>
      </c>
      <c r="C1263" s="7" t="n">
        <v>0</v>
      </c>
      <c r="D1263" s="7" t="n">
        <v>0</v>
      </c>
      <c r="E1263" s="7" t="n">
        <v>0</v>
      </c>
      <c r="F1263" s="7" t="n">
        <v>7.6</v>
      </c>
      <c r="G1263" s="7" t="n">
        <v>1.6</v>
      </c>
      <c r="H1263" s="7" t="n">
        <v>8.9</v>
      </c>
      <c r="I1263" s="7" t="n">
        <v>1.6</v>
      </c>
      <c r="J1263" s="7" t="n">
        <v>8</v>
      </c>
      <c r="K1263" s="7" t="n">
        <v>9.1</v>
      </c>
      <c r="L1263" s="7" t="n">
        <v>7</v>
      </c>
      <c r="M1263" s="7" t="n">
        <v>6.8</v>
      </c>
    </row>
    <row r="1264" s="2" customFormat="true" ht="14.25" hidden="false" customHeight="false" outlineLevel="0" collapsed="false">
      <c r="A1264" s="6" t="n">
        <v>27</v>
      </c>
      <c r="B1264" s="7" t="n">
        <v>0</v>
      </c>
      <c r="C1264" s="7" t="n">
        <v>0</v>
      </c>
      <c r="D1264" s="7" t="n">
        <v>0</v>
      </c>
      <c r="E1264" s="7" t="n">
        <v>4.5</v>
      </c>
      <c r="F1264" s="7" t="n">
        <v>8.6</v>
      </c>
      <c r="G1264" s="7" t="n">
        <v>9.5</v>
      </c>
      <c r="H1264" s="7" t="n">
        <v>7.5</v>
      </c>
      <c r="I1264" s="7" t="n">
        <v>0.9</v>
      </c>
      <c r="J1264" s="7" t="n">
        <v>0.4</v>
      </c>
      <c r="K1264" s="7" t="n">
        <v>10</v>
      </c>
      <c r="L1264" s="7" t="n">
        <v>6.4</v>
      </c>
      <c r="M1264" s="7" t="n">
        <v>5.5</v>
      </c>
    </row>
    <row r="1265" s="2" customFormat="true" ht="14.25" hidden="false" customHeight="false" outlineLevel="0" collapsed="false">
      <c r="A1265" s="6" t="n">
        <v>28</v>
      </c>
      <c r="B1265" s="7" t="n">
        <v>0</v>
      </c>
      <c r="C1265" s="7" t="n">
        <v>7.5</v>
      </c>
      <c r="D1265" s="7" t="n">
        <v>3.9</v>
      </c>
      <c r="E1265" s="7" t="n">
        <v>0.3</v>
      </c>
      <c r="F1265" s="7" t="n">
        <v>6.5</v>
      </c>
      <c r="G1265" s="7" t="n">
        <v>1.2</v>
      </c>
      <c r="H1265" s="7" t="n">
        <v>0</v>
      </c>
      <c r="I1265" s="7" t="n">
        <v>7.1</v>
      </c>
      <c r="J1265" s="7" t="n">
        <v>2.8</v>
      </c>
      <c r="K1265" s="7" t="n">
        <v>0.6</v>
      </c>
      <c r="L1265" s="7" t="n">
        <v>7.7</v>
      </c>
      <c r="M1265" s="7" t="n">
        <v>3.4</v>
      </c>
    </row>
    <row r="1266" s="2" customFormat="true" ht="14.25" hidden="false" customHeight="false" outlineLevel="0" collapsed="false">
      <c r="A1266" s="6" t="n">
        <v>29</v>
      </c>
      <c r="B1266" s="7" t="n">
        <v>0</v>
      </c>
      <c r="C1266" s="7" t="n">
        <v>0.8</v>
      </c>
      <c r="D1266" s="7" t="n">
        <v>2</v>
      </c>
      <c r="E1266" s="7" t="n">
        <v>0.2</v>
      </c>
      <c r="F1266" s="7" t="n">
        <v>9.5</v>
      </c>
      <c r="G1266" s="7" t="n">
        <v>0</v>
      </c>
      <c r="H1266" s="7" t="n">
        <v>8.4</v>
      </c>
      <c r="I1266" s="7" t="n">
        <v>8.6</v>
      </c>
      <c r="J1266" s="7" t="n">
        <v>8.9</v>
      </c>
      <c r="K1266" s="7" t="n">
        <v>0</v>
      </c>
      <c r="L1266" s="7" t="n">
        <v>7.4</v>
      </c>
      <c r="M1266" s="7" t="n">
        <v>3</v>
      </c>
    </row>
    <row r="1267" s="2" customFormat="true" ht="14.25" hidden="false" customHeight="false" outlineLevel="0" collapsed="false">
      <c r="A1267" s="6" t="n">
        <v>30</v>
      </c>
      <c r="B1267" s="7" t="n">
        <v>6</v>
      </c>
      <c r="C1267" s="7"/>
      <c r="D1267" s="7" t="n">
        <v>2.1</v>
      </c>
      <c r="E1267" s="7" t="n">
        <v>7</v>
      </c>
      <c r="F1267" s="7" t="n">
        <v>12</v>
      </c>
      <c r="G1267" s="7" t="n">
        <v>2</v>
      </c>
      <c r="H1267" s="7" t="n">
        <v>11.9</v>
      </c>
      <c r="I1267" s="7" t="n">
        <v>9.9</v>
      </c>
      <c r="J1267" s="7" t="n">
        <v>9.1</v>
      </c>
      <c r="K1267" s="7" t="n">
        <v>2</v>
      </c>
      <c r="L1267" s="7" t="n">
        <v>8</v>
      </c>
      <c r="M1267" s="7" t="n">
        <v>6.7</v>
      </c>
    </row>
    <row r="1268" s="2" customFormat="true" ht="14.25" hidden="false" customHeight="false" outlineLevel="0" collapsed="false">
      <c r="A1268" s="6" t="n">
        <v>31</v>
      </c>
      <c r="B1268" s="7" t="n">
        <v>7.8</v>
      </c>
      <c r="C1268" s="7"/>
      <c r="D1268" s="7" t="n">
        <v>0</v>
      </c>
      <c r="E1268" s="7"/>
      <c r="F1268" s="7" t="n">
        <v>3.2</v>
      </c>
      <c r="G1268" s="7"/>
      <c r="H1268" s="7" t="n">
        <v>12</v>
      </c>
      <c r="I1268" s="7" t="n">
        <v>10.4</v>
      </c>
      <c r="J1268" s="7"/>
      <c r="K1268" s="7" t="n">
        <v>1.9</v>
      </c>
      <c r="L1268" s="7"/>
      <c r="M1268" s="7" t="n">
        <v>7.1</v>
      </c>
    </row>
    <row r="1269" s="2" customFormat="true" ht="15" hidden="false" customHeight="false" outlineLevel="0" collapsed="false">
      <c r="A1269" s="8" t="s">
        <v>12</v>
      </c>
      <c r="B1269" s="9" t="n">
        <f aca="false">SUM(B1258:B1268)</f>
        <v>29.2</v>
      </c>
      <c r="C1269" s="9" t="n">
        <f aca="false">SUM(C1258:C1268)</f>
        <v>11.5</v>
      </c>
      <c r="D1269" s="9" t="n">
        <f aca="false">SUM(D1258:D1268)</f>
        <v>8</v>
      </c>
      <c r="E1269" s="9" t="n">
        <f aca="false">SUM(E1258:E1268)</f>
        <v>22.2</v>
      </c>
      <c r="F1269" s="9" t="n">
        <f aca="false">SUM(F1258:F1268)</f>
        <v>62.7</v>
      </c>
      <c r="G1269" s="9" t="n">
        <f aca="false">SUM(G1258:G1268)</f>
        <v>52.2</v>
      </c>
      <c r="H1269" s="9" t="n">
        <f aca="false">SUM(H1258:H1268)</f>
        <v>52.6</v>
      </c>
      <c r="I1269" s="9" t="n">
        <f aca="false">SUM(I1258:I1268)</f>
        <v>60.8</v>
      </c>
      <c r="J1269" s="9" t="n">
        <f aca="false">SUM(J1258:J1268)</f>
        <v>59.8</v>
      </c>
      <c r="K1269" s="9" t="n">
        <f aca="false">SUM(K1258:K1268)</f>
        <v>64.8</v>
      </c>
      <c r="L1269" s="9" t="n">
        <f aca="false">SUM(L1258:L1268)</f>
        <v>42.2</v>
      </c>
      <c r="M1269" s="9" t="n">
        <f aca="false">SUM(M1258:M1268)</f>
        <v>45</v>
      </c>
    </row>
    <row r="1270" s="2" customFormat="true" ht="15" hidden="false" customHeight="false" outlineLevel="0" collapsed="false">
      <c r="A1270" s="8" t="s">
        <v>13</v>
      </c>
      <c r="B1270" s="9" t="n">
        <f aca="false">SUM(B1269,B1257,B1246)</f>
        <v>77.4</v>
      </c>
      <c r="C1270" s="9" t="n">
        <f aca="false">SUM(C1269,C1257,C1246)</f>
        <v>35.1</v>
      </c>
      <c r="D1270" s="9" t="n">
        <f aca="false">SUM(D1269,D1257,D1246)</f>
        <v>35.3</v>
      </c>
      <c r="E1270" s="9" t="n">
        <f aca="false">SUM(E1269,E1257,E1246)</f>
        <v>61.9</v>
      </c>
      <c r="F1270" s="9" t="n">
        <f aca="false">SUM(F1269,F1257,F1246)</f>
        <v>144.9</v>
      </c>
      <c r="G1270" s="9" t="n">
        <f aca="false">SUM(G1269,G1257,G1246)</f>
        <v>160.7</v>
      </c>
      <c r="H1270" s="9" t="n">
        <f aca="false">SUM(H1269,H1257,H1246)</f>
        <v>172.8</v>
      </c>
      <c r="I1270" s="9" t="n">
        <f aca="false">SUM(I1269,I1257,I1246)</f>
        <v>236.8</v>
      </c>
      <c r="J1270" s="9" t="n">
        <f aca="false">SUM(J1269,J1257,J1246)</f>
        <v>175.5</v>
      </c>
      <c r="K1270" s="9" t="n">
        <f aca="false">SUM(K1269,K1257,K1246)</f>
        <v>174.8</v>
      </c>
      <c r="L1270" s="9" t="n">
        <f aca="false">SUM(L1246,L1257,L1269)</f>
        <v>138.1</v>
      </c>
      <c r="M1270" s="9" t="n">
        <f aca="false">SUM(M1269,M1257,M1246)</f>
        <v>153</v>
      </c>
    </row>
    <row r="1271" s="2" customFormat="true" ht="15" hidden="false" customHeight="false" outlineLevel="0" collapsed="false">
      <c r="A1271" s="10" t="s">
        <v>14</v>
      </c>
      <c r="B1271" s="11" t="n">
        <f aca="false">SUM(B1270/31)</f>
        <v>2.49677419354839</v>
      </c>
      <c r="C1271" s="11" t="n">
        <f aca="false">SUM(C1270/29)</f>
        <v>1.21034482758621</v>
      </c>
      <c r="D1271" s="11" t="n">
        <f aca="false">SUM(D1270/31)</f>
        <v>1.13870967741935</v>
      </c>
      <c r="E1271" s="11" t="n">
        <f aca="false">SUM(E1270/30)</f>
        <v>2.06333333333333</v>
      </c>
      <c r="F1271" s="11" t="n">
        <f aca="false">SUM(F1270/31)</f>
        <v>4.6741935483871</v>
      </c>
      <c r="G1271" s="11" t="n">
        <f aca="false">SUM(G1270/30)</f>
        <v>5.35666666666667</v>
      </c>
      <c r="H1271" s="11" t="n">
        <f aca="false">SUM(H1270/31)</f>
        <v>5.5741935483871</v>
      </c>
      <c r="I1271" s="11" t="n">
        <f aca="false">SUM(I1270/31)</f>
        <v>7.63870967741936</v>
      </c>
      <c r="J1271" s="11" t="n">
        <f aca="false">SUM(J1270/30)</f>
        <v>5.85</v>
      </c>
      <c r="K1271" s="11" t="n">
        <f aca="false">SUM(K1270/31)</f>
        <v>5.63870967741936</v>
      </c>
      <c r="L1271" s="11" t="n">
        <f aca="false">SUM(L1270/30)</f>
        <v>4.60333333333333</v>
      </c>
      <c r="M1271" s="11" t="n">
        <f aca="false">SUM(M1270/31)</f>
        <v>4.93548387096774</v>
      </c>
    </row>
    <row r="1272" s="2" customFormat="true" ht="18" hidden="false" customHeight="false" outlineLevel="0" collapsed="false">
      <c r="A1272" s="1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</row>
    <row r="1273" s="2" customFormat="true" ht="18" hidden="false" customHeight="false" outlineLevel="0" collapsed="false">
      <c r="A1273" s="1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</row>
    <row r="1274" s="2" customFormat="true" ht="18" hidden="false" customHeight="false" outlineLevel="0" collapsed="false">
      <c r="A1274" s="1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</row>
    <row r="1275" s="2" customFormat="true" ht="18" hidden="false" customHeight="false" outlineLevel="0" collapsed="false">
      <c r="A1275" s="1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</row>
    <row r="1276" s="5" customFormat="true" ht="15.75" hidden="false" customHeight="false" outlineLevel="0" collapsed="false">
      <c r="A1276" s="14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6" t="n">
        <v>1</v>
      </c>
      <c r="B1277" s="7" t="n">
        <v>0.8</v>
      </c>
      <c r="C1277" s="7" t="n">
        <v>9.6</v>
      </c>
      <c r="D1277" s="7" t="n">
        <v>0</v>
      </c>
      <c r="E1277" s="7" t="n">
        <v>0</v>
      </c>
      <c r="F1277" s="7" t="n">
        <v>7.8</v>
      </c>
      <c r="G1277" s="7" t="n">
        <v>11.4</v>
      </c>
      <c r="H1277" s="7" t="n">
        <v>11.5</v>
      </c>
      <c r="I1277" s="7" t="n">
        <v>0.2</v>
      </c>
      <c r="J1277" s="7" t="n">
        <v>10.3</v>
      </c>
      <c r="K1277" s="7" t="n">
        <v>1</v>
      </c>
      <c r="L1277" s="7" t="n">
        <v>10.4</v>
      </c>
      <c r="M1277" s="7" t="n">
        <v>5.6</v>
      </c>
    </row>
    <row r="1278" s="2" customFormat="true" ht="14.25" hidden="false" customHeight="false" outlineLevel="0" collapsed="false">
      <c r="A1278" s="6" t="n">
        <v>2</v>
      </c>
      <c r="B1278" s="7" t="n">
        <v>4.4</v>
      </c>
      <c r="C1278" s="7" t="n">
        <v>9.4</v>
      </c>
      <c r="D1278" s="7" t="n">
        <v>0.1</v>
      </c>
      <c r="E1278" s="7" t="n">
        <v>0.1</v>
      </c>
      <c r="F1278" s="7" t="n">
        <v>8.1</v>
      </c>
      <c r="G1278" s="7" t="n">
        <v>8.6</v>
      </c>
      <c r="H1278" s="7" t="n">
        <v>7.8</v>
      </c>
      <c r="I1278" s="7" t="n">
        <v>3.3</v>
      </c>
      <c r="J1278" s="7" t="n">
        <v>8.9</v>
      </c>
      <c r="K1278" s="7" t="n">
        <v>10.1</v>
      </c>
      <c r="L1278" s="7" t="n">
        <v>10.1</v>
      </c>
      <c r="M1278" s="7" t="n">
        <v>6.5</v>
      </c>
    </row>
    <row r="1279" s="2" customFormat="true" ht="14.25" hidden="false" customHeight="false" outlineLevel="0" collapsed="false">
      <c r="A1279" s="6" t="n">
        <v>3</v>
      </c>
      <c r="B1279" s="7" t="n">
        <v>6.3</v>
      </c>
      <c r="C1279" s="7" t="n">
        <v>6.5</v>
      </c>
      <c r="D1279" s="7" t="n">
        <v>0</v>
      </c>
      <c r="E1279" s="7" t="n">
        <v>0.1</v>
      </c>
      <c r="F1279" s="7" t="n">
        <v>0</v>
      </c>
      <c r="G1279" s="7" t="n">
        <v>8.4</v>
      </c>
      <c r="H1279" s="7" t="n">
        <v>9.8</v>
      </c>
      <c r="I1279" s="7" t="n">
        <v>10.1</v>
      </c>
      <c r="J1279" s="7" t="n">
        <v>8.8</v>
      </c>
      <c r="K1279" s="7" t="n">
        <v>9.9</v>
      </c>
      <c r="L1279" s="7" t="n">
        <v>10.6</v>
      </c>
      <c r="M1279" s="7" t="n">
        <v>5.7</v>
      </c>
    </row>
    <row r="1280" s="2" customFormat="true" ht="14.25" hidden="false" customHeight="false" outlineLevel="0" collapsed="false">
      <c r="A1280" s="6" t="n">
        <v>4</v>
      </c>
      <c r="B1280" s="7" t="n">
        <v>4.6</v>
      </c>
      <c r="C1280" s="7" t="n">
        <v>9.8</v>
      </c>
      <c r="D1280" s="7" t="n">
        <v>0</v>
      </c>
      <c r="E1280" s="7" t="n">
        <v>2.6</v>
      </c>
      <c r="F1280" s="7" t="n">
        <v>0.4</v>
      </c>
      <c r="G1280" s="7" t="n">
        <v>11.9</v>
      </c>
      <c r="H1280" s="7" t="n">
        <v>10.3</v>
      </c>
      <c r="I1280" s="7" t="n">
        <v>9.1</v>
      </c>
      <c r="J1280" s="7" t="n">
        <v>7</v>
      </c>
      <c r="K1280" s="7" t="n">
        <v>10</v>
      </c>
      <c r="L1280" s="7" t="n">
        <v>8.4</v>
      </c>
      <c r="M1280" s="7" t="n">
        <v>1.1</v>
      </c>
    </row>
    <row r="1281" s="2" customFormat="true" ht="14.25" hidden="false" customHeight="false" outlineLevel="0" collapsed="false">
      <c r="A1281" s="6" t="n">
        <v>5</v>
      </c>
      <c r="B1281" s="7" t="n">
        <v>1.1</v>
      </c>
      <c r="C1281" s="7" t="n">
        <v>9.8</v>
      </c>
      <c r="D1281" s="7" t="n">
        <v>0</v>
      </c>
      <c r="E1281" s="7" t="n">
        <v>0</v>
      </c>
      <c r="F1281" s="7" t="n">
        <v>5.2</v>
      </c>
      <c r="G1281" s="7" t="n">
        <v>10.4</v>
      </c>
      <c r="H1281" s="7" t="n">
        <v>4</v>
      </c>
      <c r="I1281" s="7" t="n">
        <v>8.4</v>
      </c>
      <c r="J1281" s="7" t="n">
        <v>4.7</v>
      </c>
      <c r="K1281" s="7" t="n">
        <v>10.4</v>
      </c>
      <c r="L1281" s="7" t="n">
        <v>6</v>
      </c>
      <c r="M1281" s="7" t="n">
        <v>0</v>
      </c>
    </row>
    <row r="1282" s="2" customFormat="true" ht="14.25" hidden="false" customHeight="false" outlineLevel="0" collapsed="false">
      <c r="A1282" s="6" t="n">
        <v>6</v>
      </c>
      <c r="B1282" s="7" t="n">
        <v>0.8</v>
      </c>
      <c r="C1282" s="7" t="n">
        <v>9.5</v>
      </c>
      <c r="D1282" s="7" t="n">
        <v>0</v>
      </c>
      <c r="E1282" s="7" t="n">
        <v>0</v>
      </c>
      <c r="F1282" s="7" t="n">
        <v>8.6</v>
      </c>
      <c r="G1282" s="7" t="n">
        <v>7.1</v>
      </c>
      <c r="H1282" s="7" t="n">
        <v>9.5</v>
      </c>
      <c r="I1282" s="7" t="n">
        <v>10.2</v>
      </c>
      <c r="J1282" s="7" t="n">
        <v>4.6</v>
      </c>
      <c r="K1282" s="7" t="n">
        <v>11.1</v>
      </c>
      <c r="L1282" s="7" t="n">
        <v>8.8</v>
      </c>
      <c r="M1282" s="7" t="n">
        <v>8.5</v>
      </c>
    </row>
    <row r="1283" s="2" customFormat="true" ht="14.25" hidden="false" customHeight="false" outlineLevel="0" collapsed="false">
      <c r="A1283" s="6" t="n">
        <v>7</v>
      </c>
      <c r="B1283" s="7" t="n">
        <v>0.3</v>
      </c>
      <c r="C1283" s="7" t="n">
        <v>1.3</v>
      </c>
      <c r="D1283" s="7" t="n">
        <v>1.8</v>
      </c>
      <c r="E1283" s="7" t="n">
        <v>0</v>
      </c>
      <c r="F1283" s="7" t="n">
        <v>3.3</v>
      </c>
      <c r="G1283" s="7" t="n">
        <v>4.8</v>
      </c>
      <c r="H1283" s="7" t="n">
        <v>8.4</v>
      </c>
      <c r="I1283" s="7" t="n">
        <v>5.8</v>
      </c>
      <c r="J1283" s="7" t="n">
        <v>3.4</v>
      </c>
      <c r="K1283" s="7" t="n">
        <v>11.2</v>
      </c>
      <c r="L1283" s="7" t="n">
        <v>8.4</v>
      </c>
      <c r="M1283" s="7" t="n">
        <v>9.8</v>
      </c>
    </row>
    <row r="1284" s="2" customFormat="true" ht="14.25" hidden="false" customHeight="false" outlineLevel="0" collapsed="false">
      <c r="A1284" s="6" t="n">
        <v>8</v>
      </c>
      <c r="B1284" s="7" t="n">
        <v>0.6</v>
      </c>
      <c r="C1284" s="7" t="n">
        <v>2.6</v>
      </c>
      <c r="D1284" s="7" t="n">
        <v>0.9</v>
      </c>
      <c r="E1284" s="7" t="n">
        <v>0</v>
      </c>
      <c r="F1284" s="7" t="n">
        <v>7.7</v>
      </c>
      <c r="G1284" s="7" t="n">
        <v>9.5</v>
      </c>
      <c r="H1284" s="7" t="n">
        <v>0</v>
      </c>
      <c r="I1284" s="7" t="n">
        <v>6.4</v>
      </c>
      <c r="J1284" s="7" t="n">
        <v>8.9</v>
      </c>
      <c r="K1284" s="7" t="n">
        <v>10.4</v>
      </c>
      <c r="L1284" s="7" t="n">
        <v>8</v>
      </c>
      <c r="M1284" s="7" t="n">
        <v>2.9</v>
      </c>
    </row>
    <row r="1285" s="2" customFormat="true" ht="14.25" hidden="false" customHeight="false" outlineLevel="0" collapsed="false">
      <c r="A1285" s="6" t="n">
        <v>9</v>
      </c>
      <c r="B1285" s="7" t="n">
        <v>4.3</v>
      </c>
      <c r="C1285" s="7" t="n">
        <v>5.5</v>
      </c>
      <c r="D1285" s="7" t="n">
        <v>2.7</v>
      </c>
      <c r="E1285" s="7" t="n">
        <v>0</v>
      </c>
      <c r="F1285" s="7" t="n">
        <v>1.9</v>
      </c>
      <c r="G1285" s="7" t="n">
        <v>8.6</v>
      </c>
      <c r="H1285" s="7" t="n">
        <v>1.6</v>
      </c>
      <c r="I1285" s="7" t="n">
        <v>10.3</v>
      </c>
      <c r="J1285" s="7" t="n">
        <v>5.4</v>
      </c>
      <c r="K1285" s="7" t="n">
        <v>9.7</v>
      </c>
      <c r="L1285" s="7" t="n">
        <v>7.8</v>
      </c>
      <c r="M1285" s="7" t="n">
        <v>0</v>
      </c>
    </row>
    <row r="1286" s="2" customFormat="true" ht="14.25" hidden="false" customHeight="false" outlineLevel="0" collapsed="false">
      <c r="A1286" s="6" t="n">
        <v>10</v>
      </c>
      <c r="B1286" s="7" t="n">
        <v>0.9</v>
      </c>
      <c r="C1286" s="7" t="n">
        <v>2.9</v>
      </c>
      <c r="D1286" s="7" t="n">
        <v>4.8</v>
      </c>
      <c r="E1286" s="7" t="n">
        <v>0.5</v>
      </c>
      <c r="F1286" s="7" t="n">
        <v>5.4</v>
      </c>
      <c r="G1286" s="7" t="n">
        <v>10.3</v>
      </c>
      <c r="H1286" s="7" t="n">
        <v>5.9</v>
      </c>
      <c r="I1286" s="7" t="n">
        <v>9.1</v>
      </c>
      <c r="J1286" s="7" t="n">
        <v>0</v>
      </c>
      <c r="K1286" s="7" t="n">
        <v>10.2</v>
      </c>
      <c r="L1286" s="7" t="n">
        <v>7.7</v>
      </c>
      <c r="M1286" s="7" t="n">
        <v>0</v>
      </c>
    </row>
    <row r="1287" s="2" customFormat="true" ht="15" hidden="false" customHeight="false" outlineLevel="0" collapsed="false">
      <c r="A1287" s="8" t="s">
        <v>12</v>
      </c>
      <c r="B1287" s="9" t="n">
        <f aca="false">SUM(B1277:B1286)</f>
        <v>24.1</v>
      </c>
      <c r="C1287" s="9" t="n">
        <f aca="false">SUM(C1277:C1286)</f>
        <v>66.9</v>
      </c>
      <c r="D1287" s="9" t="n">
        <f aca="false">SUM(D1277:D1286)</f>
        <v>10.3</v>
      </c>
      <c r="E1287" s="9" t="n">
        <f aca="false">SUM(E1277:E1286)</f>
        <v>3.3</v>
      </c>
      <c r="F1287" s="9" t="n">
        <f aca="false">SUM(F1277:F1286)</f>
        <v>48.4</v>
      </c>
      <c r="G1287" s="9" t="n">
        <f aca="false">SUM(G1277:G1286)</f>
        <v>91</v>
      </c>
      <c r="H1287" s="9" t="n">
        <f aca="false">SUM(H1277:H1286)</f>
        <v>68.8</v>
      </c>
      <c r="I1287" s="9" t="n">
        <f aca="false">SUM(I1277:I1286)</f>
        <v>72.9</v>
      </c>
      <c r="J1287" s="9" t="n">
        <f aca="false">SUM(J1277:J1286)</f>
        <v>62</v>
      </c>
      <c r="K1287" s="9" t="n">
        <f aca="false">SUM(K1277:K1286)</f>
        <v>94</v>
      </c>
      <c r="L1287" s="9" t="n">
        <f aca="false">SUM(L1277:L1286)</f>
        <v>86.2</v>
      </c>
      <c r="M1287" s="9" t="n">
        <f aca="false">SUM(M1277:M1286)</f>
        <v>40.1</v>
      </c>
      <c r="IV1287" s="2" t="n">
        <f aca="false">SUM(A1287:IU1287)</f>
        <v>668</v>
      </c>
    </row>
    <row r="1288" s="2" customFormat="true" ht="14.25" hidden="false" customHeight="false" outlineLevel="0" collapsed="false">
      <c r="A1288" s="6" t="n">
        <v>11</v>
      </c>
      <c r="B1288" s="7" t="n">
        <v>0.3</v>
      </c>
      <c r="C1288" s="7" t="n">
        <v>0</v>
      </c>
      <c r="D1288" s="7" t="n">
        <v>0.5</v>
      </c>
      <c r="E1288" s="7" t="n">
        <v>4.6</v>
      </c>
      <c r="F1288" s="7" t="n">
        <v>5</v>
      </c>
      <c r="G1288" s="7" t="n">
        <v>10.8</v>
      </c>
      <c r="H1288" s="7" t="n">
        <v>3.8</v>
      </c>
      <c r="I1288" s="7" t="n">
        <v>8.8</v>
      </c>
      <c r="J1288" s="7" t="n">
        <v>0.9</v>
      </c>
      <c r="K1288" s="7" t="n">
        <v>9.5</v>
      </c>
      <c r="L1288" s="7" t="n">
        <v>9.1</v>
      </c>
      <c r="M1288" s="7" t="n">
        <v>0</v>
      </c>
    </row>
    <row r="1289" s="2" customFormat="true" ht="14.25" hidden="false" customHeight="false" outlineLevel="0" collapsed="false">
      <c r="A1289" s="6" t="n">
        <v>12</v>
      </c>
      <c r="B1289" s="7" t="n">
        <v>0.1</v>
      </c>
      <c r="C1289" s="7" t="n">
        <v>2.6</v>
      </c>
      <c r="D1289" s="7" t="n">
        <v>1.5</v>
      </c>
      <c r="E1289" s="7" t="n">
        <v>0</v>
      </c>
      <c r="F1289" s="7" t="n">
        <v>10.5</v>
      </c>
      <c r="G1289" s="7" t="n">
        <v>4.2</v>
      </c>
      <c r="H1289" s="7" t="n">
        <v>0</v>
      </c>
      <c r="I1289" s="7" t="n">
        <v>3.9</v>
      </c>
      <c r="J1289" s="7" t="n">
        <v>10.9</v>
      </c>
      <c r="K1289" s="7" t="n">
        <v>10.1</v>
      </c>
      <c r="L1289" s="7" t="n">
        <v>4.7</v>
      </c>
      <c r="M1289" s="7" t="n">
        <v>0</v>
      </c>
    </row>
    <row r="1290" s="2" customFormat="true" ht="14.25" hidden="false" customHeight="false" outlineLevel="0" collapsed="false">
      <c r="A1290" s="6" t="n">
        <v>13</v>
      </c>
      <c r="B1290" s="7" t="n">
        <v>5.3</v>
      </c>
      <c r="C1290" s="7" t="n">
        <v>0</v>
      </c>
      <c r="D1290" s="7" t="n">
        <v>5.7</v>
      </c>
      <c r="E1290" s="7" t="n">
        <v>0</v>
      </c>
      <c r="F1290" s="7" t="n">
        <v>9</v>
      </c>
      <c r="G1290" s="7" t="n">
        <v>8.7</v>
      </c>
      <c r="H1290" s="7" t="n">
        <v>4.7</v>
      </c>
      <c r="I1290" s="7" t="n">
        <v>1.9</v>
      </c>
      <c r="J1290" s="7" t="n">
        <v>10.8</v>
      </c>
      <c r="K1290" s="7" t="n">
        <v>10</v>
      </c>
      <c r="L1290" s="7" t="n">
        <v>6.3</v>
      </c>
      <c r="M1290" s="7" t="n">
        <v>3.5</v>
      </c>
    </row>
    <row r="1291" s="2" customFormat="true" ht="14.25" hidden="false" customHeight="false" outlineLevel="0" collapsed="false">
      <c r="A1291" s="6" t="n">
        <v>14</v>
      </c>
      <c r="B1291" s="7" t="n">
        <v>0</v>
      </c>
      <c r="C1291" s="7" t="n">
        <v>0.4</v>
      </c>
      <c r="D1291" s="7" t="n">
        <v>8.1</v>
      </c>
      <c r="E1291" s="7" t="n">
        <v>0.2</v>
      </c>
      <c r="F1291" s="7" t="n">
        <v>6</v>
      </c>
      <c r="G1291" s="7" t="n">
        <v>9.3</v>
      </c>
      <c r="H1291" s="7" t="n">
        <v>9.1</v>
      </c>
      <c r="I1291" s="7" t="n">
        <v>4.2</v>
      </c>
      <c r="J1291" s="7" t="n">
        <v>10.6</v>
      </c>
      <c r="K1291" s="7" t="n">
        <v>9.4</v>
      </c>
      <c r="L1291" s="7" t="n">
        <v>4.8</v>
      </c>
      <c r="M1291" s="7" t="n">
        <v>0.2</v>
      </c>
    </row>
    <row r="1292" s="2" customFormat="true" ht="14.25" hidden="false" customHeight="false" outlineLevel="0" collapsed="false">
      <c r="A1292" s="6" t="n">
        <v>15</v>
      </c>
      <c r="B1292" s="7" t="n">
        <v>0</v>
      </c>
      <c r="C1292" s="7" t="n">
        <v>0.6</v>
      </c>
      <c r="D1292" s="7" t="n">
        <v>9.1</v>
      </c>
      <c r="E1292" s="7" t="n">
        <v>1.2</v>
      </c>
      <c r="F1292" s="7" t="n">
        <v>0</v>
      </c>
      <c r="G1292" s="7" t="n">
        <v>1.4</v>
      </c>
      <c r="H1292" s="7" t="n">
        <v>8.3</v>
      </c>
      <c r="I1292" s="7" t="n">
        <v>8.2</v>
      </c>
      <c r="J1292" s="7" t="n">
        <v>8.8</v>
      </c>
      <c r="K1292" s="7" t="n">
        <v>8.5</v>
      </c>
      <c r="L1292" s="7" t="n">
        <v>6.5</v>
      </c>
      <c r="M1292" s="7" t="n">
        <v>0</v>
      </c>
    </row>
    <row r="1293" s="2" customFormat="true" ht="14.25" hidden="false" customHeight="false" outlineLevel="0" collapsed="false">
      <c r="A1293" s="6" t="n">
        <v>16</v>
      </c>
      <c r="B1293" s="7" t="n">
        <v>0</v>
      </c>
      <c r="C1293" s="7" t="n">
        <v>0</v>
      </c>
      <c r="D1293" s="7" t="n">
        <v>9.7</v>
      </c>
      <c r="E1293" s="7" t="n">
        <v>2.8</v>
      </c>
      <c r="F1293" s="7" t="n">
        <v>1.9</v>
      </c>
      <c r="G1293" s="7" t="n">
        <v>10.3</v>
      </c>
      <c r="H1293" s="7" t="n">
        <v>11.9</v>
      </c>
      <c r="I1293" s="7" t="n">
        <v>1.8</v>
      </c>
      <c r="J1293" s="7" t="n">
        <v>8</v>
      </c>
      <c r="K1293" s="7" t="n">
        <v>0.1</v>
      </c>
      <c r="L1293" s="7" t="n">
        <v>3.9</v>
      </c>
      <c r="M1293" s="7" t="n">
        <v>0</v>
      </c>
    </row>
    <row r="1294" s="2" customFormat="true" ht="14.25" hidden="false" customHeight="false" outlineLevel="0" collapsed="false">
      <c r="A1294" s="6" t="n">
        <v>17</v>
      </c>
      <c r="B1294" s="7" t="n">
        <v>0</v>
      </c>
      <c r="C1294" s="7" t="n">
        <v>0</v>
      </c>
      <c r="D1294" s="7" t="n">
        <v>1.1</v>
      </c>
      <c r="E1294" s="7" t="n">
        <v>0</v>
      </c>
      <c r="F1294" s="7" t="n">
        <v>2.4</v>
      </c>
      <c r="G1294" s="7" t="n">
        <v>4.3</v>
      </c>
      <c r="H1294" s="7" t="n">
        <v>10.8</v>
      </c>
      <c r="I1294" s="7" t="n">
        <v>0.3</v>
      </c>
      <c r="J1294" s="7" t="n">
        <v>9.1</v>
      </c>
      <c r="K1294" s="7" t="n">
        <v>7.7</v>
      </c>
      <c r="L1294" s="7" t="n">
        <v>2.3</v>
      </c>
      <c r="M1294" s="7" t="n">
        <v>0</v>
      </c>
    </row>
    <row r="1295" s="2" customFormat="true" ht="14.25" hidden="false" customHeight="false" outlineLevel="0" collapsed="false">
      <c r="A1295" s="6" t="n">
        <v>18</v>
      </c>
      <c r="B1295" s="7" t="n">
        <v>0.3</v>
      </c>
      <c r="C1295" s="7" t="n">
        <v>0.1</v>
      </c>
      <c r="D1295" s="7" t="n">
        <v>0</v>
      </c>
      <c r="E1295" s="7" t="n">
        <v>0</v>
      </c>
      <c r="F1295" s="7" t="n">
        <v>10.7</v>
      </c>
      <c r="G1295" s="7" t="n">
        <v>4</v>
      </c>
      <c r="H1295" s="7" t="n">
        <v>11.8</v>
      </c>
      <c r="I1295" s="7" t="n">
        <v>0</v>
      </c>
      <c r="J1295" s="7" t="n">
        <v>0</v>
      </c>
      <c r="K1295" s="7" t="n">
        <v>0</v>
      </c>
      <c r="L1295" s="7" t="n">
        <v>2</v>
      </c>
      <c r="M1295" s="7" t="n">
        <v>4.7</v>
      </c>
    </row>
    <row r="1296" s="2" customFormat="true" ht="14.25" hidden="false" customHeight="false" outlineLevel="0" collapsed="false">
      <c r="A1296" s="6" t="n">
        <v>19</v>
      </c>
      <c r="B1296" s="7" t="n">
        <v>0</v>
      </c>
      <c r="C1296" s="7" t="n">
        <v>0.2</v>
      </c>
      <c r="D1296" s="7" t="n">
        <v>0</v>
      </c>
      <c r="E1296" s="7" t="n">
        <v>3.5</v>
      </c>
      <c r="F1296" s="7" t="n">
        <v>7.8</v>
      </c>
      <c r="G1296" s="7" t="n">
        <v>5.4</v>
      </c>
      <c r="H1296" s="7" t="n">
        <v>10.6</v>
      </c>
      <c r="I1296" s="7" t="n">
        <v>3.8</v>
      </c>
      <c r="J1296" s="7" t="n">
        <v>0</v>
      </c>
      <c r="K1296" s="7" t="n">
        <v>0</v>
      </c>
      <c r="L1296" s="7" t="n">
        <v>6.2</v>
      </c>
      <c r="M1296" s="7" t="n">
        <v>4.1</v>
      </c>
    </row>
    <row r="1297" s="2" customFormat="true" ht="14.25" hidden="false" customHeight="false" outlineLevel="0" collapsed="false">
      <c r="A1297" s="6" t="n">
        <v>20</v>
      </c>
      <c r="B1297" s="7" t="n">
        <v>0</v>
      </c>
      <c r="C1297" s="7" t="n">
        <v>0</v>
      </c>
      <c r="D1297" s="7" t="n">
        <v>0</v>
      </c>
      <c r="E1297" s="7" t="n">
        <v>3.3</v>
      </c>
      <c r="F1297" s="7" t="n">
        <v>6</v>
      </c>
      <c r="G1297" s="7" t="n">
        <v>4.9</v>
      </c>
      <c r="H1297" s="7" t="n">
        <v>3</v>
      </c>
      <c r="I1297" s="7" t="n">
        <v>9.1</v>
      </c>
      <c r="J1297" s="7" t="n">
        <v>5.9</v>
      </c>
      <c r="K1297" s="7" t="n">
        <v>0.1</v>
      </c>
      <c r="L1297" s="7" t="n">
        <v>9.3</v>
      </c>
      <c r="M1297" s="7" t="n">
        <v>6.8</v>
      </c>
    </row>
    <row r="1298" s="2" customFormat="true" ht="15" hidden="false" customHeight="false" outlineLevel="0" collapsed="false">
      <c r="A1298" s="8" t="s">
        <v>12</v>
      </c>
      <c r="B1298" s="9" t="n">
        <f aca="false">SUM(B1288:B1297)</f>
        <v>6</v>
      </c>
      <c r="C1298" s="9" t="n">
        <f aca="false">SUM(C1288:C1297)</f>
        <v>3.9</v>
      </c>
      <c r="D1298" s="9" t="n">
        <f aca="false">SUM(D1288:D1297)</f>
        <v>35.7</v>
      </c>
      <c r="E1298" s="9" t="n">
        <f aca="false">SUM(E1288:E1297)</f>
        <v>15.6</v>
      </c>
      <c r="F1298" s="9" t="n">
        <f aca="false">SUM(F1288:F1297)</f>
        <v>59.3</v>
      </c>
      <c r="G1298" s="9" t="n">
        <f aca="false">SUM(G1288:G1297)</f>
        <v>63.3</v>
      </c>
      <c r="H1298" s="9" t="n">
        <f aca="false">SUM(H1288:H1297)</f>
        <v>74</v>
      </c>
      <c r="I1298" s="9" t="n">
        <f aca="false">SUM(I1288:I1297)</f>
        <v>42</v>
      </c>
      <c r="J1298" s="9" t="n">
        <f aca="false">SUM(J1288:J1297)</f>
        <v>65</v>
      </c>
      <c r="K1298" s="9" t="n">
        <f aca="false">SUM(K1288:K1297)</f>
        <v>55.4</v>
      </c>
      <c r="L1298" s="9" t="n">
        <f aca="false">SUM(L1288:L1297)</f>
        <v>55.1</v>
      </c>
      <c r="M1298" s="9" t="n">
        <f aca="false">SUM(M1288:M1297)</f>
        <v>19.3</v>
      </c>
    </row>
    <row r="1299" s="2" customFormat="true" ht="14.25" hidden="false" customHeight="false" outlineLevel="0" collapsed="false">
      <c r="A1299" s="6" t="n">
        <v>21</v>
      </c>
      <c r="B1299" s="7" t="n">
        <v>0</v>
      </c>
      <c r="C1299" s="7" t="n">
        <v>7.8</v>
      </c>
      <c r="D1299" s="7" t="n">
        <v>1.9</v>
      </c>
      <c r="E1299" s="7" t="n">
        <v>2.3</v>
      </c>
      <c r="F1299" s="7" t="n">
        <v>9</v>
      </c>
      <c r="G1299" s="7" t="n">
        <v>10.2</v>
      </c>
      <c r="H1299" s="7" t="n">
        <v>5</v>
      </c>
      <c r="I1299" s="7" t="n">
        <v>5.8</v>
      </c>
      <c r="J1299" s="7" t="n">
        <v>11.5</v>
      </c>
      <c r="K1299" s="7" t="n">
        <v>3.8</v>
      </c>
      <c r="L1299" s="7" t="n">
        <v>3.8</v>
      </c>
      <c r="M1299" s="7" t="n">
        <v>6.7</v>
      </c>
    </row>
    <row r="1300" s="2" customFormat="true" ht="14.25" hidden="false" customHeight="false" outlineLevel="0" collapsed="false">
      <c r="A1300" s="6" t="n">
        <v>22</v>
      </c>
      <c r="B1300" s="7" t="n">
        <v>0</v>
      </c>
      <c r="C1300" s="7" t="n">
        <v>0.1</v>
      </c>
      <c r="D1300" s="7" t="n">
        <v>0</v>
      </c>
      <c r="E1300" s="7" t="n">
        <v>4.4</v>
      </c>
      <c r="F1300" s="7" t="n">
        <v>0.8</v>
      </c>
      <c r="G1300" s="7" t="n">
        <v>3.8</v>
      </c>
      <c r="H1300" s="7" t="n">
        <v>9.7</v>
      </c>
      <c r="I1300" s="7" t="n">
        <v>0</v>
      </c>
      <c r="J1300" s="7" t="n">
        <v>10.4</v>
      </c>
      <c r="K1300" s="7" t="n">
        <v>7.6</v>
      </c>
      <c r="L1300" s="7" t="n">
        <v>9.9</v>
      </c>
      <c r="M1300" s="7" t="n">
        <v>3.2</v>
      </c>
    </row>
    <row r="1301" s="2" customFormat="true" ht="14.25" hidden="false" customHeight="false" outlineLevel="0" collapsed="false">
      <c r="A1301" s="6" t="n">
        <v>23</v>
      </c>
      <c r="B1301" s="7" t="n">
        <v>0</v>
      </c>
      <c r="C1301" s="7" t="n">
        <v>0</v>
      </c>
      <c r="D1301" s="7" t="n">
        <v>0</v>
      </c>
      <c r="E1301" s="7" t="n">
        <v>9.4</v>
      </c>
      <c r="F1301" s="7" t="n">
        <v>2.7</v>
      </c>
      <c r="G1301" s="7" t="n">
        <v>4.1</v>
      </c>
      <c r="H1301" s="7" t="n">
        <v>7.2</v>
      </c>
      <c r="I1301" s="7" t="n">
        <v>0</v>
      </c>
      <c r="J1301" s="7" t="n">
        <v>9.9</v>
      </c>
      <c r="K1301" s="7" t="n">
        <v>2.6</v>
      </c>
      <c r="L1301" s="7" t="n">
        <v>2.5</v>
      </c>
      <c r="M1301" s="7" t="n">
        <v>8.9</v>
      </c>
    </row>
    <row r="1302" s="2" customFormat="true" ht="14.25" hidden="false" customHeight="false" outlineLevel="0" collapsed="false">
      <c r="A1302" s="6" t="n">
        <v>24</v>
      </c>
      <c r="B1302" s="7" t="n">
        <v>2.2</v>
      </c>
      <c r="C1302" s="7" t="n">
        <v>0</v>
      </c>
      <c r="D1302" s="7" t="n">
        <v>1.9</v>
      </c>
      <c r="E1302" s="7" t="n">
        <v>5.8</v>
      </c>
      <c r="F1302" s="7" t="n">
        <v>8</v>
      </c>
      <c r="G1302" s="7" t="n">
        <v>0.4</v>
      </c>
      <c r="H1302" s="7" t="n">
        <v>8.2</v>
      </c>
      <c r="I1302" s="7" t="n">
        <v>1.9</v>
      </c>
      <c r="J1302" s="7" t="n">
        <v>11</v>
      </c>
      <c r="K1302" s="7" t="n">
        <v>9.5</v>
      </c>
      <c r="L1302" s="7" t="n">
        <v>0</v>
      </c>
      <c r="M1302" s="7" t="n">
        <v>8.6</v>
      </c>
    </row>
    <row r="1303" s="2" customFormat="true" ht="14.25" hidden="false" customHeight="false" outlineLevel="0" collapsed="false">
      <c r="A1303" s="6" t="n">
        <v>25</v>
      </c>
      <c r="B1303" s="7" t="n">
        <v>0</v>
      </c>
      <c r="C1303" s="7" t="n">
        <v>0</v>
      </c>
      <c r="D1303" s="7" t="n">
        <v>0</v>
      </c>
      <c r="E1303" s="7" t="n">
        <v>4.3</v>
      </c>
      <c r="F1303" s="7" t="n">
        <v>5</v>
      </c>
      <c r="G1303" s="7" t="n">
        <v>6.3</v>
      </c>
      <c r="H1303" s="7" t="n">
        <v>10.1</v>
      </c>
      <c r="I1303" s="7" t="n">
        <v>11</v>
      </c>
      <c r="J1303" s="7" t="n">
        <v>10.9</v>
      </c>
      <c r="K1303" s="7" t="n">
        <v>4.5</v>
      </c>
      <c r="L1303" s="7" t="n">
        <v>0</v>
      </c>
      <c r="M1303" s="7" t="n">
        <v>9.4</v>
      </c>
    </row>
    <row r="1304" s="2" customFormat="true" ht="14.25" hidden="false" customHeight="false" outlineLevel="0" collapsed="false">
      <c r="A1304" s="6" t="n">
        <v>26</v>
      </c>
      <c r="B1304" s="7" t="n">
        <v>0</v>
      </c>
      <c r="C1304" s="7" t="n">
        <v>0</v>
      </c>
      <c r="D1304" s="7" t="n">
        <v>0</v>
      </c>
      <c r="E1304" s="7" t="n">
        <v>2</v>
      </c>
      <c r="F1304" s="7" t="n">
        <v>7.4</v>
      </c>
      <c r="G1304" s="7" t="n">
        <v>8.7</v>
      </c>
      <c r="H1304" s="7" t="n">
        <v>10.4</v>
      </c>
      <c r="I1304" s="7" t="n">
        <v>11.1</v>
      </c>
      <c r="J1304" s="7" t="n">
        <v>11</v>
      </c>
      <c r="K1304" s="7" t="n">
        <v>9.1</v>
      </c>
      <c r="L1304" s="7" t="n">
        <v>0</v>
      </c>
      <c r="M1304" s="7" t="n">
        <v>9.7</v>
      </c>
    </row>
    <row r="1305" s="2" customFormat="true" ht="14.25" hidden="false" customHeight="false" outlineLevel="0" collapsed="false">
      <c r="A1305" s="6" t="n">
        <v>27</v>
      </c>
      <c r="B1305" s="7" t="n">
        <v>1.1</v>
      </c>
      <c r="C1305" s="7" t="n">
        <v>0</v>
      </c>
      <c r="D1305" s="7" t="n">
        <v>0</v>
      </c>
      <c r="E1305" s="7" t="n">
        <v>2.1</v>
      </c>
      <c r="F1305" s="7" t="n">
        <v>10.8</v>
      </c>
      <c r="G1305" s="7" t="n">
        <v>9.8</v>
      </c>
      <c r="H1305" s="7" t="n">
        <v>3.3</v>
      </c>
      <c r="I1305" s="7" t="n">
        <v>7.9</v>
      </c>
      <c r="J1305" s="7" t="n">
        <v>10.3</v>
      </c>
      <c r="K1305" s="7" t="n">
        <v>9.2</v>
      </c>
      <c r="L1305" s="7" t="n">
        <v>0.2</v>
      </c>
      <c r="M1305" s="7" t="n">
        <v>9.4</v>
      </c>
    </row>
    <row r="1306" s="2" customFormat="true" ht="14.25" hidden="false" customHeight="false" outlineLevel="0" collapsed="false">
      <c r="A1306" s="6" t="n">
        <v>28</v>
      </c>
      <c r="B1306" s="7" t="n">
        <v>8.8</v>
      </c>
      <c r="C1306" s="7" t="n">
        <v>0</v>
      </c>
      <c r="D1306" s="7" t="n">
        <v>5</v>
      </c>
      <c r="E1306" s="7" t="n">
        <v>3</v>
      </c>
      <c r="F1306" s="7" t="n">
        <v>1.6</v>
      </c>
      <c r="G1306" s="7" t="n">
        <v>0</v>
      </c>
      <c r="H1306" s="7" t="n">
        <v>5.3</v>
      </c>
      <c r="I1306" s="7" t="n">
        <v>5.6</v>
      </c>
      <c r="J1306" s="7" t="n">
        <v>10</v>
      </c>
      <c r="K1306" s="7" t="n">
        <v>1.2</v>
      </c>
      <c r="L1306" s="7" t="n">
        <v>0</v>
      </c>
      <c r="M1306" s="7" t="n">
        <v>9.1</v>
      </c>
    </row>
    <row r="1307" s="2" customFormat="true" ht="14.25" hidden="false" customHeight="false" outlineLevel="0" collapsed="false">
      <c r="A1307" s="6" t="n">
        <v>29</v>
      </c>
      <c r="B1307" s="7" t="n">
        <v>8.3</v>
      </c>
      <c r="C1307" s="7"/>
      <c r="D1307" s="7" t="n">
        <v>0</v>
      </c>
      <c r="E1307" s="7" t="n">
        <v>6.7</v>
      </c>
      <c r="F1307" s="7" t="n">
        <v>2.4</v>
      </c>
      <c r="G1307" s="7" t="n">
        <v>0</v>
      </c>
      <c r="H1307" s="7" t="n">
        <v>11.1</v>
      </c>
      <c r="I1307" s="7" t="n">
        <v>9.3</v>
      </c>
      <c r="J1307" s="7" t="n">
        <v>7.3</v>
      </c>
      <c r="K1307" s="7" t="n">
        <v>0</v>
      </c>
      <c r="L1307" s="7" t="n">
        <v>0</v>
      </c>
      <c r="M1307" s="7" t="n">
        <v>8.2</v>
      </c>
    </row>
    <row r="1308" s="2" customFormat="true" ht="14.25" hidden="false" customHeight="false" outlineLevel="0" collapsed="false">
      <c r="A1308" s="6" t="n">
        <v>30</v>
      </c>
      <c r="B1308" s="7" t="n">
        <v>9.9</v>
      </c>
      <c r="C1308" s="7"/>
      <c r="D1308" s="7" t="n">
        <v>0</v>
      </c>
      <c r="E1308" s="7" t="n">
        <v>5.4</v>
      </c>
      <c r="F1308" s="7" t="n">
        <v>3</v>
      </c>
      <c r="G1308" s="7" t="n">
        <v>0.9</v>
      </c>
      <c r="H1308" s="7" t="n">
        <v>8.8</v>
      </c>
      <c r="I1308" s="7" t="n">
        <v>2.1</v>
      </c>
      <c r="J1308" s="7" t="n">
        <v>0.1</v>
      </c>
      <c r="K1308" s="7" t="n">
        <v>2.3</v>
      </c>
      <c r="L1308" s="7" t="n">
        <v>0.6</v>
      </c>
      <c r="M1308" s="7" t="n">
        <v>6.7</v>
      </c>
    </row>
    <row r="1309" s="2" customFormat="true" ht="14.25" hidden="false" customHeight="false" outlineLevel="0" collapsed="false">
      <c r="A1309" s="6" t="n">
        <v>31</v>
      </c>
      <c r="B1309" s="7" t="n">
        <v>10.1</v>
      </c>
      <c r="C1309" s="7"/>
      <c r="D1309" s="7" t="n">
        <v>0</v>
      </c>
      <c r="E1309" s="7"/>
      <c r="F1309" s="7" t="n">
        <v>4.1</v>
      </c>
      <c r="G1309" s="7"/>
      <c r="H1309" s="7" t="n">
        <v>4.4</v>
      </c>
      <c r="I1309" s="7" t="n">
        <v>3.8</v>
      </c>
      <c r="J1309" s="7"/>
      <c r="K1309" s="7" t="n">
        <v>10.4</v>
      </c>
      <c r="L1309" s="7"/>
      <c r="M1309" s="7" t="n">
        <v>7.5</v>
      </c>
    </row>
    <row r="1310" s="2" customFormat="true" ht="15" hidden="false" customHeight="false" outlineLevel="0" collapsed="false">
      <c r="A1310" s="8" t="s">
        <v>12</v>
      </c>
      <c r="B1310" s="9" t="n">
        <f aca="false">SUM(B1299:B1309)</f>
        <v>40.4</v>
      </c>
      <c r="C1310" s="9" t="n">
        <f aca="false">SUM(C1299:C1309)</f>
        <v>7.9</v>
      </c>
      <c r="D1310" s="9" t="n">
        <f aca="false">SUM(D1299:D1309)</f>
        <v>8.8</v>
      </c>
      <c r="E1310" s="9" t="n">
        <f aca="false">SUM(E1299:E1309)</f>
        <v>45.4</v>
      </c>
      <c r="F1310" s="9" t="n">
        <f aca="false">SUM(F1299:F1309)</f>
        <v>54.8</v>
      </c>
      <c r="G1310" s="9" t="n">
        <f aca="false">SUM(G1299:G1309)</f>
        <v>44.2</v>
      </c>
      <c r="H1310" s="9" t="n">
        <f aca="false">SUM(H1299:H1309)</f>
        <v>83.5</v>
      </c>
      <c r="I1310" s="9" t="n">
        <f aca="false">SUM(I1299:I1309)</f>
        <v>58.5</v>
      </c>
      <c r="J1310" s="9" t="n">
        <f aca="false">SUM(J1299:J1309)</f>
        <v>92.4</v>
      </c>
      <c r="K1310" s="9" t="n">
        <f aca="false">SUM(K1299:K1309)</f>
        <v>60.2</v>
      </c>
      <c r="L1310" s="9" t="n">
        <f aca="false">SUM(L1299:L1309)</f>
        <v>17</v>
      </c>
      <c r="M1310" s="9" t="n">
        <f aca="false">SUM(M1299:M1309)</f>
        <v>87.4</v>
      </c>
    </row>
    <row r="1311" s="2" customFormat="true" ht="15" hidden="false" customHeight="false" outlineLevel="0" collapsed="false">
      <c r="A1311" s="8" t="s">
        <v>13</v>
      </c>
      <c r="B1311" s="9" t="n">
        <f aca="false">SUM(B1310,B1298,B1287)</f>
        <v>70.5</v>
      </c>
      <c r="C1311" s="9" t="n">
        <f aca="false">SUM(C1310,C1298,C1287)</f>
        <v>78.7</v>
      </c>
      <c r="D1311" s="9" t="n">
        <f aca="false">SUM(D1310,D1298,D1287)</f>
        <v>54.8</v>
      </c>
      <c r="E1311" s="9" t="n">
        <f aca="false">SUM(E1310,E1298,E1287)</f>
        <v>64.3</v>
      </c>
      <c r="F1311" s="9" t="n">
        <f aca="false">SUM(F1310,F1298,F1287)</f>
        <v>162.5</v>
      </c>
      <c r="G1311" s="9" t="n">
        <f aca="false">SUM(G1310,G1298,G1287)</f>
        <v>198.5</v>
      </c>
      <c r="H1311" s="9" t="n">
        <f aca="false">SUM(H1310,H1298,H1287)</f>
        <v>226.3</v>
      </c>
      <c r="I1311" s="9" t="n">
        <f aca="false">SUM(I1310,I1298,I1287)</f>
        <v>173.4</v>
      </c>
      <c r="J1311" s="9" t="n">
        <f aca="false">SUM(J1310,J1298,J1287)</f>
        <v>219.4</v>
      </c>
      <c r="K1311" s="9" t="n">
        <f aca="false">SUM(K1310,K1298,K1287)</f>
        <v>209.6</v>
      </c>
      <c r="L1311" s="9" t="n">
        <f aca="false">SUM(L1287,L1298,L1310)</f>
        <v>158.3</v>
      </c>
      <c r="M1311" s="9" t="n">
        <f aca="false">SUM(M1310,M1298,M1287)</f>
        <v>146.8</v>
      </c>
    </row>
    <row r="1312" s="2" customFormat="true" ht="15" hidden="false" customHeight="false" outlineLevel="0" collapsed="false">
      <c r="A1312" s="10" t="s">
        <v>14</v>
      </c>
      <c r="B1312" s="11" t="n">
        <f aca="false">SUM(B1311/31)</f>
        <v>2.2741935483871</v>
      </c>
      <c r="C1312" s="11" t="n">
        <f aca="false">SUM(C1311/28)</f>
        <v>2.81071428571429</v>
      </c>
      <c r="D1312" s="11" t="n">
        <f aca="false">SUM(D1311/31)</f>
        <v>1.76774193548387</v>
      </c>
      <c r="E1312" s="11" t="n">
        <f aca="false">SUM(E1311/30)</f>
        <v>2.14333333333333</v>
      </c>
      <c r="F1312" s="11" t="n">
        <f aca="false">SUM(F1311/31)</f>
        <v>5.24193548387097</v>
      </c>
      <c r="G1312" s="11" t="n">
        <f aca="false">SUM(G1311/30)</f>
        <v>6.61666666666667</v>
      </c>
      <c r="H1312" s="11" t="n">
        <f aca="false">SUM(H1311/31)</f>
        <v>7.3</v>
      </c>
      <c r="I1312" s="11" t="n">
        <f aca="false">SUM(I1311/31)</f>
        <v>5.59354838709677</v>
      </c>
      <c r="J1312" s="11" t="n">
        <f aca="false">SUM(J1311/30)</f>
        <v>7.31333333333333</v>
      </c>
      <c r="K1312" s="11" t="n">
        <f aca="false">SUM(K1311/31)</f>
        <v>6.76129032258065</v>
      </c>
      <c r="L1312" s="11" t="n">
        <f aca="false">SUM(L1311/30)</f>
        <v>5.27666666666667</v>
      </c>
      <c r="M1312" s="11" t="n">
        <f aca="false">SUM(M1311/31)</f>
        <v>4.73548387096774</v>
      </c>
    </row>
    <row r="1313" s="2" customFormat="true" ht="18" hidden="false" customHeight="false" outlineLevel="0" collapsed="false">
      <c r="A1313" s="1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</row>
    <row r="1314" s="2" customFormat="true" ht="18" hidden="false" customHeight="false" outlineLevel="0" collapsed="false">
      <c r="A1314" s="1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</row>
    <row r="1315" s="2" customFormat="true" ht="18" hidden="false" customHeight="false" outlineLevel="0" collapsed="false">
      <c r="A1315" s="1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</row>
    <row r="1316" s="2" customFormat="true" ht="18" hidden="false" customHeight="false" outlineLevel="0" collapsed="false">
      <c r="A1316" s="1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</row>
    <row r="1317" s="5" customFormat="true" ht="15.75" hidden="false" customHeight="false" outlineLevel="0" collapsed="false">
      <c r="A1317" s="14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6" t="n">
        <v>1</v>
      </c>
      <c r="B1318" s="7" t="n">
        <v>6.7</v>
      </c>
      <c r="C1318" s="7" t="n">
        <v>6.5</v>
      </c>
      <c r="D1318" s="7" t="n">
        <v>0</v>
      </c>
      <c r="E1318" s="7" t="n">
        <v>0.1</v>
      </c>
      <c r="F1318" s="7" t="n">
        <v>6.7</v>
      </c>
      <c r="G1318" s="7" t="n">
        <v>9.3</v>
      </c>
      <c r="H1318" s="7" t="n">
        <v>7.6</v>
      </c>
      <c r="I1318" s="7" t="n">
        <v>6.2</v>
      </c>
      <c r="J1318" s="7" t="n">
        <v>6.2</v>
      </c>
      <c r="K1318" s="7" t="n">
        <v>5.8</v>
      </c>
      <c r="L1318" s="7" t="n">
        <v>9.2</v>
      </c>
      <c r="M1318" s="7" t="n">
        <v>2.8</v>
      </c>
    </row>
    <row r="1319" s="2" customFormat="true" ht="14.25" hidden="false" customHeight="false" outlineLevel="0" collapsed="false">
      <c r="A1319" s="6" t="n">
        <v>2</v>
      </c>
      <c r="B1319" s="7" t="n">
        <v>6.5</v>
      </c>
      <c r="C1319" s="7" t="n">
        <v>1.5</v>
      </c>
      <c r="D1319" s="7" t="n">
        <v>0.3</v>
      </c>
      <c r="E1319" s="7" t="n">
        <v>0.2</v>
      </c>
      <c r="F1319" s="7" t="n">
        <v>11.7</v>
      </c>
      <c r="G1319" s="7" t="n">
        <v>10.2</v>
      </c>
      <c r="H1319" s="7" t="n">
        <v>12.6</v>
      </c>
      <c r="I1319" s="7" t="n">
        <v>11.1</v>
      </c>
      <c r="J1319" s="7" t="n">
        <v>11.7</v>
      </c>
      <c r="K1319" s="7" t="n">
        <v>7.7</v>
      </c>
      <c r="L1319" s="7" t="n">
        <v>9.5</v>
      </c>
      <c r="M1319" s="7" t="n">
        <v>2.9</v>
      </c>
    </row>
    <row r="1320" s="2" customFormat="true" ht="14.25" hidden="false" customHeight="false" outlineLevel="0" collapsed="false">
      <c r="A1320" s="6" t="n">
        <v>3</v>
      </c>
      <c r="B1320" s="7" t="n">
        <v>0</v>
      </c>
      <c r="C1320" s="7" t="n">
        <v>0</v>
      </c>
      <c r="D1320" s="7" t="n">
        <v>4.4</v>
      </c>
      <c r="E1320" s="7" t="n">
        <v>0</v>
      </c>
      <c r="F1320" s="7" t="n">
        <v>11.3</v>
      </c>
      <c r="G1320" s="7" t="n">
        <v>3.9</v>
      </c>
      <c r="H1320" s="7" t="n">
        <v>10.3</v>
      </c>
      <c r="I1320" s="7" t="n">
        <v>4.6</v>
      </c>
      <c r="J1320" s="7" t="n">
        <v>11.4</v>
      </c>
      <c r="K1320" s="7" t="n">
        <v>6.5</v>
      </c>
      <c r="L1320" s="7" t="n">
        <v>9.2</v>
      </c>
      <c r="M1320" s="7" t="n">
        <v>0.1</v>
      </c>
    </row>
    <row r="1321" s="2" customFormat="true" ht="14.25" hidden="false" customHeight="false" outlineLevel="0" collapsed="false">
      <c r="A1321" s="6" t="n">
        <v>4</v>
      </c>
      <c r="B1321" s="7" t="n">
        <v>4.2</v>
      </c>
      <c r="C1321" s="7" t="n">
        <v>0</v>
      </c>
      <c r="D1321" s="7" t="n">
        <v>0</v>
      </c>
      <c r="E1321" s="7" t="n">
        <v>1.1</v>
      </c>
      <c r="F1321" s="7" t="n">
        <v>6.9</v>
      </c>
      <c r="G1321" s="7" t="n">
        <v>0.9</v>
      </c>
      <c r="H1321" s="7" t="n">
        <v>1.8</v>
      </c>
      <c r="I1321" s="7" t="n">
        <v>12.2</v>
      </c>
      <c r="J1321" s="7" t="n">
        <v>7.9</v>
      </c>
      <c r="K1321" s="7" t="n">
        <v>4.2</v>
      </c>
      <c r="L1321" s="7" t="n">
        <v>8.9</v>
      </c>
      <c r="M1321" s="7" t="n">
        <v>0.1</v>
      </c>
    </row>
    <row r="1322" s="2" customFormat="true" ht="14.25" hidden="false" customHeight="false" outlineLevel="0" collapsed="false">
      <c r="A1322" s="6" t="n">
        <v>5</v>
      </c>
      <c r="B1322" s="7" t="n">
        <v>1.5</v>
      </c>
      <c r="C1322" s="7" t="n">
        <v>0.4</v>
      </c>
      <c r="D1322" s="7" t="n">
        <v>0</v>
      </c>
      <c r="E1322" s="7" t="n">
        <v>0</v>
      </c>
      <c r="F1322" s="7" t="n">
        <v>0</v>
      </c>
      <c r="G1322" s="7" t="n">
        <v>0.6</v>
      </c>
      <c r="H1322" s="7" t="n">
        <v>0.4</v>
      </c>
      <c r="I1322" s="7" t="n">
        <v>9</v>
      </c>
      <c r="J1322" s="7" t="n">
        <v>8.9</v>
      </c>
      <c r="K1322" s="7" t="n">
        <v>2.8</v>
      </c>
      <c r="L1322" s="7" t="n">
        <v>9.3</v>
      </c>
      <c r="M1322" s="7" t="n">
        <v>1.8</v>
      </c>
    </row>
    <row r="1323" s="2" customFormat="true" ht="14.25" hidden="false" customHeight="false" outlineLevel="0" collapsed="false">
      <c r="A1323" s="6" t="n">
        <v>6</v>
      </c>
      <c r="B1323" s="7" t="n">
        <v>2.9</v>
      </c>
      <c r="C1323" s="7" t="n">
        <v>3.7</v>
      </c>
      <c r="D1323" s="7" t="n">
        <v>0</v>
      </c>
      <c r="E1323" s="7" t="n">
        <v>0.8</v>
      </c>
      <c r="F1323" s="7" t="n">
        <v>0.2</v>
      </c>
      <c r="G1323" s="7" t="n">
        <v>1</v>
      </c>
      <c r="H1323" s="7" t="n">
        <v>0.5</v>
      </c>
      <c r="I1323" s="7" t="n">
        <v>4.8</v>
      </c>
      <c r="J1323" s="7" t="n">
        <v>7.2</v>
      </c>
      <c r="K1323" s="7" t="n">
        <v>6.2</v>
      </c>
      <c r="L1323" s="7" t="n">
        <v>9.7</v>
      </c>
      <c r="M1323" s="7" t="n">
        <v>2.7</v>
      </c>
    </row>
    <row r="1324" s="2" customFormat="true" ht="14.25" hidden="false" customHeight="false" outlineLevel="0" collapsed="false">
      <c r="A1324" s="6" t="n">
        <v>7</v>
      </c>
      <c r="B1324" s="7" t="n">
        <v>5.7</v>
      </c>
      <c r="C1324" s="7" t="n">
        <v>0.2</v>
      </c>
      <c r="D1324" s="7" t="n">
        <v>0</v>
      </c>
      <c r="E1324" s="7" t="n">
        <v>0.4</v>
      </c>
      <c r="F1324" s="7" t="n">
        <v>8.6</v>
      </c>
      <c r="G1324" s="7" t="n">
        <v>10.8</v>
      </c>
      <c r="H1324" s="7" t="n">
        <v>0</v>
      </c>
      <c r="I1324" s="7" t="n">
        <v>0.7</v>
      </c>
      <c r="J1324" s="7" t="n">
        <v>0</v>
      </c>
      <c r="K1324" s="7" t="n">
        <v>8.8</v>
      </c>
      <c r="L1324" s="7" t="n">
        <v>8</v>
      </c>
      <c r="M1324" s="7" t="n">
        <v>0</v>
      </c>
    </row>
    <row r="1325" s="2" customFormat="true" ht="14.25" hidden="false" customHeight="false" outlineLevel="0" collapsed="false">
      <c r="A1325" s="6" t="n">
        <v>8</v>
      </c>
      <c r="B1325" s="7" t="n">
        <v>1.9</v>
      </c>
      <c r="C1325" s="7" t="n">
        <v>2.9</v>
      </c>
      <c r="D1325" s="7" t="n">
        <v>0</v>
      </c>
      <c r="E1325" s="7" t="n">
        <v>0.3</v>
      </c>
      <c r="F1325" s="7" t="n">
        <v>7.3</v>
      </c>
      <c r="G1325" s="7" t="n">
        <v>2.1</v>
      </c>
      <c r="H1325" s="7" t="n">
        <v>1.8</v>
      </c>
      <c r="I1325" s="7" t="n">
        <v>0.4</v>
      </c>
      <c r="J1325" s="7" t="n">
        <v>3.6</v>
      </c>
      <c r="K1325" s="7" t="n">
        <v>8.8</v>
      </c>
      <c r="L1325" s="7" t="n">
        <v>8.1</v>
      </c>
      <c r="M1325" s="7" t="n">
        <v>5.3</v>
      </c>
    </row>
    <row r="1326" s="2" customFormat="true" ht="14.25" hidden="false" customHeight="false" outlineLevel="0" collapsed="false">
      <c r="A1326" s="6" t="n">
        <v>9</v>
      </c>
      <c r="B1326" s="7" t="n">
        <v>4.1</v>
      </c>
      <c r="C1326" s="7" t="n">
        <v>0</v>
      </c>
      <c r="D1326" s="7" t="n">
        <v>0.4</v>
      </c>
      <c r="E1326" s="7" t="n">
        <v>2.2</v>
      </c>
      <c r="F1326" s="7" t="n">
        <v>10.2</v>
      </c>
      <c r="G1326" s="7" t="n">
        <v>0</v>
      </c>
      <c r="H1326" s="7" t="n">
        <v>1.2</v>
      </c>
      <c r="I1326" s="7" t="n">
        <v>2.3</v>
      </c>
      <c r="J1326" s="7" t="n">
        <v>10</v>
      </c>
      <c r="K1326" s="7" t="n">
        <v>7.5</v>
      </c>
      <c r="L1326" s="7" t="n">
        <v>9.1</v>
      </c>
      <c r="M1326" s="7" t="n">
        <v>7.1</v>
      </c>
    </row>
    <row r="1327" s="2" customFormat="true" ht="14.25" hidden="false" customHeight="false" outlineLevel="0" collapsed="false">
      <c r="A1327" s="6" t="n">
        <v>10</v>
      </c>
      <c r="B1327" s="7" t="n">
        <v>0.4</v>
      </c>
      <c r="C1327" s="7" t="n">
        <v>0.1</v>
      </c>
      <c r="D1327" s="7" t="n">
        <v>0</v>
      </c>
      <c r="E1327" s="7" t="n">
        <v>0</v>
      </c>
      <c r="F1327" s="7" t="n">
        <v>5.5</v>
      </c>
      <c r="G1327" s="7" t="n">
        <v>0</v>
      </c>
      <c r="H1327" s="7" t="n">
        <v>10.4</v>
      </c>
      <c r="I1327" s="7" t="n">
        <v>7.1</v>
      </c>
      <c r="J1327" s="7" t="n">
        <v>9.7</v>
      </c>
      <c r="K1327" s="7" t="n">
        <v>3.3</v>
      </c>
      <c r="L1327" s="7" t="n">
        <v>8.9</v>
      </c>
      <c r="M1327" s="7" t="n">
        <v>9</v>
      </c>
    </row>
    <row r="1328" s="2" customFormat="true" ht="15" hidden="false" customHeight="false" outlineLevel="0" collapsed="false">
      <c r="A1328" s="8" t="s">
        <v>12</v>
      </c>
      <c r="B1328" s="9" t="n">
        <f aca="false">SUM(B1318:B1327)</f>
        <v>33.9</v>
      </c>
      <c r="C1328" s="9" t="n">
        <f aca="false">SUM(C1318:C1327)</f>
        <v>15.3</v>
      </c>
      <c r="D1328" s="9" t="n">
        <v>5.1</v>
      </c>
      <c r="E1328" s="9" t="n">
        <f aca="false">SUM(E1318:E1327)</f>
        <v>5.1</v>
      </c>
      <c r="F1328" s="9" t="n">
        <f aca="false">SUM(F1318:F1327)</f>
        <v>68.4</v>
      </c>
      <c r="G1328" s="9" t="n">
        <f aca="false">SUM(G1318:G1327)</f>
        <v>38.8</v>
      </c>
      <c r="H1328" s="9" t="n">
        <f aca="false">SUM(H1318:H1327)</f>
        <v>46.6</v>
      </c>
      <c r="I1328" s="9" t="n">
        <f aca="false">SUM(I1318:I1327)</f>
        <v>58.4</v>
      </c>
      <c r="J1328" s="9" t="n">
        <f aca="false">SUM(J1318:J1327)</f>
        <v>76.6</v>
      </c>
      <c r="K1328" s="9" t="n">
        <f aca="false">SUM(K1318:K1327)</f>
        <v>61.6</v>
      </c>
      <c r="L1328" s="9" t="n">
        <f aca="false">SUM(L1318:L1327)</f>
        <v>89.9</v>
      </c>
      <c r="M1328" s="9" t="n">
        <f aca="false">SUM(M1318:M1327)</f>
        <v>31.8</v>
      </c>
      <c r="IV1328" s="2" t="n">
        <f aca="false">SUM(A1328:IU1328)</f>
        <v>531.5</v>
      </c>
    </row>
    <row r="1329" s="2" customFormat="true" ht="14.25" hidden="false" customHeight="false" outlineLevel="0" collapsed="false">
      <c r="A1329" s="6" t="n">
        <v>11</v>
      </c>
      <c r="B1329" s="7" t="n">
        <v>2.8</v>
      </c>
      <c r="C1329" s="7" t="n">
        <v>0.5</v>
      </c>
      <c r="D1329" s="7" t="n">
        <v>0</v>
      </c>
      <c r="E1329" s="7" t="n">
        <v>0</v>
      </c>
      <c r="F1329" s="7" t="n">
        <v>2</v>
      </c>
      <c r="G1329" s="7" t="n">
        <v>5.2</v>
      </c>
      <c r="H1329" s="7" t="n">
        <v>12.5</v>
      </c>
      <c r="I1329" s="7" t="n">
        <v>12.3</v>
      </c>
      <c r="J1329" s="7" t="n">
        <v>7.9</v>
      </c>
      <c r="K1329" s="7" t="n">
        <v>1.6</v>
      </c>
      <c r="L1329" s="7" t="n">
        <v>8.1</v>
      </c>
      <c r="M1329" s="7" t="n">
        <v>9.8</v>
      </c>
    </row>
    <row r="1330" s="2" customFormat="true" ht="14.25" hidden="false" customHeight="false" outlineLevel="0" collapsed="false">
      <c r="A1330" s="6" t="n">
        <v>12</v>
      </c>
      <c r="B1330" s="7" t="n">
        <v>5.3</v>
      </c>
      <c r="C1330" s="7" t="n">
        <v>1.3</v>
      </c>
      <c r="D1330" s="7" t="n">
        <v>0</v>
      </c>
      <c r="E1330" s="7" t="n">
        <v>0</v>
      </c>
      <c r="F1330" s="7" t="n">
        <v>3.3</v>
      </c>
      <c r="G1330" s="7" t="n">
        <v>7.3</v>
      </c>
      <c r="H1330" s="7" t="n">
        <v>10.7</v>
      </c>
      <c r="I1330" s="7" t="n">
        <v>11.1</v>
      </c>
      <c r="J1330" s="7" t="n">
        <v>3.9</v>
      </c>
      <c r="K1330" s="7" t="n">
        <v>0</v>
      </c>
      <c r="L1330" s="7" t="n">
        <v>6</v>
      </c>
      <c r="M1330" s="7" t="n">
        <v>8</v>
      </c>
    </row>
    <row r="1331" s="2" customFormat="true" ht="14.25" hidden="false" customHeight="false" outlineLevel="0" collapsed="false">
      <c r="A1331" s="6" t="n">
        <v>13</v>
      </c>
      <c r="B1331" s="7" t="n">
        <v>0</v>
      </c>
      <c r="C1331" s="7" t="n">
        <v>0</v>
      </c>
      <c r="D1331" s="7" t="n">
        <v>0.6</v>
      </c>
      <c r="E1331" s="7" t="n">
        <v>0</v>
      </c>
      <c r="F1331" s="7" t="n">
        <v>9.7</v>
      </c>
      <c r="G1331" s="7" t="n">
        <v>1.1</v>
      </c>
      <c r="H1331" s="7" t="n">
        <v>1.8</v>
      </c>
      <c r="I1331" s="7" t="n">
        <v>3.3</v>
      </c>
      <c r="J1331" s="7" t="n">
        <v>0</v>
      </c>
      <c r="K1331" s="7" t="n">
        <v>4</v>
      </c>
      <c r="L1331" s="7" t="n">
        <v>7.4</v>
      </c>
      <c r="M1331" s="7" t="n">
        <v>0</v>
      </c>
    </row>
    <row r="1332" s="2" customFormat="true" ht="14.25" hidden="false" customHeight="false" outlineLevel="0" collapsed="false">
      <c r="A1332" s="6" t="n">
        <v>14</v>
      </c>
      <c r="B1332" s="7" t="n">
        <v>0</v>
      </c>
      <c r="C1332" s="7" t="n">
        <v>0</v>
      </c>
      <c r="D1332" s="7" t="n">
        <v>0</v>
      </c>
      <c r="E1332" s="7" t="n">
        <v>2.3</v>
      </c>
      <c r="F1332" s="7" t="n">
        <v>4.3</v>
      </c>
      <c r="G1332" s="7" t="n">
        <v>1.8</v>
      </c>
      <c r="H1332" s="7" t="n">
        <v>0</v>
      </c>
      <c r="I1332" s="7" t="n">
        <v>6.4</v>
      </c>
      <c r="J1332" s="7" t="n">
        <v>0.4</v>
      </c>
      <c r="K1332" s="7" t="n">
        <v>6.5</v>
      </c>
      <c r="L1332" s="7" t="n">
        <v>8.9</v>
      </c>
      <c r="M1332" s="7" t="n">
        <v>0.5</v>
      </c>
    </row>
    <row r="1333" s="2" customFormat="true" ht="14.25" hidden="false" customHeight="false" outlineLevel="0" collapsed="false">
      <c r="A1333" s="6" t="n">
        <v>15</v>
      </c>
      <c r="B1333" s="7" t="n">
        <v>0</v>
      </c>
      <c r="C1333" s="7" t="n">
        <v>0</v>
      </c>
      <c r="D1333" s="7" t="n">
        <v>1.5</v>
      </c>
      <c r="E1333" s="7" t="n">
        <v>0</v>
      </c>
      <c r="F1333" s="7" t="n">
        <v>11.1</v>
      </c>
      <c r="G1333" s="7" t="n">
        <v>5.2</v>
      </c>
      <c r="H1333" s="7" t="n">
        <v>0</v>
      </c>
      <c r="I1333" s="7" t="n">
        <v>0.8</v>
      </c>
      <c r="J1333" s="7" t="n">
        <v>2.4</v>
      </c>
      <c r="K1333" s="7" t="n">
        <v>0</v>
      </c>
      <c r="L1333" s="7" t="n">
        <v>0</v>
      </c>
      <c r="M1333" s="7" t="n">
        <v>0</v>
      </c>
    </row>
    <row r="1334" s="2" customFormat="true" ht="14.25" hidden="false" customHeight="false" outlineLevel="0" collapsed="false">
      <c r="A1334" s="6" t="n">
        <v>16</v>
      </c>
      <c r="B1334" s="7" t="n">
        <v>0</v>
      </c>
      <c r="C1334" s="7" t="n">
        <v>0</v>
      </c>
      <c r="D1334" s="7" t="n">
        <v>0.2</v>
      </c>
      <c r="E1334" s="7" t="n">
        <v>1.4</v>
      </c>
      <c r="F1334" s="7" t="n">
        <v>7.7</v>
      </c>
      <c r="G1334" s="7" t="n">
        <v>0.4</v>
      </c>
      <c r="H1334" s="7" t="n">
        <v>0</v>
      </c>
      <c r="I1334" s="7" t="n">
        <v>0</v>
      </c>
      <c r="J1334" s="7" t="n">
        <v>1.3</v>
      </c>
      <c r="K1334" s="7" t="n">
        <v>0</v>
      </c>
      <c r="L1334" s="7" t="n">
        <v>2.2</v>
      </c>
      <c r="M1334" s="7" t="n">
        <v>0</v>
      </c>
    </row>
    <row r="1335" s="2" customFormat="true" ht="14.25" hidden="false" customHeight="false" outlineLevel="0" collapsed="false">
      <c r="A1335" s="6" t="n">
        <v>17</v>
      </c>
      <c r="B1335" s="7" t="n">
        <v>0</v>
      </c>
      <c r="C1335" s="7" t="n">
        <v>0</v>
      </c>
      <c r="D1335" s="7" t="n">
        <v>2.2</v>
      </c>
      <c r="E1335" s="7" t="n">
        <v>3.5</v>
      </c>
      <c r="F1335" s="7" t="n">
        <v>3</v>
      </c>
      <c r="G1335" s="7" t="n">
        <v>0.1</v>
      </c>
      <c r="H1335" s="7" t="n">
        <v>0</v>
      </c>
      <c r="I1335" s="7" t="n">
        <v>0</v>
      </c>
      <c r="J1335" s="7" t="n">
        <v>10.9</v>
      </c>
      <c r="K1335" s="7" t="n">
        <v>5.8</v>
      </c>
      <c r="L1335" s="7" t="n">
        <v>2.3</v>
      </c>
      <c r="M1335" s="7" t="n">
        <v>0</v>
      </c>
    </row>
    <row r="1336" s="2" customFormat="true" ht="14.25" hidden="false" customHeight="false" outlineLevel="0" collapsed="false">
      <c r="A1336" s="6" t="n">
        <v>18</v>
      </c>
      <c r="B1336" s="7" t="n">
        <v>0</v>
      </c>
      <c r="C1336" s="7" t="n">
        <v>0</v>
      </c>
      <c r="D1336" s="7" t="n">
        <v>0.5</v>
      </c>
      <c r="E1336" s="7" t="n">
        <v>4.6</v>
      </c>
      <c r="F1336" s="7" t="n">
        <v>3.4</v>
      </c>
      <c r="G1336" s="7" t="n">
        <v>3.3</v>
      </c>
      <c r="H1336" s="7" t="n">
        <v>0.9</v>
      </c>
      <c r="I1336" s="7" t="n">
        <v>1.3</v>
      </c>
      <c r="J1336" s="7" t="n">
        <v>4.9</v>
      </c>
      <c r="K1336" s="7" t="n">
        <v>3.7</v>
      </c>
      <c r="L1336" s="7" t="n">
        <v>6.7</v>
      </c>
      <c r="M1336" s="7" t="n">
        <v>0.3</v>
      </c>
    </row>
    <row r="1337" s="2" customFormat="true" ht="14.25" hidden="false" customHeight="false" outlineLevel="0" collapsed="false">
      <c r="A1337" s="6" t="n">
        <v>19</v>
      </c>
      <c r="B1337" s="7" t="n">
        <v>0</v>
      </c>
      <c r="C1337" s="7" t="n">
        <v>6.5</v>
      </c>
      <c r="D1337" s="7" t="n">
        <v>3.5</v>
      </c>
      <c r="E1337" s="7" t="n">
        <v>2.1</v>
      </c>
      <c r="F1337" s="7" t="n">
        <v>0</v>
      </c>
      <c r="G1337" s="7" t="n">
        <v>6.5</v>
      </c>
      <c r="H1337" s="7" t="n">
        <v>1.5</v>
      </c>
      <c r="I1337" s="7" t="n">
        <v>2.8</v>
      </c>
      <c r="J1337" s="7" t="n">
        <v>9.3</v>
      </c>
      <c r="K1337" s="7" t="n">
        <v>5</v>
      </c>
      <c r="L1337" s="7" t="n">
        <v>6.2</v>
      </c>
      <c r="M1337" s="7" t="n">
        <v>0</v>
      </c>
    </row>
    <row r="1338" s="2" customFormat="true" ht="14.25" hidden="false" customHeight="false" outlineLevel="0" collapsed="false">
      <c r="A1338" s="6" t="n">
        <v>20</v>
      </c>
      <c r="B1338" s="7" t="n">
        <v>0</v>
      </c>
      <c r="C1338" s="7" t="n">
        <v>5.7</v>
      </c>
      <c r="D1338" s="7" t="n">
        <v>2.9</v>
      </c>
      <c r="E1338" s="7" t="n">
        <v>6.1</v>
      </c>
      <c r="F1338" s="7" t="n">
        <v>0.6</v>
      </c>
      <c r="G1338" s="7" t="n">
        <v>6.4</v>
      </c>
      <c r="H1338" s="7" t="n">
        <v>1.7</v>
      </c>
      <c r="I1338" s="7" t="n">
        <v>10.8</v>
      </c>
      <c r="J1338" s="7" t="n">
        <v>5.8</v>
      </c>
      <c r="K1338" s="7" t="n">
        <v>2</v>
      </c>
      <c r="L1338" s="7" t="n">
        <v>0.1</v>
      </c>
      <c r="M1338" s="7" t="n">
        <v>0.3</v>
      </c>
    </row>
    <row r="1339" s="2" customFormat="true" ht="15" hidden="false" customHeight="false" outlineLevel="0" collapsed="false">
      <c r="A1339" s="8" t="s">
        <v>12</v>
      </c>
      <c r="B1339" s="9" t="n">
        <f aca="false">SUM(B1329:B1338)</f>
        <v>8.1</v>
      </c>
      <c r="C1339" s="9" t="n">
        <f aca="false">SUM(C1329:C1338)</f>
        <v>14</v>
      </c>
      <c r="D1339" s="9" t="n">
        <f aca="false">SUM(D1329:D1338)</f>
        <v>11.4</v>
      </c>
      <c r="E1339" s="9" t="n">
        <f aca="false">SUM(E1329:E1338)</f>
        <v>20</v>
      </c>
      <c r="F1339" s="9" t="n">
        <f aca="false">SUM(F1329:F1338)</f>
        <v>45.1</v>
      </c>
      <c r="G1339" s="9" t="n">
        <f aca="false">SUM(G1329:G1338)</f>
        <v>37.3</v>
      </c>
      <c r="H1339" s="9" t="n">
        <f aca="false">SUM(H1329:H1338)</f>
        <v>29.1</v>
      </c>
      <c r="I1339" s="9" t="n">
        <f aca="false">SUM(I1329:I1338)</f>
        <v>48.8</v>
      </c>
      <c r="J1339" s="9" t="n">
        <f aca="false">SUM(J1329:J1338)</f>
        <v>46.8</v>
      </c>
      <c r="K1339" s="9" t="n">
        <f aca="false">SUM(K1329:K1338)</f>
        <v>28.6</v>
      </c>
      <c r="L1339" s="9" t="n">
        <f aca="false">SUM(L1329:L1338)</f>
        <v>47.9</v>
      </c>
      <c r="M1339" s="9" t="n">
        <f aca="false">SUM(M1329:M1338)</f>
        <v>18.9</v>
      </c>
    </row>
    <row r="1340" s="2" customFormat="true" ht="14.25" hidden="false" customHeight="false" outlineLevel="0" collapsed="false">
      <c r="A1340" s="6" t="n">
        <v>21</v>
      </c>
      <c r="B1340" s="7" t="n">
        <v>1.2</v>
      </c>
      <c r="C1340" s="7" t="n">
        <v>7.8</v>
      </c>
      <c r="D1340" s="7" t="n">
        <v>0</v>
      </c>
      <c r="E1340" s="7" t="n">
        <v>5.1</v>
      </c>
      <c r="F1340" s="7" t="n">
        <v>4.3</v>
      </c>
      <c r="G1340" s="7" t="n">
        <v>2.2</v>
      </c>
      <c r="H1340" s="7" t="n">
        <v>9.1</v>
      </c>
      <c r="I1340" s="7" t="n">
        <v>7.1</v>
      </c>
      <c r="J1340" s="7" t="n">
        <v>1.8</v>
      </c>
      <c r="K1340" s="7" t="n">
        <v>11.1</v>
      </c>
      <c r="L1340" s="7" t="n">
        <v>3.8</v>
      </c>
      <c r="M1340" s="7" t="n">
        <v>1.8</v>
      </c>
    </row>
    <row r="1341" s="2" customFormat="true" ht="14.25" hidden="false" customHeight="false" outlineLevel="0" collapsed="false">
      <c r="A1341" s="6" t="n">
        <v>22</v>
      </c>
      <c r="B1341" s="7" t="n">
        <v>0.6</v>
      </c>
      <c r="C1341" s="7" t="n">
        <v>0</v>
      </c>
      <c r="D1341" s="7" t="n">
        <v>0</v>
      </c>
      <c r="E1341" s="7" t="n">
        <v>1.4</v>
      </c>
      <c r="F1341" s="7" t="n">
        <v>7.8</v>
      </c>
      <c r="G1341" s="7" t="n">
        <v>2</v>
      </c>
      <c r="H1341" s="7" t="n">
        <v>7.1</v>
      </c>
      <c r="I1341" s="7" t="n">
        <v>9.5</v>
      </c>
      <c r="J1341" s="7" t="n">
        <v>0.9</v>
      </c>
      <c r="K1341" s="7" t="n">
        <v>10.7</v>
      </c>
      <c r="L1341" s="7" t="n">
        <v>2.7</v>
      </c>
      <c r="M1341" s="7" t="n">
        <v>0.1</v>
      </c>
    </row>
    <row r="1342" s="2" customFormat="true" ht="14.25" hidden="false" customHeight="false" outlineLevel="0" collapsed="false">
      <c r="A1342" s="6" t="n">
        <v>23</v>
      </c>
      <c r="B1342" s="7" t="n">
        <v>5.3</v>
      </c>
      <c r="C1342" s="7" t="n">
        <v>4.9</v>
      </c>
      <c r="D1342" s="7" t="n">
        <v>3</v>
      </c>
      <c r="E1342" s="7" t="n">
        <v>6.1</v>
      </c>
      <c r="F1342" s="7" t="n">
        <v>9.6</v>
      </c>
      <c r="G1342" s="7" t="n">
        <v>4.6</v>
      </c>
      <c r="H1342" s="7" t="n">
        <v>7.9</v>
      </c>
      <c r="I1342" s="7" t="n">
        <v>8.7</v>
      </c>
      <c r="J1342" s="7" t="n">
        <v>5</v>
      </c>
      <c r="K1342" s="7" t="n">
        <v>11.1</v>
      </c>
      <c r="L1342" s="7" t="n">
        <v>5.4</v>
      </c>
      <c r="M1342" s="7" t="n">
        <v>8.9</v>
      </c>
    </row>
    <row r="1343" s="2" customFormat="true" ht="14.25" hidden="false" customHeight="false" outlineLevel="0" collapsed="false">
      <c r="A1343" s="6" t="n">
        <v>24</v>
      </c>
      <c r="B1343" s="7" t="n">
        <v>1.4</v>
      </c>
      <c r="C1343" s="7" t="n">
        <v>7.3</v>
      </c>
      <c r="D1343" s="7" t="n">
        <v>0.2</v>
      </c>
      <c r="E1343" s="7" t="n">
        <v>4.3</v>
      </c>
      <c r="F1343" s="7" t="n">
        <v>7.7</v>
      </c>
      <c r="G1343" s="7" t="n">
        <v>6.9</v>
      </c>
      <c r="H1343" s="7" t="n">
        <v>3.6</v>
      </c>
      <c r="I1343" s="7" t="n">
        <v>3.6</v>
      </c>
      <c r="J1343" s="7" t="n">
        <v>6.5</v>
      </c>
      <c r="K1343" s="7" t="n">
        <v>10.7</v>
      </c>
      <c r="L1343" s="7" t="n">
        <v>6.9</v>
      </c>
      <c r="M1343" s="7" t="n">
        <v>7.1</v>
      </c>
    </row>
    <row r="1344" s="2" customFormat="true" ht="14.25" hidden="false" customHeight="false" outlineLevel="0" collapsed="false">
      <c r="A1344" s="6" t="n">
        <v>25</v>
      </c>
      <c r="B1344" s="7" t="n">
        <v>8.8</v>
      </c>
      <c r="C1344" s="7" t="n">
        <v>0</v>
      </c>
      <c r="D1344" s="7" t="n">
        <v>2.2</v>
      </c>
      <c r="E1344" s="7" t="n">
        <v>4.3</v>
      </c>
      <c r="F1344" s="7" t="n">
        <v>8.1</v>
      </c>
      <c r="G1344" s="7" t="n">
        <v>2.8</v>
      </c>
      <c r="H1344" s="7" t="n">
        <v>4.1</v>
      </c>
      <c r="I1344" s="7" t="n">
        <v>8.1</v>
      </c>
      <c r="J1344" s="7" t="n">
        <v>3.4</v>
      </c>
      <c r="K1344" s="7" t="n">
        <v>10.6</v>
      </c>
      <c r="L1344" s="7" t="n">
        <v>6.8</v>
      </c>
      <c r="M1344" s="7" t="n">
        <v>9.3</v>
      </c>
    </row>
    <row r="1345" s="2" customFormat="true" ht="14.25" hidden="false" customHeight="false" outlineLevel="0" collapsed="false">
      <c r="A1345" s="6" t="n">
        <v>26</v>
      </c>
      <c r="B1345" s="7" t="n">
        <v>2.3</v>
      </c>
      <c r="C1345" s="7" t="n">
        <v>0</v>
      </c>
      <c r="D1345" s="7" t="n">
        <v>0</v>
      </c>
      <c r="E1345" s="7" t="n">
        <v>8.4</v>
      </c>
      <c r="F1345" s="7" t="n">
        <v>7.2</v>
      </c>
      <c r="G1345" s="7" t="n">
        <v>1.3</v>
      </c>
      <c r="H1345" s="7" t="n">
        <v>2.2</v>
      </c>
      <c r="I1345" s="7" t="n">
        <v>10.3</v>
      </c>
      <c r="J1345" s="7" t="n">
        <v>8.6</v>
      </c>
      <c r="K1345" s="7" t="n">
        <v>10.4</v>
      </c>
      <c r="L1345" s="7" t="n">
        <v>4.5</v>
      </c>
      <c r="M1345" s="7" t="n">
        <v>5</v>
      </c>
    </row>
    <row r="1346" s="2" customFormat="true" ht="14.25" hidden="false" customHeight="false" outlineLevel="0" collapsed="false">
      <c r="A1346" s="6" t="n">
        <v>27</v>
      </c>
      <c r="B1346" s="7" t="n">
        <v>0.4</v>
      </c>
      <c r="C1346" s="7" t="n">
        <v>0</v>
      </c>
      <c r="D1346" s="7" t="n">
        <v>0</v>
      </c>
      <c r="E1346" s="7" t="n">
        <v>0</v>
      </c>
      <c r="F1346" s="7" t="n">
        <v>0</v>
      </c>
      <c r="G1346" s="7" t="n">
        <v>0.4</v>
      </c>
      <c r="H1346" s="7" t="n">
        <v>0.6</v>
      </c>
      <c r="I1346" s="7" t="n">
        <v>9.2</v>
      </c>
      <c r="J1346" s="7" t="n">
        <v>0.9</v>
      </c>
      <c r="K1346" s="7" t="n">
        <v>10</v>
      </c>
      <c r="L1346" s="7" t="n">
        <v>1.2</v>
      </c>
      <c r="M1346" s="7" t="n">
        <v>2.8</v>
      </c>
    </row>
    <row r="1347" s="2" customFormat="true" ht="14.25" hidden="false" customHeight="false" outlineLevel="0" collapsed="false">
      <c r="A1347" s="6" t="n">
        <v>28</v>
      </c>
      <c r="B1347" s="7" t="n">
        <v>0.7</v>
      </c>
      <c r="C1347" s="7" t="n">
        <v>0</v>
      </c>
      <c r="D1347" s="7" t="n">
        <v>0</v>
      </c>
      <c r="E1347" s="7" t="n">
        <v>7.8</v>
      </c>
      <c r="F1347" s="7" t="n">
        <v>4.2</v>
      </c>
      <c r="G1347" s="7" t="n">
        <v>5.6</v>
      </c>
      <c r="H1347" s="7" t="n">
        <v>1.4</v>
      </c>
      <c r="I1347" s="7" t="n">
        <v>0</v>
      </c>
      <c r="J1347" s="7" t="n">
        <v>5.8</v>
      </c>
      <c r="K1347" s="7" t="n">
        <v>10.1</v>
      </c>
      <c r="L1347" s="7" t="n">
        <v>0</v>
      </c>
      <c r="M1347" s="7" t="n">
        <v>5.8</v>
      </c>
    </row>
    <row r="1348" s="2" customFormat="true" ht="14.25" hidden="false" customHeight="false" outlineLevel="0" collapsed="false">
      <c r="A1348" s="6" t="n">
        <v>29</v>
      </c>
      <c r="B1348" s="7" t="n">
        <v>0</v>
      </c>
      <c r="C1348" s="7"/>
      <c r="D1348" s="7" t="n">
        <v>0.2</v>
      </c>
      <c r="E1348" s="7" t="n">
        <v>1.8</v>
      </c>
      <c r="F1348" s="7" t="n">
        <v>10</v>
      </c>
      <c r="G1348" s="7" t="n">
        <v>9.9</v>
      </c>
      <c r="H1348" s="7" t="n">
        <v>0.8</v>
      </c>
      <c r="I1348" s="7" t="n">
        <v>0</v>
      </c>
      <c r="J1348" s="7" t="n">
        <v>3.3</v>
      </c>
      <c r="K1348" s="7" t="n">
        <v>9.3</v>
      </c>
      <c r="L1348" s="7" t="n">
        <v>1.7</v>
      </c>
      <c r="M1348" s="7" t="n">
        <v>1.2</v>
      </c>
    </row>
    <row r="1349" s="2" customFormat="true" ht="14.25" hidden="false" customHeight="false" outlineLevel="0" collapsed="false">
      <c r="A1349" s="6" t="n">
        <v>30</v>
      </c>
      <c r="B1349" s="7" t="n">
        <v>0</v>
      </c>
      <c r="C1349" s="7"/>
      <c r="D1349" s="7" t="n">
        <v>0.1</v>
      </c>
      <c r="E1349" s="7" t="n">
        <v>5.9</v>
      </c>
      <c r="F1349" s="7" t="n">
        <v>7.6</v>
      </c>
      <c r="G1349" s="7" t="n">
        <v>2.7</v>
      </c>
      <c r="H1349" s="7" t="n">
        <v>3.8</v>
      </c>
      <c r="I1349" s="7" t="n">
        <v>0</v>
      </c>
      <c r="J1349" s="7" t="n">
        <v>9.5</v>
      </c>
      <c r="K1349" s="7" t="n">
        <v>8.2</v>
      </c>
      <c r="L1349" s="7" t="n">
        <v>3.5</v>
      </c>
      <c r="M1349" s="7" t="n">
        <v>4.6</v>
      </c>
    </row>
    <row r="1350" s="2" customFormat="true" ht="14.25" hidden="false" customHeight="false" outlineLevel="0" collapsed="false">
      <c r="A1350" s="6" t="n">
        <v>31</v>
      </c>
      <c r="B1350" s="7" t="n">
        <v>0</v>
      </c>
      <c r="C1350" s="7"/>
      <c r="D1350" s="7" t="n">
        <v>2.2</v>
      </c>
      <c r="E1350" s="7"/>
      <c r="F1350" s="7" t="n">
        <v>2.5</v>
      </c>
      <c r="G1350" s="7"/>
      <c r="H1350" s="7" t="n">
        <v>2.6</v>
      </c>
      <c r="I1350" s="7" t="n">
        <v>6.9</v>
      </c>
      <c r="J1350" s="7"/>
      <c r="K1350" s="7" t="n">
        <v>9</v>
      </c>
      <c r="L1350" s="7"/>
      <c r="M1350" s="7" t="n">
        <v>0.4</v>
      </c>
    </row>
    <row r="1351" s="2" customFormat="true" ht="15" hidden="false" customHeight="false" outlineLevel="0" collapsed="false">
      <c r="A1351" s="8" t="s">
        <v>12</v>
      </c>
      <c r="B1351" s="9" t="n">
        <f aca="false">SUM(B1340:B1350)</f>
        <v>20.7</v>
      </c>
      <c r="C1351" s="9" t="n">
        <f aca="false">SUM(C1340:C1350)</f>
        <v>20</v>
      </c>
      <c r="D1351" s="9" t="n">
        <f aca="false">SUM(D1340:D1350)</f>
        <v>7.9</v>
      </c>
      <c r="E1351" s="9" t="n">
        <f aca="false">SUM(E1340:E1350)</f>
        <v>45.1</v>
      </c>
      <c r="F1351" s="9" t="n">
        <f aca="false">SUM(F1340:F1350)</f>
        <v>69</v>
      </c>
      <c r="G1351" s="9" t="n">
        <f aca="false">SUM(G1340:G1350)</f>
        <v>38.4</v>
      </c>
      <c r="H1351" s="9" t="n">
        <f aca="false">SUM(H1340:H1350)</f>
        <v>43.2</v>
      </c>
      <c r="I1351" s="9" t="n">
        <f aca="false">SUM(I1340:I1350)</f>
        <v>63.4</v>
      </c>
      <c r="J1351" s="9" t="n">
        <f aca="false">SUM(J1340:J1350)</f>
        <v>45.7</v>
      </c>
      <c r="K1351" s="9" t="n">
        <f aca="false">SUM(K1340:K1350)</f>
        <v>111.2</v>
      </c>
      <c r="L1351" s="9" t="n">
        <f aca="false">SUM(L1340:L1350)</f>
        <v>36.5</v>
      </c>
      <c r="M1351" s="9" t="n">
        <f aca="false">SUM(M1340:M1350)</f>
        <v>47</v>
      </c>
    </row>
    <row r="1352" s="2" customFormat="true" ht="15" hidden="false" customHeight="false" outlineLevel="0" collapsed="false">
      <c r="A1352" s="8" t="s">
        <v>13</v>
      </c>
      <c r="B1352" s="9" t="n">
        <f aca="false">SUM(B1351,B1339,B1328)</f>
        <v>62.7</v>
      </c>
      <c r="C1352" s="9" t="n">
        <f aca="false">SUM(C1351,C1339,C1328)</f>
        <v>49.3</v>
      </c>
      <c r="D1352" s="9" t="n">
        <f aca="false">SUM(D1351,D1339,D1328)</f>
        <v>24.4</v>
      </c>
      <c r="E1352" s="9" t="n">
        <f aca="false">SUM(E1351,E1339,E1328)</f>
        <v>70.2</v>
      </c>
      <c r="F1352" s="9" t="n">
        <f aca="false">SUM(F1351,F1339,F1328)</f>
        <v>182.5</v>
      </c>
      <c r="G1352" s="9" t="n">
        <f aca="false">SUM(G1351,G1339,G1328)</f>
        <v>114.5</v>
      </c>
      <c r="H1352" s="9" t="n">
        <f aca="false">SUM(H1351,H1339,H1328)</f>
        <v>118.9</v>
      </c>
      <c r="I1352" s="9" t="n">
        <f aca="false">SUM(I1351,I1339,I1328)</f>
        <v>170.6</v>
      </c>
      <c r="J1352" s="9" t="n">
        <f aca="false">SUM(J1351,J1339,J1328)</f>
        <v>169.1</v>
      </c>
      <c r="K1352" s="9" t="n">
        <f aca="false">SUM(K1351,K1339,K1328)</f>
        <v>201.4</v>
      </c>
      <c r="L1352" s="9" t="n">
        <f aca="false">SUM(L1328,L1339,L1351)</f>
        <v>174.3</v>
      </c>
      <c r="M1352" s="9" t="n">
        <f aca="false">SUM(M1351,M1339,M1328)</f>
        <v>97.7</v>
      </c>
    </row>
    <row r="1353" s="2" customFormat="true" ht="15" hidden="false" customHeight="false" outlineLevel="0" collapsed="false">
      <c r="A1353" s="10" t="s">
        <v>14</v>
      </c>
      <c r="B1353" s="11" t="n">
        <f aca="false">SUM(B1352/31)</f>
        <v>2.02258064516129</v>
      </c>
      <c r="C1353" s="11" t="n">
        <f aca="false">SUM(C1352/28)</f>
        <v>1.76071428571429</v>
      </c>
      <c r="D1353" s="11" t="n">
        <f aca="false">SUM(D1352/31)</f>
        <v>0.787096774193548</v>
      </c>
      <c r="E1353" s="11" t="n">
        <f aca="false">SUM(E1352/30)</f>
        <v>2.34</v>
      </c>
      <c r="F1353" s="11" t="n">
        <f aca="false">SUM(F1352/31)</f>
        <v>5.88709677419355</v>
      </c>
      <c r="G1353" s="11" t="n">
        <f aca="false">SUM(G1352/30)</f>
        <v>3.81666666666667</v>
      </c>
      <c r="H1353" s="11" t="n">
        <f aca="false">SUM(H1352/31)</f>
        <v>3.83548387096774</v>
      </c>
      <c r="I1353" s="11" t="n">
        <f aca="false">SUM(I1352/31)</f>
        <v>5.50322580645161</v>
      </c>
      <c r="J1353" s="11" t="n">
        <f aca="false">SUM(J1352/30)</f>
        <v>5.63666666666667</v>
      </c>
      <c r="K1353" s="11" t="n">
        <f aca="false">SUM(K1352/31)</f>
        <v>6.49677419354839</v>
      </c>
      <c r="L1353" s="11" t="n">
        <f aca="false">SUM(L1352/30)</f>
        <v>5.81</v>
      </c>
      <c r="M1353" s="11" t="n">
        <f aca="false">SUM(M1352/31)</f>
        <v>3.15161290322581</v>
      </c>
    </row>
    <row r="1354" s="2" customFormat="true" ht="18" hidden="false" customHeight="false" outlineLevel="0" collapsed="false">
      <c r="A1354" s="1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</row>
    <row r="1355" s="2" customFormat="true" ht="18" hidden="false" customHeight="false" outlineLevel="0" collapsed="false">
      <c r="A1355" s="1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</row>
    <row r="1356" s="2" customFormat="true" ht="18" hidden="false" customHeight="false" outlineLevel="0" collapsed="false">
      <c r="A1356" s="1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2" customFormat="true" ht="18" hidden="false" customHeight="false" outlineLevel="0" collapsed="false">
      <c r="A1357" s="1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</row>
    <row r="1358" s="5" customFormat="true" ht="15.75" hidden="false" customHeight="false" outlineLevel="0" collapsed="false">
      <c r="A1358" s="14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6" t="n">
        <v>1</v>
      </c>
      <c r="B1359" s="7" t="n">
        <v>0</v>
      </c>
      <c r="C1359" s="7" t="n">
        <v>0</v>
      </c>
      <c r="D1359" s="7" t="n">
        <v>0</v>
      </c>
      <c r="E1359" s="7" t="n">
        <v>0</v>
      </c>
      <c r="F1359" s="7" t="n">
        <v>1.1</v>
      </c>
      <c r="G1359" s="7" t="n">
        <v>7.5</v>
      </c>
      <c r="H1359" s="7" t="n">
        <v>8.2</v>
      </c>
      <c r="I1359" s="7" t="n">
        <v>3.1</v>
      </c>
      <c r="J1359" s="7" t="n">
        <v>4.3</v>
      </c>
      <c r="K1359" s="7" t="n">
        <v>7.6</v>
      </c>
      <c r="L1359" s="7" t="n">
        <v>6.5</v>
      </c>
      <c r="M1359" s="7" t="n">
        <v>3.7</v>
      </c>
    </row>
    <row r="1360" s="2" customFormat="true" ht="14.25" hidden="false" customHeight="false" outlineLevel="0" collapsed="false">
      <c r="A1360" s="6" t="n">
        <v>2</v>
      </c>
      <c r="B1360" s="7" t="n">
        <v>0</v>
      </c>
      <c r="C1360" s="7" t="n">
        <v>0</v>
      </c>
      <c r="D1360" s="7" t="n">
        <v>0</v>
      </c>
      <c r="E1360" s="7" t="n">
        <v>0</v>
      </c>
      <c r="F1360" s="7" t="n">
        <v>4.3</v>
      </c>
      <c r="G1360" s="7" t="n">
        <v>0</v>
      </c>
      <c r="H1360" s="7" t="n">
        <v>0.7</v>
      </c>
      <c r="I1360" s="7" t="n">
        <v>0.4</v>
      </c>
      <c r="J1360" s="7" t="n">
        <v>1.2</v>
      </c>
      <c r="K1360" s="7" t="n">
        <v>7.4</v>
      </c>
      <c r="L1360" s="7" t="n">
        <v>0</v>
      </c>
      <c r="M1360" s="7" t="n">
        <v>3.2</v>
      </c>
    </row>
    <row r="1361" s="2" customFormat="true" ht="14.25" hidden="false" customHeight="false" outlineLevel="0" collapsed="false">
      <c r="A1361" s="6" t="n">
        <v>3</v>
      </c>
      <c r="B1361" s="7" t="n">
        <v>0.9</v>
      </c>
      <c r="C1361" s="7" t="n">
        <v>0</v>
      </c>
      <c r="D1361" s="7" t="n">
        <v>5.5</v>
      </c>
      <c r="E1361" s="7" t="n">
        <v>0</v>
      </c>
      <c r="F1361" s="7" t="n">
        <v>6.2</v>
      </c>
      <c r="G1361" s="7" t="n">
        <v>4.7</v>
      </c>
      <c r="H1361" s="7" t="n">
        <v>0</v>
      </c>
      <c r="I1361" s="7" t="n">
        <v>5.4</v>
      </c>
      <c r="J1361" s="7" t="n">
        <v>3.2</v>
      </c>
      <c r="K1361" s="7" t="n">
        <v>6.3</v>
      </c>
      <c r="L1361" s="7" t="n">
        <v>0.4</v>
      </c>
      <c r="M1361" s="7" t="n">
        <v>2.4</v>
      </c>
    </row>
    <row r="1362" s="2" customFormat="true" ht="14.25" hidden="false" customHeight="false" outlineLevel="0" collapsed="false">
      <c r="A1362" s="6" t="n">
        <v>4</v>
      </c>
      <c r="B1362" s="7" t="n">
        <v>0.2</v>
      </c>
      <c r="C1362" s="7" t="n">
        <v>0</v>
      </c>
      <c r="D1362" s="7" t="n">
        <v>0.7</v>
      </c>
      <c r="E1362" s="7" t="n">
        <v>0</v>
      </c>
      <c r="F1362" s="7" t="n">
        <v>0.6</v>
      </c>
      <c r="G1362" s="7" t="n">
        <v>2.3</v>
      </c>
      <c r="H1362" s="7" t="n">
        <v>1.4</v>
      </c>
      <c r="I1362" s="7" t="n">
        <v>2.2</v>
      </c>
      <c r="J1362" s="7" t="n">
        <v>4.1</v>
      </c>
      <c r="K1362" s="7" t="n">
        <v>6.8</v>
      </c>
      <c r="L1362" s="7" t="n">
        <v>6.9</v>
      </c>
      <c r="M1362" s="7" t="n">
        <v>0</v>
      </c>
    </row>
    <row r="1363" s="2" customFormat="true" ht="14.25" hidden="false" customHeight="false" outlineLevel="0" collapsed="false">
      <c r="A1363" s="6" t="n">
        <v>5</v>
      </c>
      <c r="B1363" s="7" t="n">
        <v>9.5</v>
      </c>
      <c r="C1363" s="7" t="n">
        <v>8.2</v>
      </c>
      <c r="D1363" s="7" t="n">
        <v>2.1</v>
      </c>
      <c r="E1363" s="7" t="n">
        <v>0</v>
      </c>
      <c r="F1363" s="7" t="n">
        <v>3.2</v>
      </c>
      <c r="G1363" s="7" t="n">
        <v>1.1</v>
      </c>
      <c r="H1363" s="7" t="n">
        <v>1.7</v>
      </c>
      <c r="I1363" s="7" t="n">
        <v>0.1</v>
      </c>
      <c r="J1363" s="7" t="n">
        <v>11.1</v>
      </c>
      <c r="K1363" s="7" t="n">
        <v>8.9</v>
      </c>
      <c r="L1363" s="7" t="n">
        <v>9</v>
      </c>
      <c r="M1363" s="7" t="n">
        <v>0</v>
      </c>
    </row>
    <row r="1364" s="2" customFormat="true" ht="14.25" hidden="false" customHeight="false" outlineLevel="0" collapsed="false">
      <c r="A1364" s="6" t="n">
        <v>6</v>
      </c>
      <c r="B1364" s="7" t="n">
        <v>9.4</v>
      </c>
      <c r="C1364" s="7" t="n">
        <v>6.2</v>
      </c>
      <c r="D1364" s="7" t="n">
        <v>0</v>
      </c>
      <c r="E1364" s="7" t="n">
        <v>0</v>
      </c>
      <c r="F1364" s="7" t="n">
        <v>4.4</v>
      </c>
      <c r="G1364" s="7" t="n">
        <v>1.1</v>
      </c>
      <c r="H1364" s="7" t="n">
        <v>1.1</v>
      </c>
      <c r="I1364" s="7" t="n">
        <v>0</v>
      </c>
      <c r="J1364" s="7" t="n">
        <v>10.8</v>
      </c>
      <c r="K1364" s="7" t="n">
        <v>7.8</v>
      </c>
      <c r="L1364" s="7" t="n">
        <v>0</v>
      </c>
      <c r="M1364" s="7" t="n">
        <v>5.1</v>
      </c>
    </row>
    <row r="1365" s="2" customFormat="true" ht="14.25" hidden="false" customHeight="false" outlineLevel="0" collapsed="false">
      <c r="A1365" s="6" t="n">
        <v>7</v>
      </c>
      <c r="B1365" s="7" t="n">
        <v>9.1</v>
      </c>
      <c r="C1365" s="7" t="n">
        <v>0.1</v>
      </c>
      <c r="D1365" s="7" t="n">
        <v>0</v>
      </c>
      <c r="E1365" s="7" t="n">
        <v>0</v>
      </c>
      <c r="F1365" s="7" t="n">
        <v>0</v>
      </c>
      <c r="G1365" s="7" t="n">
        <v>1.2</v>
      </c>
      <c r="H1365" s="7" t="n">
        <v>1.3</v>
      </c>
      <c r="I1365" s="7" t="n">
        <v>0</v>
      </c>
      <c r="J1365" s="7" t="n">
        <v>2.2</v>
      </c>
      <c r="K1365" s="7" t="n">
        <v>0.1</v>
      </c>
      <c r="L1365" s="7" t="n">
        <v>0</v>
      </c>
      <c r="M1365" s="7" t="n">
        <v>9.1</v>
      </c>
    </row>
    <row r="1366" s="2" customFormat="true" ht="14.25" hidden="false" customHeight="false" outlineLevel="0" collapsed="false">
      <c r="A1366" s="6" t="n">
        <v>8</v>
      </c>
      <c r="B1366" s="7" t="n">
        <v>4.8</v>
      </c>
      <c r="C1366" s="7" t="n">
        <v>0.7</v>
      </c>
      <c r="D1366" s="7" t="n">
        <v>0</v>
      </c>
      <c r="E1366" s="7" t="n">
        <v>0</v>
      </c>
      <c r="F1366" s="7" t="n">
        <v>6.3</v>
      </c>
      <c r="G1366" s="7" t="n">
        <v>0.4</v>
      </c>
      <c r="H1366" s="7" t="n">
        <v>5.9</v>
      </c>
      <c r="I1366" s="7" t="n">
        <v>0</v>
      </c>
      <c r="J1366" s="7" t="n">
        <v>1</v>
      </c>
      <c r="K1366" s="7" t="n">
        <v>5.1</v>
      </c>
      <c r="L1366" s="7" t="n">
        <v>0</v>
      </c>
      <c r="M1366" s="7" t="n">
        <v>9.4</v>
      </c>
    </row>
    <row r="1367" s="2" customFormat="true" ht="14.25" hidden="false" customHeight="false" outlineLevel="0" collapsed="false">
      <c r="A1367" s="6" t="n">
        <v>9</v>
      </c>
      <c r="B1367" s="7" t="n">
        <v>2.7</v>
      </c>
      <c r="C1367" s="7" t="n">
        <v>0</v>
      </c>
      <c r="D1367" s="7" t="n">
        <v>0.7</v>
      </c>
      <c r="E1367" s="7" t="n">
        <v>0</v>
      </c>
      <c r="F1367" s="7" t="n">
        <v>2.9</v>
      </c>
      <c r="G1367" s="7" t="n">
        <v>6.1</v>
      </c>
      <c r="H1367" s="7" t="n">
        <v>8.8</v>
      </c>
      <c r="I1367" s="7" t="n">
        <v>3.1</v>
      </c>
      <c r="J1367" s="7" t="n">
        <v>5.5</v>
      </c>
      <c r="K1367" s="7" t="n">
        <v>5.9</v>
      </c>
      <c r="L1367" s="7" t="n">
        <v>1.7</v>
      </c>
      <c r="M1367" s="7" t="n">
        <v>9.2</v>
      </c>
    </row>
    <row r="1368" s="2" customFormat="true" ht="14.25" hidden="false" customHeight="false" outlineLevel="0" collapsed="false">
      <c r="A1368" s="6" t="n">
        <v>10</v>
      </c>
      <c r="B1368" s="7" t="n">
        <v>4</v>
      </c>
      <c r="C1368" s="7" t="n">
        <v>0.5</v>
      </c>
      <c r="D1368" s="7" t="n">
        <v>0</v>
      </c>
      <c r="E1368" s="7" t="n">
        <v>9.4</v>
      </c>
      <c r="F1368" s="7" t="n">
        <v>3.9</v>
      </c>
      <c r="G1368" s="7" t="n">
        <v>1.1</v>
      </c>
      <c r="H1368" s="7" t="n">
        <v>10.3</v>
      </c>
      <c r="I1368" s="7" t="n">
        <v>11.6</v>
      </c>
      <c r="J1368" s="7" t="n">
        <v>11.1</v>
      </c>
      <c r="K1368" s="7" t="n">
        <v>10.8</v>
      </c>
      <c r="L1368" s="7" t="n">
        <v>8.7</v>
      </c>
      <c r="M1368" s="7" t="n">
        <v>3</v>
      </c>
    </row>
    <row r="1369" s="2" customFormat="true" ht="15" hidden="false" customHeight="false" outlineLevel="0" collapsed="false">
      <c r="A1369" s="8" t="s">
        <v>12</v>
      </c>
      <c r="B1369" s="9" t="n">
        <f aca="false">SUM(B1359:B1368)</f>
        <v>40.6</v>
      </c>
      <c r="C1369" s="9" t="n">
        <f aca="false">SUM(C1359:C1368)</f>
        <v>15.7</v>
      </c>
      <c r="D1369" s="9" t="n">
        <f aca="false">SUM(D1359:D1368)</f>
        <v>9</v>
      </c>
      <c r="E1369" s="9" t="n">
        <f aca="false">SUM(E1359:E1368)</f>
        <v>9.4</v>
      </c>
      <c r="F1369" s="9" t="n">
        <f aca="false">SUM(F1359:F1368)</f>
        <v>32.9</v>
      </c>
      <c r="G1369" s="9" t="n">
        <f aca="false">SUM(G1359:G1368)</f>
        <v>25.5</v>
      </c>
      <c r="H1369" s="9" t="n">
        <f aca="false">SUM(H1359:H1368)</f>
        <v>39.4</v>
      </c>
      <c r="I1369" s="9" t="n">
        <f aca="false">SUM(I1359:I1368)</f>
        <v>25.9</v>
      </c>
      <c r="J1369" s="9" t="n">
        <f aca="false">SUM(J1359:J1368)</f>
        <v>54.5</v>
      </c>
      <c r="K1369" s="9" t="n">
        <f aca="false">SUM(K1359:K1368)</f>
        <v>66.7</v>
      </c>
      <c r="L1369" s="9" t="n">
        <f aca="false">SUM(L1359:L1368)</f>
        <v>33.2</v>
      </c>
      <c r="M1369" s="9" t="n">
        <f aca="false">SUM(M1359:M1368)</f>
        <v>45.1</v>
      </c>
      <c r="IV1369" s="2" t="n">
        <f aca="false">SUM(A1369:IU1369)</f>
        <v>397.9</v>
      </c>
    </row>
    <row r="1370" s="2" customFormat="true" ht="14.25" hidden="false" customHeight="false" outlineLevel="0" collapsed="false">
      <c r="A1370" s="6" t="n">
        <v>11</v>
      </c>
      <c r="B1370" s="7" t="n">
        <v>0.6</v>
      </c>
      <c r="C1370" s="7" t="n">
        <v>1.8</v>
      </c>
      <c r="D1370" s="7" t="n">
        <v>0</v>
      </c>
      <c r="E1370" s="7" t="n">
        <v>1.1</v>
      </c>
      <c r="F1370" s="7" t="n">
        <v>1.9</v>
      </c>
      <c r="G1370" s="7" t="n">
        <v>0</v>
      </c>
      <c r="H1370" s="7" t="n">
        <v>11.5</v>
      </c>
      <c r="I1370" s="7" t="n">
        <v>10</v>
      </c>
      <c r="J1370" s="7" t="n">
        <v>8.3</v>
      </c>
      <c r="K1370" s="7" t="n">
        <v>4.2</v>
      </c>
      <c r="L1370" s="7" t="n">
        <v>9</v>
      </c>
      <c r="M1370" s="7" t="n">
        <v>6.4</v>
      </c>
    </row>
    <row r="1371" s="2" customFormat="true" ht="14.25" hidden="false" customHeight="false" outlineLevel="0" collapsed="false">
      <c r="A1371" s="6" t="n">
        <v>12</v>
      </c>
      <c r="B1371" s="7" t="n">
        <v>0</v>
      </c>
      <c r="C1371" s="7" t="n">
        <v>2.3</v>
      </c>
      <c r="D1371" s="7" t="n">
        <v>0</v>
      </c>
      <c r="E1371" s="7" t="n">
        <v>1</v>
      </c>
      <c r="F1371" s="7" t="n">
        <v>2.6</v>
      </c>
      <c r="G1371" s="7" t="n">
        <v>3.5</v>
      </c>
      <c r="H1371" s="7" t="n">
        <v>11.6</v>
      </c>
      <c r="I1371" s="7" t="n">
        <v>3.7</v>
      </c>
      <c r="J1371" s="7" t="n">
        <v>1.1</v>
      </c>
      <c r="K1371" s="7" t="n">
        <v>1.6</v>
      </c>
      <c r="L1371" s="7" t="n">
        <v>5.9</v>
      </c>
      <c r="M1371" s="7" t="n">
        <v>3.4</v>
      </c>
    </row>
    <row r="1372" s="2" customFormat="true" ht="14.25" hidden="false" customHeight="false" outlineLevel="0" collapsed="false">
      <c r="A1372" s="6" t="n">
        <v>13</v>
      </c>
      <c r="B1372" s="7" t="n">
        <v>0</v>
      </c>
      <c r="C1372" s="7" t="n">
        <v>0</v>
      </c>
      <c r="D1372" s="7" t="n">
        <v>0</v>
      </c>
      <c r="E1372" s="7" t="n">
        <v>0</v>
      </c>
      <c r="F1372" s="7" t="n">
        <v>7.3</v>
      </c>
      <c r="G1372" s="7" t="n">
        <v>6.1</v>
      </c>
      <c r="H1372" s="7" t="n">
        <v>2.7</v>
      </c>
      <c r="I1372" s="7" t="n">
        <v>3.8</v>
      </c>
      <c r="J1372" s="7" t="n">
        <v>3.6</v>
      </c>
      <c r="K1372" s="7" t="n">
        <v>10.1</v>
      </c>
      <c r="L1372" s="7" t="n">
        <v>3.5</v>
      </c>
      <c r="M1372" s="7" t="n">
        <v>5.4</v>
      </c>
    </row>
    <row r="1373" s="2" customFormat="true" ht="14.25" hidden="false" customHeight="false" outlineLevel="0" collapsed="false">
      <c r="A1373" s="6" t="n">
        <v>14</v>
      </c>
      <c r="B1373" s="7" t="n">
        <v>0</v>
      </c>
      <c r="C1373" s="7" t="n">
        <v>0</v>
      </c>
      <c r="D1373" s="7" t="n">
        <v>0</v>
      </c>
      <c r="E1373" s="7" t="n">
        <v>1.5</v>
      </c>
      <c r="F1373" s="7" t="n">
        <v>0.3</v>
      </c>
      <c r="G1373" s="7" t="n">
        <v>6.4</v>
      </c>
      <c r="H1373" s="7" t="n">
        <v>0</v>
      </c>
      <c r="I1373" s="7" t="n">
        <v>0.3</v>
      </c>
      <c r="J1373" s="7" t="n">
        <v>4.4</v>
      </c>
      <c r="K1373" s="7" t="n">
        <v>8.4</v>
      </c>
      <c r="L1373" s="7" t="n">
        <v>0.2</v>
      </c>
      <c r="M1373" s="7" t="n">
        <v>2.5</v>
      </c>
    </row>
    <row r="1374" s="2" customFormat="true" ht="14.25" hidden="false" customHeight="false" outlineLevel="0" collapsed="false">
      <c r="A1374" s="6" t="n">
        <v>15</v>
      </c>
      <c r="B1374" s="7" t="n">
        <v>0</v>
      </c>
      <c r="C1374" s="7" t="n">
        <v>0</v>
      </c>
      <c r="D1374" s="7" t="n">
        <v>0</v>
      </c>
      <c r="E1374" s="7" t="n">
        <v>1.4</v>
      </c>
      <c r="F1374" s="7" t="n">
        <v>0.2</v>
      </c>
      <c r="G1374" s="7" t="n">
        <v>9.2</v>
      </c>
      <c r="H1374" s="7" t="n">
        <v>0.1</v>
      </c>
      <c r="I1374" s="7" t="n">
        <v>2.4</v>
      </c>
      <c r="J1374" s="7" t="n">
        <v>8.7</v>
      </c>
      <c r="K1374" s="7" t="n">
        <v>8.3</v>
      </c>
      <c r="L1374" s="7" t="n">
        <v>5.8</v>
      </c>
      <c r="M1374" s="7" t="n">
        <v>0</v>
      </c>
    </row>
    <row r="1375" s="2" customFormat="true" ht="14.25" hidden="false" customHeight="false" outlineLevel="0" collapsed="false">
      <c r="A1375" s="6" t="n">
        <v>16</v>
      </c>
      <c r="B1375" s="7" t="n">
        <v>0</v>
      </c>
      <c r="C1375" s="7" t="n">
        <v>0</v>
      </c>
      <c r="D1375" s="7" t="n">
        <v>0</v>
      </c>
      <c r="E1375" s="7" t="n">
        <v>0</v>
      </c>
      <c r="F1375" s="7" t="n">
        <v>3.8</v>
      </c>
      <c r="G1375" s="7" t="n">
        <v>11.7</v>
      </c>
      <c r="H1375" s="7" t="n">
        <v>1.9</v>
      </c>
      <c r="I1375" s="7" t="n">
        <v>0</v>
      </c>
      <c r="J1375" s="7" t="n">
        <v>3.2</v>
      </c>
      <c r="K1375" s="7" t="n">
        <v>7.1</v>
      </c>
      <c r="L1375" s="7" t="n">
        <v>6.5</v>
      </c>
      <c r="M1375" s="7" t="n">
        <v>3.5</v>
      </c>
    </row>
    <row r="1376" s="2" customFormat="true" ht="14.25" hidden="false" customHeight="false" outlineLevel="0" collapsed="false">
      <c r="A1376" s="6" t="n">
        <v>17</v>
      </c>
      <c r="B1376" s="7" t="n">
        <v>0</v>
      </c>
      <c r="C1376" s="7" t="n">
        <v>0</v>
      </c>
      <c r="D1376" s="7" t="n">
        <v>0</v>
      </c>
      <c r="E1376" s="7" t="n">
        <v>0</v>
      </c>
      <c r="F1376" s="7" t="n">
        <v>0</v>
      </c>
      <c r="G1376" s="7" t="n">
        <v>6</v>
      </c>
      <c r="H1376" s="7" t="n">
        <v>1</v>
      </c>
      <c r="I1376" s="7" t="n">
        <v>0.4</v>
      </c>
      <c r="J1376" s="7" t="n">
        <v>6.4</v>
      </c>
      <c r="K1376" s="7" t="n">
        <v>4.5</v>
      </c>
      <c r="L1376" s="7" t="n">
        <v>1.1</v>
      </c>
      <c r="M1376" s="7" t="n">
        <v>0.8</v>
      </c>
    </row>
    <row r="1377" s="2" customFormat="true" ht="14.25" hidden="false" customHeight="false" outlineLevel="0" collapsed="false">
      <c r="A1377" s="6" t="n">
        <v>18</v>
      </c>
      <c r="B1377" s="7" t="n">
        <v>0.6</v>
      </c>
      <c r="C1377" s="7" t="n">
        <v>2</v>
      </c>
      <c r="D1377" s="7" t="n">
        <v>0</v>
      </c>
      <c r="E1377" s="7" t="n">
        <v>0</v>
      </c>
      <c r="F1377" s="7" t="n">
        <v>10.2</v>
      </c>
      <c r="G1377" s="7" t="n">
        <v>5.2</v>
      </c>
      <c r="H1377" s="7" t="n">
        <v>6.9</v>
      </c>
      <c r="I1377" s="7" t="n">
        <v>4.3</v>
      </c>
      <c r="J1377" s="7" t="n">
        <v>10</v>
      </c>
      <c r="K1377" s="7" t="n">
        <v>6.5</v>
      </c>
      <c r="L1377" s="7" t="n">
        <v>0</v>
      </c>
      <c r="M1377" s="7" t="n">
        <v>0</v>
      </c>
    </row>
    <row r="1378" s="2" customFormat="true" ht="14.25" hidden="false" customHeight="false" outlineLevel="0" collapsed="false">
      <c r="A1378" s="6" t="n">
        <v>19</v>
      </c>
      <c r="B1378" s="7" t="n">
        <v>3.3</v>
      </c>
      <c r="C1378" s="7" t="n">
        <v>3.3</v>
      </c>
      <c r="D1378" s="7" t="n">
        <v>2.5</v>
      </c>
      <c r="E1378" s="7" t="n">
        <v>0</v>
      </c>
      <c r="F1378" s="7" t="n">
        <v>11.1</v>
      </c>
      <c r="G1378" s="7" t="n">
        <v>2.2</v>
      </c>
      <c r="H1378" s="7" t="n">
        <v>0.8</v>
      </c>
      <c r="I1378" s="7" t="n">
        <v>8.9</v>
      </c>
      <c r="J1378" s="7" t="n">
        <v>8.1</v>
      </c>
      <c r="K1378" s="7" t="n">
        <v>4.9</v>
      </c>
      <c r="L1378" s="7" t="n">
        <v>4</v>
      </c>
      <c r="M1378" s="7" t="n">
        <v>0</v>
      </c>
    </row>
    <row r="1379" s="2" customFormat="true" ht="14.25" hidden="false" customHeight="false" outlineLevel="0" collapsed="false">
      <c r="A1379" s="6" t="n">
        <v>20</v>
      </c>
      <c r="B1379" s="7" t="n">
        <v>8.9</v>
      </c>
      <c r="C1379" s="7" t="n">
        <v>0</v>
      </c>
      <c r="D1379" s="7" t="n">
        <v>0</v>
      </c>
      <c r="E1379" s="7" t="n">
        <v>0.6</v>
      </c>
      <c r="F1379" s="7" t="n">
        <v>10.2</v>
      </c>
      <c r="G1379" s="7" t="n">
        <v>6.5</v>
      </c>
      <c r="H1379" s="7" t="n">
        <v>8.1</v>
      </c>
      <c r="I1379" s="7" t="n">
        <v>10.4</v>
      </c>
      <c r="J1379" s="7" t="n">
        <v>2.2</v>
      </c>
      <c r="K1379" s="7" t="n">
        <v>7.4</v>
      </c>
      <c r="L1379" s="7" t="n">
        <v>0</v>
      </c>
      <c r="M1379" s="7" t="n">
        <v>0</v>
      </c>
    </row>
    <row r="1380" s="2" customFormat="true" ht="15" hidden="false" customHeight="false" outlineLevel="0" collapsed="false">
      <c r="A1380" s="8" t="s">
        <v>12</v>
      </c>
      <c r="B1380" s="9" t="n">
        <f aca="false">SUM(B1370:B1379)</f>
        <v>13.4</v>
      </c>
      <c r="C1380" s="9" t="n">
        <f aca="false">SUM(C1370:C1379)</f>
        <v>9.4</v>
      </c>
      <c r="D1380" s="9" t="n">
        <f aca="false">SUM(D1370:D1379)</f>
        <v>2.5</v>
      </c>
      <c r="E1380" s="9" t="n">
        <f aca="false">SUM(E1370:E1379)</f>
        <v>5.6</v>
      </c>
      <c r="F1380" s="9" t="n">
        <f aca="false">SUM(F1370:F1379)</f>
        <v>47.6</v>
      </c>
      <c r="G1380" s="9" t="n">
        <f aca="false">SUM(G1370:G1379)</f>
        <v>56.8</v>
      </c>
      <c r="H1380" s="9" t="n">
        <f aca="false">SUM(H1370:H1379)</f>
        <v>44.6</v>
      </c>
      <c r="I1380" s="9" t="n">
        <f aca="false">SUM(I1370:I1379)</f>
        <v>44.2</v>
      </c>
      <c r="J1380" s="9" t="n">
        <f aca="false">SUM(J1370:J1379)</f>
        <v>56</v>
      </c>
      <c r="K1380" s="9" t="n">
        <f aca="false">SUM(K1370:K1379)</f>
        <v>63</v>
      </c>
      <c r="L1380" s="9" t="n">
        <f aca="false">SUM(L1370:L1379)</f>
        <v>36</v>
      </c>
      <c r="M1380" s="9" t="n">
        <f aca="false">SUM(M1370:M1379)</f>
        <v>22</v>
      </c>
    </row>
    <row r="1381" s="2" customFormat="true" ht="14.25" hidden="false" customHeight="false" outlineLevel="0" collapsed="false">
      <c r="A1381" s="6" t="n">
        <v>21</v>
      </c>
      <c r="B1381" s="7" t="n">
        <v>1.6</v>
      </c>
      <c r="C1381" s="7" t="n">
        <v>0</v>
      </c>
      <c r="D1381" s="7" t="n">
        <v>0</v>
      </c>
      <c r="E1381" s="7" t="n">
        <v>1.4</v>
      </c>
      <c r="F1381" s="7" t="n">
        <v>8.7</v>
      </c>
      <c r="G1381" s="7" t="n">
        <v>10.7</v>
      </c>
      <c r="H1381" s="7" t="n">
        <v>4.2</v>
      </c>
      <c r="I1381" s="7" t="n">
        <v>0.9</v>
      </c>
      <c r="J1381" s="7" t="n">
        <v>6.8</v>
      </c>
      <c r="K1381" s="7" t="n">
        <v>6.9</v>
      </c>
      <c r="L1381" s="7" t="n">
        <v>0</v>
      </c>
      <c r="M1381" s="7" t="n">
        <v>0</v>
      </c>
    </row>
    <row r="1382" s="2" customFormat="true" ht="14.25" hidden="false" customHeight="false" outlineLevel="0" collapsed="false">
      <c r="A1382" s="6" t="n">
        <v>22</v>
      </c>
      <c r="B1382" s="7" t="n">
        <v>1.7</v>
      </c>
      <c r="C1382" s="7" t="n">
        <v>0</v>
      </c>
      <c r="D1382" s="7" t="n">
        <v>0</v>
      </c>
      <c r="E1382" s="7" t="n">
        <v>0</v>
      </c>
      <c r="F1382" s="7" t="n">
        <v>7.4</v>
      </c>
      <c r="G1382" s="7" t="n">
        <v>10.7</v>
      </c>
      <c r="H1382" s="7" t="n">
        <v>12.3</v>
      </c>
      <c r="I1382" s="7" t="n">
        <v>9.3</v>
      </c>
      <c r="J1382" s="7" t="n">
        <v>8.8</v>
      </c>
      <c r="K1382" s="7" t="n">
        <v>5.5</v>
      </c>
      <c r="L1382" s="7" t="n">
        <v>0</v>
      </c>
      <c r="M1382" s="7" t="n">
        <v>3.1</v>
      </c>
    </row>
    <row r="1383" s="2" customFormat="true" ht="14.25" hidden="false" customHeight="false" outlineLevel="0" collapsed="false">
      <c r="A1383" s="6" t="n">
        <v>23</v>
      </c>
      <c r="B1383" s="7" t="n">
        <v>0</v>
      </c>
      <c r="C1383" s="7" t="n">
        <v>0</v>
      </c>
      <c r="D1383" s="7" t="n">
        <v>0.1</v>
      </c>
      <c r="E1383" s="7" t="n">
        <v>0</v>
      </c>
      <c r="F1383" s="7" t="n">
        <v>5.1</v>
      </c>
      <c r="G1383" s="7" t="n">
        <v>12.5</v>
      </c>
      <c r="H1383" s="7" t="n">
        <v>10.7</v>
      </c>
      <c r="I1383" s="7" t="n">
        <v>10.5</v>
      </c>
      <c r="J1383" s="7" t="n">
        <v>9.2</v>
      </c>
      <c r="K1383" s="7" t="n">
        <v>1.2</v>
      </c>
      <c r="L1383" s="7" t="n">
        <v>0</v>
      </c>
      <c r="M1383" s="7" t="n">
        <v>6.3</v>
      </c>
    </row>
    <row r="1384" s="2" customFormat="true" ht="14.25" hidden="false" customHeight="false" outlineLevel="0" collapsed="false">
      <c r="A1384" s="6" t="n">
        <v>24</v>
      </c>
      <c r="B1384" s="7" t="n">
        <v>0</v>
      </c>
      <c r="C1384" s="7" t="n">
        <v>0</v>
      </c>
      <c r="D1384" s="7" t="n">
        <v>0</v>
      </c>
      <c r="E1384" s="7" t="n">
        <v>0.7</v>
      </c>
      <c r="F1384" s="7" t="n">
        <v>10.2</v>
      </c>
      <c r="G1384" s="7" t="n">
        <v>11.5</v>
      </c>
      <c r="H1384" s="7" t="n">
        <v>10.2</v>
      </c>
      <c r="I1384" s="7" t="n">
        <v>9.3</v>
      </c>
      <c r="J1384" s="7" t="n">
        <v>7.6</v>
      </c>
      <c r="K1384" s="7" t="n">
        <v>6.5</v>
      </c>
      <c r="L1384" s="7" t="n">
        <v>9.8</v>
      </c>
      <c r="M1384" s="7" t="n">
        <v>4.4</v>
      </c>
    </row>
    <row r="1385" s="2" customFormat="true" ht="14.25" hidden="false" customHeight="false" outlineLevel="0" collapsed="false">
      <c r="A1385" s="6" t="n">
        <v>25</v>
      </c>
      <c r="B1385" s="7" t="n">
        <v>0</v>
      </c>
      <c r="C1385" s="7" t="n">
        <v>0</v>
      </c>
      <c r="D1385" s="7" t="n">
        <v>0</v>
      </c>
      <c r="E1385" s="7" t="n">
        <v>1.5</v>
      </c>
      <c r="F1385" s="7" t="n">
        <v>10.4</v>
      </c>
      <c r="G1385" s="7" t="n">
        <v>7.9</v>
      </c>
      <c r="H1385" s="7" t="n">
        <v>10</v>
      </c>
      <c r="I1385" s="7" t="n">
        <v>5.1</v>
      </c>
      <c r="J1385" s="7" t="n">
        <v>8.4</v>
      </c>
      <c r="K1385" s="7" t="n">
        <v>9.2</v>
      </c>
      <c r="L1385" s="7" t="n">
        <v>8.7</v>
      </c>
      <c r="M1385" s="7" t="n">
        <v>1.9</v>
      </c>
    </row>
    <row r="1386" s="2" customFormat="true" ht="14.25" hidden="false" customHeight="false" outlineLevel="0" collapsed="false">
      <c r="A1386" s="6" t="n">
        <v>26</v>
      </c>
      <c r="B1386" s="7" t="n">
        <v>0</v>
      </c>
      <c r="C1386" s="7" t="n">
        <v>0</v>
      </c>
      <c r="D1386" s="7" t="n">
        <v>8.3</v>
      </c>
      <c r="E1386" s="7" t="n">
        <v>5</v>
      </c>
      <c r="F1386" s="7" t="n">
        <v>2.6</v>
      </c>
      <c r="G1386" s="7" t="n">
        <v>5.2</v>
      </c>
      <c r="H1386" s="7" t="n">
        <v>2.2</v>
      </c>
      <c r="I1386" s="7" t="n">
        <v>9.5</v>
      </c>
      <c r="J1386" s="7" t="n">
        <v>5.2</v>
      </c>
      <c r="K1386" s="7" t="n">
        <v>8.2</v>
      </c>
      <c r="L1386" s="7" t="n">
        <v>3</v>
      </c>
      <c r="M1386" s="7" t="n">
        <v>6.2</v>
      </c>
    </row>
    <row r="1387" s="2" customFormat="true" ht="14.25" hidden="false" customHeight="false" outlineLevel="0" collapsed="false">
      <c r="A1387" s="6" t="n">
        <v>27</v>
      </c>
      <c r="B1387" s="7" t="n">
        <v>0</v>
      </c>
      <c r="C1387" s="7" t="n">
        <v>0</v>
      </c>
      <c r="D1387" s="7" t="n">
        <v>4</v>
      </c>
      <c r="E1387" s="7" t="n">
        <v>0.4</v>
      </c>
      <c r="F1387" s="7" t="n">
        <v>4.8</v>
      </c>
      <c r="G1387" s="7" t="n">
        <v>2.4</v>
      </c>
      <c r="H1387" s="7" t="n">
        <v>8.3</v>
      </c>
      <c r="I1387" s="7" t="n">
        <v>2.3</v>
      </c>
      <c r="J1387" s="7" t="n">
        <v>9.9</v>
      </c>
      <c r="K1387" s="7" t="n">
        <v>0</v>
      </c>
      <c r="L1387" s="7" t="n">
        <v>0</v>
      </c>
      <c r="M1387" s="7" t="n">
        <v>6.3</v>
      </c>
    </row>
    <row r="1388" s="2" customFormat="true" ht="14.25" hidden="false" customHeight="false" outlineLevel="0" collapsed="false">
      <c r="A1388" s="6" t="n">
        <v>28</v>
      </c>
      <c r="B1388" s="7" t="n">
        <v>0</v>
      </c>
      <c r="C1388" s="7" t="n">
        <v>0</v>
      </c>
      <c r="D1388" s="7" t="n">
        <v>0</v>
      </c>
      <c r="E1388" s="7" t="n">
        <v>9.6</v>
      </c>
      <c r="F1388" s="7" t="n">
        <v>10.2</v>
      </c>
      <c r="G1388" s="7" t="n">
        <v>2.1</v>
      </c>
      <c r="H1388" s="7" t="n">
        <v>0.1</v>
      </c>
      <c r="I1388" s="7" t="n">
        <v>1.3</v>
      </c>
      <c r="J1388" s="7" t="n">
        <v>9.2</v>
      </c>
      <c r="K1388" s="7" t="n">
        <v>5.7</v>
      </c>
      <c r="L1388" s="7" t="n">
        <v>1.9</v>
      </c>
      <c r="M1388" s="7" t="n">
        <v>8.3</v>
      </c>
    </row>
    <row r="1389" s="2" customFormat="true" ht="14.25" hidden="false" customHeight="false" outlineLevel="0" collapsed="false">
      <c r="A1389" s="6" t="n">
        <v>29</v>
      </c>
      <c r="B1389" s="7" t="n">
        <v>0</v>
      </c>
      <c r="C1389" s="7"/>
      <c r="D1389" s="7" t="n">
        <v>0</v>
      </c>
      <c r="E1389" s="7" t="n">
        <v>0.7</v>
      </c>
      <c r="F1389" s="7" t="n">
        <v>12</v>
      </c>
      <c r="G1389" s="7" t="n">
        <v>6</v>
      </c>
      <c r="H1389" s="7" t="n">
        <v>0.4</v>
      </c>
      <c r="I1389" s="7" t="n">
        <v>0</v>
      </c>
      <c r="J1389" s="7" t="n">
        <v>6.6</v>
      </c>
      <c r="K1389" s="7" t="n">
        <v>8.2</v>
      </c>
      <c r="L1389" s="7" t="n">
        <v>7.6</v>
      </c>
      <c r="M1389" s="7" t="n">
        <v>9.2</v>
      </c>
    </row>
    <row r="1390" s="2" customFormat="true" ht="14.25" hidden="false" customHeight="false" outlineLevel="0" collapsed="false">
      <c r="A1390" s="6" t="n">
        <v>30</v>
      </c>
      <c r="B1390" s="7" t="n">
        <v>0</v>
      </c>
      <c r="C1390" s="7"/>
      <c r="D1390" s="7" t="n">
        <v>0.6</v>
      </c>
      <c r="E1390" s="7" t="n">
        <v>5.6</v>
      </c>
      <c r="F1390" s="7" t="n">
        <v>7.7</v>
      </c>
      <c r="G1390" s="7" t="n">
        <v>7.6</v>
      </c>
      <c r="H1390" s="7" t="n">
        <v>4.5</v>
      </c>
      <c r="I1390" s="7" t="n">
        <v>1.7</v>
      </c>
      <c r="J1390" s="7" t="n">
        <v>5.6</v>
      </c>
      <c r="K1390" s="7" t="n">
        <v>5.3</v>
      </c>
      <c r="L1390" s="7" t="n">
        <v>4.8</v>
      </c>
      <c r="M1390" s="7" t="n">
        <v>9.3</v>
      </c>
    </row>
    <row r="1391" s="2" customFormat="true" ht="14.25" hidden="false" customHeight="false" outlineLevel="0" collapsed="false">
      <c r="A1391" s="6" t="n">
        <v>31</v>
      </c>
      <c r="B1391" s="7" t="n">
        <v>0</v>
      </c>
      <c r="C1391" s="7"/>
      <c r="D1391" s="7" t="n">
        <v>1.3</v>
      </c>
      <c r="E1391" s="7"/>
      <c r="F1391" s="7" t="n">
        <v>7.7</v>
      </c>
      <c r="G1391" s="7"/>
      <c r="H1391" s="7" t="n">
        <v>7.8</v>
      </c>
      <c r="I1391" s="7" t="n">
        <v>8</v>
      </c>
      <c r="J1391" s="7"/>
      <c r="K1391" s="7" t="n">
        <v>6.2</v>
      </c>
      <c r="L1391" s="7"/>
      <c r="M1391" s="7" t="n">
        <v>9.5</v>
      </c>
    </row>
    <row r="1392" s="2" customFormat="true" ht="15" hidden="false" customHeight="false" outlineLevel="0" collapsed="false">
      <c r="A1392" s="8" t="s">
        <v>12</v>
      </c>
      <c r="B1392" s="9" t="n">
        <f aca="false">SUM(B1381:B1391)</f>
        <v>3.3</v>
      </c>
      <c r="C1392" s="9" t="n">
        <f aca="false">SUM(C1381:C1391)</f>
        <v>0</v>
      </c>
      <c r="D1392" s="9" t="n">
        <f aca="false">SUM(D1381:D1391)</f>
        <v>14.3</v>
      </c>
      <c r="E1392" s="9" t="n">
        <f aca="false">SUM(E1381:E1391)</f>
        <v>24.9</v>
      </c>
      <c r="F1392" s="9" t="n">
        <f aca="false">SUM(F1381:F1391)</f>
        <v>86.8</v>
      </c>
      <c r="G1392" s="9" t="n">
        <f aca="false">SUM(G1381:G1391)</f>
        <v>76.6</v>
      </c>
      <c r="H1392" s="9" t="n">
        <f aca="false">SUM(H1381:H1391)</f>
        <v>70.7</v>
      </c>
      <c r="I1392" s="9" t="n">
        <f aca="false">SUM(I1381:I1391)</f>
        <v>57.9</v>
      </c>
      <c r="J1392" s="9" t="n">
        <f aca="false">SUM(J1381:J1391)</f>
        <v>77.3</v>
      </c>
      <c r="K1392" s="9" t="n">
        <f aca="false">SUM(K1381:K1391)</f>
        <v>62.9</v>
      </c>
      <c r="L1392" s="9" t="n">
        <f aca="false">SUM(L1381:L1391)</f>
        <v>35.8</v>
      </c>
      <c r="M1392" s="9" t="n">
        <f aca="false">SUM(M1381:M1391)</f>
        <v>64.5</v>
      </c>
    </row>
    <row r="1393" s="2" customFormat="true" ht="15" hidden="false" customHeight="false" outlineLevel="0" collapsed="false">
      <c r="A1393" s="8" t="s">
        <v>13</v>
      </c>
      <c r="B1393" s="9" t="n">
        <f aca="false">SUM(B1392,B1380,B1369)</f>
        <v>57.3</v>
      </c>
      <c r="C1393" s="9" t="n">
        <f aca="false">SUM(C1392,C1380,C1369)</f>
        <v>25.1</v>
      </c>
      <c r="D1393" s="9" t="n">
        <f aca="false">SUM(D1392,D1380,D1369)</f>
        <v>25.8</v>
      </c>
      <c r="E1393" s="9" t="n">
        <f aca="false">SUM(E1392,E1380,E1369)</f>
        <v>39.9</v>
      </c>
      <c r="F1393" s="9" t="n">
        <f aca="false">SUM(F1392,F1380,F1369)</f>
        <v>167.3</v>
      </c>
      <c r="G1393" s="9" t="n">
        <f aca="false">SUM(G1392,G1380,G1369)</f>
        <v>158.9</v>
      </c>
      <c r="H1393" s="9" t="n">
        <f aca="false">SUM(H1392,H1380,H1369)</f>
        <v>154.7</v>
      </c>
      <c r="I1393" s="9" t="n">
        <f aca="false">SUM(I1392,I1380,I1369)</f>
        <v>128</v>
      </c>
      <c r="J1393" s="9" t="n">
        <f aca="false">SUM(J1392,J1380,J1369)</f>
        <v>187.8</v>
      </c>
      <c r="K1393" s="9" t="n">
        <f aca="false">SUM(K1392,K1380,K1369)</f>
        <v>192.6</v>
      </c>
      <c r="L1393" s="9" t="n">
        <f aca="false">SUM(L1369,L1380,L1392)</f>
        <v>105</v>
      </c>
      <c r="M1393" s="9" t="n">
        <f aca="false">SUM(M1392,M1380,M1369)</f>
        <v>131.6</v>
      </c>
    </row>
    <row r="1394" s="2" customFormat="true" ht="15" hidden="false" customHeight="false" outlineLevel="0" collapsed="false">
      <c r="A1394" s="10" t="s">
        <v>14</v>
      </c>
      <c r="B1394" s="11" t="n">
        <f aca="false">SUM(B1393/31)</f>
        <v>1.84838709677419</v>
      </c>
      <c r="C1394" s="11" t="n">
        <f aca="false">SUM(C1393/28)</f>
        <v>0.896428571428572</v>
      </c>
      <c r="D1394" s="11" t="n">
        <f aca="false">SUM(D1393/31)</f>
        <v>0.832258064516129</v>
      </c>
      <c r="E1394" s="11" t="n">
        <f aca="false">SUM(E1393/30)</f>
        <v>1.33</v>
      </c>
      <c r="F1394" s="11" t="n">
        <f aca="false">SUM(F1393/31)</f>
        <v>5.39677419354839</v>
      </c>
      <c r="G1394" s="11" t="n">
        <f aca="false">SUM(G1393/30)</f>
        <v>5.29666666666667</v>
      </c>
      <c r="H1394" s="11" t="n">
        <f aca="false">SUM(H1393/31)</f>
        <v>4.99032258064516</v>
      </c>
      <c r="I1394" s="11" t="n">
        <f aca="false">SUM(I1393/31)</f>
        <v>4.12903225806452</v>
      </c>
      <c r="J1394" s="11" t="n">
        <f aca="false">SUM(J1393/30)</f>
        <v>6.26</v>
      </c>
      <c r="K1394" s="11" t="n">
        <f aca="false">SUM(K1393/31)</f>
        <v>6.21290322580645</v>
      </c>
      <c r="L1394" s="11" t="n">
        <f aca="false">SUM(L1393/30)</f>
        <v>3.5</v>
      </c>
      <c r="M1394" s="11" t="n">
        <f aca="false">SUM(M1393/31)</f>
        <v>4.24516129032258</v>
      </c>
    </row>
    <row r="1395" s="2" customFormat="true" ht="18" hidden="false" customHeight="false" outlineLevel="0" collapsed="false">
      <c r="A1395" s="1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</row>
    <row r="1396" s="2" customFormat="true" ht="18" hidden="false" customHeight="false" outlineLevel="0" collapsed="false">
      <c r="A1396" s="1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</row>
    <row r="1397" s="2" customFormat="true" ht="18" hidden="false" customHeight="false" outlineLevel="0" collapsed="false">
      <c r="A1397" s="1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</row>
    <row r="1398" s="2" customFormat="true" ht="18" hidden="false" customHeight="false" outlineLevel="0" collapsed="false">
      <c r="A1398" s="1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</row>
    <row r="1399" s="5" customFormat="true" ht="15.75" hidden="false" customHeight="false" outlineLevel="0" collapsed="false">
      <c r="A1399" s="14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6" t="n">
        <v>1</v>
      </c>
      <c r="B1400" s="7" t="n">
        <v>9.5</v>
      </c>
      <c r="C1400" s="7" t="n">
        <v>1.4</v>
      </c>
      <c r="D1400" s="7" t="n">
        <v>2.8</v>
      </c>
      <c r="E1400" s="7" t="n">
        <v>0.6</v>
      </c>
      <c r="F1400" s="7" t="n">
        <v>0.5</v>
      </c>
      <c r="G1400" s="7" t="n">
        <v>4.3</v>
      </c>
      <c r="H1400" s="7" t="n">
        <v>6.3</v>
      </c>
      <c r="I1400" s="7" t="n">
        <v>6.9</v>
      </c>
      <c r="J1400" s="7" t="n">
        <v>0.1</v>
      </c>
      <c r="K1400" s="7" t="n">
        <v>9.5</v>
      </c>
      <c r="L1400" s="7" t="n">
        <v>2.7</v>
      </c>
      <c r="M1400" s="7" t="n">
        <v>0</v>
      </c>
    </row>
    <row r="1401" s="2" customFormat="true" ht="14.25" hidden="false" customHeight="false" outlineLevel="0" collapsed="false">
      <c r="A1401" s="6" t="n">
        <v>2</v>
      </c>
      <c r="B1401" s="7" t="n">
        <v>8.6</v>
      </c>
      <c r="C1401" s="7" t="n">
        <v>6.6</v>
      </c>
      <c r="D1401" s="7" t="n">
        <v>7.5</v>
      </c>
      <c r="E1401" s="7" t="n">
        <v>0</v>
      </c>
      <c r="F1401" s="7" t="n">
        <v>1.8</v>
      </c>
      <c r="G1401" s="7" t="n">
        <v>3.3</v>
      </c>
      <c r="H1401" s="7" t="n">
        <v>5.9</v>
      </c>
      <c r="I1401" s="7" t="n">
        <v>11.8</v>
      </c>
      <c r="J1401" s="7" t="n">
        <v>4.7</v>
      </c>
      <c r="K1401" s="7" t="n">
        <v>9.6</v>
      </c>
      <c r="L1401" s="7" t="n">
        <v>3.3</v>
      </c>
      <c r="M1401" s="7" t="n">
        <v>1.3</v>
      </c>
    </row>
    <row r="1402" s="2" customFormat="true" ht="14.25" hidden="false" customHeight="false" outlineLevel="0" collapsed="false">
      <c r="A1402" s="6" t="n">
        <v>3</v>
      </c>
      <c r="B1402" s="7" t="n">
        <v>7.6</v>
      </c>
      <c r="C1402" s="7" t="n">
        <v>3.2</v>
      </c>
      <c r="D1402" s="7" t="n">
        <v>6.3</v>
      </c>
      <c r="E1402" s="7" t="n">
        <v>0</v>
      </c>
      <c r="F1402" s="7" t="n">
        <v>6.6</v>
      </c>
      <c r="G1402" s="7" t="n">
        <v>6.4</v>
      </c>
      <c r="H1402" s="7" t="n">
        <v>0</v>
      </c>
      <c r="I1402" s="7" t="n">
        <v>6.9</v>
      </c>
      <c r="J1402" s="7" t="n">
        <v>9.4</v>
      </c>
      <c r="K1402" s="7" t="n">
        <v>8.4</v>
      </c>
      <c r="L1402" s="7" t="n">
        <v>0.3</v>
      </c>
      <c r="M1402" s="7" t="n">
        <v>1.9</v>
      </c>
    </row>
    <row r="1403" s="2" customFormat="true" ht="14.25" hidden="false" customHeight="false" outlineLevel="0" collapsed="false">
      <c r="A1403" s="6" t="n">
        <v>4</v>
      </c>
      <c r="B1403" s="7" t="n">
        <v>8.1</v>
      </c>
      <c r="C1403" s="7" t="n">
        <v>4.4</v>
      </c>
      <c r="D1403" s="7" t="n">
        <v>6.7</v>
      </c>
      <c r="E1403" s="7" t="n">
        <v>0</v>
      </c>
      <c r="F1403" s="7" t="n">
        <v>6.7</v>
      </c>
      <c r="G1403" s="7" t="n">
        <v>11.2</v>
      </c>
      <c r="H1403" s="7" t="n">
        <v>9.4</v>
      </c>
      <c r="I1403" s="7" t="n">
        <v>3.6</v>
      </c>
      <c r="J1403" s="7" t="n">
        <v>11.6</v>
      </c>
      <c r="K1403" s="7" t="n">
        <v>5.1</v>
      </c>
      <c r="L1403" s="7" t="n">
        <v>0.2</v>
      </c>
      <c r="M1403" s="7" t="n">
        <v>1.4</v>
      </c>
    </row>
    <row r="1404" s="2" customFormat="true" ht="14.25" hidden="false" customHeight="false" outlineLevel="0" collapsed="false">
      <c r="A1404" s="6" t="n">
        <v>5</v>
      </c>
      <c r="B1404" s="7" t="n">
        <v>4.1</v>
      </c>
      <c r="C1404" s="7" t="n">
        <v>2.6</v>
      </c>
      <c r="D1404" s="7" t="n">
        <v>4.9</v>
      </c>
      <c r="E1404" s="7" t="n">
        <v>1.7</v>
      </c>
      <c r="F1404" s="7" t="n">
        <v>9.2</v>
      </c>
      <c r="G1404" s="7" t="n">
        <v>12</v>
      </c>
      <c r="H1404" s="7" t="n">
        <v>11.1</v>
      </c>
      <c r="I1404" s="7" t="n">
        <v>1.1</v>
      </c>
      <c r="J1404" s="7" t="n">
        <v>11.3</v>
      </c>
      <c r="K1404" s="7" t="n">
        <v>2.7</v>
      </c>
      <c r="L1404" s="7" t="n">
        <v>0.9</v>
      </c>
      <c r="M1404" s="7" t="n">
        <v>0</v>
      </c>
    </row>
    <row r="1405" s="2" customFormat="true" ht="14.25" hidden="false" customHeight="false" outlineLevel="0" collapsed="false">
      <c r="A1405" s="6" t="n">
        <v>6</v>
      </c>
      <c r="B1405" s="7" t="n">
        <v>2.6</v>
      </c>
      <c r="C1405" s="7" t="n">
        <v>8.2</v>
      </c>
      <c r="D1405" s="7" t="n">
        <v>3.5</v>
      </c>
      <c r="E1405" s="7" t="n">
        <v>0</v>
      </c>
      <c r="F1405" s="7" t="n">
        <v>11.6</v>
      </c>
      <c r="G1405" s="7" t="n">
        <v>9.7</v>
      </c>
      <c r="H1405" s="7" t="n">
        <v>9.5</v>
      </c>
      <c r="I1405" s="7" t="n">
        <v>11.2</v>
      </c>
      <c r="J1405" s="7" t="n">
        <v>11.6</v>
      </c>
      <c r="K1405" s="7" t="n">
        <v>8.5</v>
      </c>
      <c r="L1405" s="7" t="n">
        <v>4.9</v>
      </c>
      <c r="M1405" s="7" t="n">
        <v>0</v>
      </c>
    </row>
    <row r="1406" s="2" customFormat="true" ht="14.25" hidden="false" customHeight="false" outlineLevel="0" collapsed="false">
      <c r="A1406" s="6" t="n">
        <v>7</v>
      </c>
      <c r="B1406" s="7" t="n">
        <v>4.5</v>
      </c>
      <c r="C1406" s="7" t="n">
        <v>4.9</v>
      </c>
      <c r="D1406" s="7" t="n">
        <v>3.9</v>
      </c>
      <c r="E1406" s="7" t="n">
        <v>0</v>
      </c>
      <c r="F1406" s="7" t="n">
        <v>7.9</v>
      </c>
      <c r="G1406" s="7" t="n">
        <v>10.3</v>
      </c>
      <c r="H1406" s="7" t="n">
        <v>11.5</v>
      </c>
      <c r="I1406" s="7" t="n">
        <v>9.8</v>
      </c>
      <c r="J1406" s="7" t="n">
        <v>11.5</v>
      </c>
      <c r="K1406" s="7" t="n">
        <v>3.7</v>
      </c>
      <c r="L1406" s="7" t="n">
        <v>8.8</v>
      </c>
      <c r="M1406" s="7" t="n">
        <v>0.9</v>
      </c>
    </row>
    <row r="1407" s="2" customFormat="true" ht="14.25" hidden="false" customHeight="false" outlineLevel="0" collapsed="false">
      <c r="A1407" s="6" t="n">
        <v>8</v>
      </c>
      <c r="B1407" s="7" t="n">
        <v>6.5</v>
      </c>
      <c r="C1407" s="7" t="n">
        <v>8.7</v>
      </c>
      <c r="D1407" s="7" t="n">
        <v>0</v>
      </c>
      <c r="E1407" s="7" t="n">
        <v>0</v>
      </c>
      <c r="F1407" s="7" t="n">
        <v>0</v>
      </c>
      <c r="G1407" s="7" t="n">
        <v>8.4</v>
      </c>
      <c r="H1407" s="7" t="n">
        <v>11.9</v>
      </c>
      <c r="I1407" s="7" t="n">
        <v>2.4</v>
      </c>
      <c r="J1407" s="7" t="n">
        <v>9.2</v>
      </c>
      <c r="K1407" s="7" t="n">
        <v>0</v>
      </c>
      <c r="L1407" s="7" t="n">
        <v>8.6</v>
      </c>
      <c r="M1407" s="7" t="n">
        <v>0</v>
      </c>
    </row>
    <row r="1408" s="2" customFormat="true" ht="14.25" hidden="false" customHeight="false" outlineLevel="0" collapsed="false">
      <c r="A1408" s="6" t="n">
        <v>9</v>
      </c>
      <c r="B1408" s="7" t="n">
        <v>0</v>
      </c>
      <c r="C1408" s="7" t="n">
        <v>7.5</v>
      </c>
      <c r="D1408" s="7" t="n">
        <v>0</v>
      </c>
      <c r="E1408" s="7" t="n">
        <v>0</v>
      </c>
      <c r="F1408" s="7" t="n">
        <v>0.1</v>
      </c>
      <c r="G1408" s="7" t="n">
        <v>11.9</v>
      </c>
      <c r="H1408" s="7" t="n">
        <v>10.1</v>
      </c>
      <c r="I1408" s="7" t="n">
        <v>3.4</v>
      </c>
      <c r="J1408" s="7" t="n">
        <v>0.6</v>
      </c>
      <c r="K1408" s="7" t="n">
        <v>4.9</v>
      </c>
      <c r="L1408" s="7" t="n">
        <v>9.6</v>
      </c>
      <c r="M1408" s="7" t="n">
        <v>0</v>
      </c>
    </row>
    <row r="1409" s="2" customFormat="true" ht="14.25" hidden="false" customHeight="false" outlineLevel="0" collapsed="false">
      <c r="A1409" s="6" t="n">
        <v>10</v>
      </c>
      <c r="B1409" s="7" t="n">
        <v>0</v>
      </c>
      <c r="C1409" s="7" t="n">
        <v>7.1</v>
      </c>
      <c r="D1409" s="7" t="n">
        <v>0</v>
      </c>
      <c r="E1409" s="7" t="n">
        <v>0</v>
      </c>
      <c r="F1409" s="7" t="n">
        <v>0</v>
      </c>
      <c r="G1409" s="7" t="n">
        <v>11.4</v>
      </c>
      <c r="H1409" s="7" t="n">
        <v>6.1</v>
      </c>
      <c r="I1409" s="7" t="n">
        <v>5.8</v>
      </c>
      <c r="J1409" s="7" t="n">
        <v>0.3</v>
      </c>
      <c r="K1409" s="7" t="n">
        <v>2.9</v>
      </c>
      <c r="L1409" s="7" t="n">
        <v>6.5</v>
      </c>
      <c r="M1409" s="7" t="n">
        <v>0</v>
      </c>
    </row>
    <row r="1410" s="2" customFormat="true" ht="15" hidden="false" customHeight="false" outlineLevel="0" collapsed="false">
      <c r="A1410" s="8" t="s">
        <v>12</v>
      </c>
      <c r="B1410" s="9" t="n">
        <f aca="false">SUM(B1400:B1409)</f>
        <v>51.5</v>
      </c>
      <c r="C1410" s="9" t="n">
        <f aca="false">SUM(C1400:C1409)</f>
        <v>54.6</v>
      </c>
      <c r="D1410" s="9" t="n">
        <f aca="false">SUM(D1400:D1409)</f>
        <v>35.6</v>
      </c>
      <c r="E1410" s="9" t="n">
        <f aca="false">SUM(E1400:E1409)</f>
        <v>2.3</v>
      </c>
      <c r="F1410" s="9" t="n">
        <f aca="false">SUM(F1400:F1409)</f>
        <v>44.4</v>
      </c>
      <c r="G1410" s="9" t="n">
        <f aca="false">SUM(G1400:G1409)</f>
        <v>88.9</v>
      </c>
      <c r="H1410" s="9" t="n">
        <f aca="false">SUM(H1400:H1409)</f>
        <v>81.8</v>
      </c>
      <c r="I1410" s="9" t="n">
        <f aca="false">SUM(I1400:I1409)</f>
        <v>62.9</v>
      </c>
      <c r="J1410" s="9" t="n">
        <f aca="false">SUM(J1400:J1409)</f>
        <v>70.3</v>
      </c>
      <c r="K1410" s="9" t="n">
        <f aca="false">SUM(K1400:K1409)</f>
        <v>55.3</v>
      </c>
      <c r="L1410" s="9" t="n">
        <f aca="false">SUM(L1400:L1409)</f>
        <v>45.8</v>
      </c>
      <c r="M1410" s="9" t="n">
        <f aca="false">SUM(M1400:M1409)</f>
        <v>5.5</v>
      </c>
      <c r="IV1410" s="2" t="n">
        <f aca="false">SUM(A1410:IU1410)</f>
        <v>598.9</v>
      </c>
    </row>
    <row r="1411" s="2" customFormat="true" ht="14.25" hidden="false" customHeight="false" outlineLevel="0" collapsed="false">
      <c r="A1411" s="6" t="n">
        <v>11</v>
      </c>
      <c r="B1411" s="7" t="n">
        <v>0.2</v>
      </c>
      <c r="C1411" s="7" t="n">
        <v>7.3</v>
      </c>
      <c r="D1411" s="7" t="n">
        <v>0</v>
      </c>
      <c r="E1411" s="7" t="n">
        <v>0</v>
      </c>
      <c r="F1411" s="7" t="n">
        <v>4.8</v>
      </c>
      <c r="G1411" s="7" t="n">
        <v>11.5</v>
      </c>
      <c r="H1411" s="7" t="n">
        <v>0.9</v>
      </c>
      <c r="I1411" s="7" t="n">
        <v>0</v>
      </c>
      <c r="J1411" s="7" t="n">
        <v>10.8</v>
      </c>
      <c r="K1411" s="7" t="n">
        <v>1.7</v>
      </c>
      <c r="L1411" s="7" t="n">
        <v>3.8</v>
      </c>
      <c r="M1411" s="7" t="n">
        <v>4.1</v>
      </c>
    </row>
    <row r="1412" s="2" customFormat="true" ht="14.25" hidden="false" customHeight="false" outlineLevel="0" collapsed="false">
      <c r="A1412" s="6" t="n">
        <v>12</v>
      </c>
      <c r="B1412" s="7" t="n">
        <v>0.6</v>
      </c>
      <c r="C1412" s="7" t="n">
        <v>4.9</v>
      </c>
      <c r="D1412" s="7" t="n">
        <v>0.1</v>
      </c>
      <c r="E1412" s="7" t="n">
        <v>0</v>
      </c>
      <c r="F1412" s="7" t="n">
        <v>2.2</v>
      </c>
      <c r="G1412" s="7" t="n">
        <v>12.4</v>
      </c>
      <c r="H1412" s="7" t="n">
        <v>3.1</v>
      </c>
      <c r="I1412" s="7" t="n">
        <v>0</v>
      </c>
      <c r="J1412" s="7" t="n">
        <v>2.8</v>
      </c>
      <c r="K1412" s="7" t="n">
        <v>10.1</v>
      </c>
      <c r="L1412" s="7" t="n">
        <v>6.6</v>
      </c>
      <c r="M1412" s="7" t="n">
        <v>0</v>
      </c>
    </row>
    <row r="1413" s="2" customFormat="true" ht="14.25" hidden="false" customHeight="false" outlineLevel="0" collapsed="false">
      <c r="A1413" s="6" t="n">
        <v>13</v>
      </c>
      <c r="B1413" s="7" t="n">
        <v>4.3</v>
      </c>
      <c r="C1413" s="7" t="n">
        <v>4.5</v>
      </c>
      <c r="D1413" s="7" t="n">
        <v>0</v>
      </c>
      <c r="E1413" s="7" t="n">
        <v>0</v>
      </c>
      <c r="F1413" s="7" t="n">
        <v>6.1</v>
      </c>
      <c r="G1413" s="7" t="n">
        <v>8.3</v>
      </c>
      <c r="H1413" s="7" t="n">
        <v>3.8</v>
      </c>
      <c r="I1413" s="7" t="n">
        <v>0.1</v>
      </c>
      <c r="J1413" s="7" t="n">
        <v>0</v>
      </c>
      <c r="K1413" s="7" t="n">
        <v>10.6</v>
      </c>
      <c r="L1413" s="7" t="n">
        <v>6.6</v>
      </c>
      <c r="M1413" s="7" t="n">
        <v>2.7</v>
      </c>
    </row>
    <row r="1414" s="2" customFormat="true" ht="14.25" hidden="false" customHeight="false" outlineLevel="0" collapsed="false">
      <c r="A1414" s="6" t="n">
        <v>14</v>
      </c>
      <c r="B1414" s="7" t="n">
        <v>0</v>
      </c>
      <c r="C1414" s="7" t="n">
        <v>7.7</v>
      </c>
      <c r="D1414" s="7" t="n">
        <v>0</v>
      </c>
      <c r="E1414" s="7" t="n">
        <v>0</v>
      </c>
      <c r="F1414" s="7" t="n">
        <v>7.4</v>
      </c>
      <c r="G1414" s="7" t="n">
        <v>2.3</v>
      </c>
      <c r="H1414" s="7" t="n">
        <v>10.1</v>
      </c>
      <c r="I1414" s="7" t="n">
        <v>0.2</v>
      </c>
      <c r="J1414" s="7" t="n">
        <v>0</v>
      </c>
      <c r="K1414" s="7" t="n">
        <v>10.1</v>
      </c>
      <c r="L1414" s="7" t="n">
        <v>9.3</v>
      </c>
      <c r="M1414" s="7" t="n">
        <v>6.4</v>
      </c>
    </row>
    <row r="1415" s="2" customFormat="true" ht="14.25" hidden="false" customHeight="false" outlineLevel="0" collapsed="false">
      <c r="A1415" s="6" t="n">
        <v>15</v>
      </c>
      <c r="B1415" s="7" t="n">
        <v>4.9</v>
      </c>
      <c r="C1415" s="7" t="n">
        <v>7.3</v>
      </c>
      <c r="D1415" s="7" t="n">
        <v>0</v>
      </c>
      <c r="E1415" s="7" t="n">
        <v>1.1</v>
      </c>
      <c r="F1415" s="7" t="n">
        <v>4.6</v>
      </c>
      <c r="G1415" s="7" t="n">
        <v>4.4</v>
      </c>
      <c r="H1415" s="7" t="n">
        <v>10.1</v>
      </c>
      <c r="I1415" s="7" t="n">
        <v>1.1</v>
      </c>
      <c r="J1415" s="7" t="n">
        <v>0</v>
      </c>
      <c r="K1415" s="7" t="n">
        <v>10.4</v>
      </c>
      <c r="L1415" s="7" t="n">
        <v>7.5</v>
      </c>
      <c r="M1415" s="7" t="n">
        <v>0</v>
      </c>
    </row>
    <row r="1416" s="2" customFormat="true" ht="14.25" hidden="false" customHeight="false" outlineLevel="0" collapsed="false">
      <c r="A1416" s="6" t="n">
        <v>16</v>
      </c>
      <c r="B1416" s="7" t="n">
        <v>0</v>
      </c>
      <c r="C1416" s="7" t="n">
        <v>6</v>
      </c>
      <c r="D1416" s="7" t="n">
        <v>10.3</v>
      </c>
      <c r="E1416" s="7" t="n">
        <v>0</v>
      </c>
      <c r="F1416" s="7" t="n">
        <v>4.2</v>
      </c>
      <c r="G1416" s="7" t="n">
        <v>6.1</v>
      </c>
      <c r="H1416" s="7" t="n">
        <v>0</v>
      </c>
      <c r="I1416" s="7" t="n">
        <v>1.5</v>
      </c>
      <c r="J1416" s="7" t="n">
        <v>1.9</v>
      </c>
      <c r="K1416" s="7" t="n">
        <v>8.1</v>
      </c>
      <c r="L1416" s="7" t="n">
        <v>9.5</v>
      </c>
      <c r="M1416" s="7" t="n">
        <v>7</v>
      </c>
    </row>
    <row r="1417" s="2" customFormat="true" ht="14.25" hidden="false" customHeight="false" outlineLevel="0" collapsed="false">
      <c r="A1417" s="6" t="n">
        <v>17</v>
      </c>
      <c r="B1417" s="7" t="n">
        <v>0.2</v>
      </c>
      <c r="C1417" s="7" t="n">
        <v>4.8</v>
      </c>
      <c r="D1417" s="7" t="n">
        <v>10.2</v>
      </c>
      <c r="E1417" s="7" t="n">
        <v>0</v>
      </c>
      <c r="F1417" s="7" t="n">
        <v>3.4</v>
      </c>
      <c r="G1417" s="7" t="n">
        <v>0</v>
      </c>
      <c r="H1417" s="7" t="n">
        <v>3.6</v>
      </c>
      <c r="I1417" s="7" t="n">
        <v>5.1</v>
      </c>
      <c r="J1417" s="7" t="n">
        <v>10.7</v>
      </c>
      <c r="K1417" s="7" t="n">
        <v>8.4</v>
      </c>
      <c r="L1417" s="7" t="n">
        <v>0</v>
      </c>
      <c r="M1417" s="7" t="n">
        <v>6.4</v>
      </c>
    </row>
    <row r="1418" s="2" customFormat="true" ht="14.25" hidden="false" customHeight="false" outlineLevel="0" collapsed="false">
      <c r="A1418" s="6" t="n">
        <v>18</v>
      </c>
      <c r="B1418" s="7" t="n">
        <v>3.8</v>
      </c>
      <c r="C1418" s="7" t="n">
        <v>0</v>
      </c>
      <c r="D1418" s="7" t="n">
        <v>2.4</v>
      </c>
      <c r="E1418" s="7" t="n">
        <v>0.2</v>
      </c>
      <c r="F1418" s="7" t="n">
        <v>9</v>
      </c>
      <c r="G1418" s="7" t="n">
        <v>6.6</v>
      </c>
      <c r="H1418" s="7" t="n">
        <v>4.2</v>
      </c>
      <c r="I1418" s="7" t="n">
        <v>0.3</v>
      </c>
      <c r="J1418" s="7" t="n">
        <v>8.3</v>
      </c>
      <c r="K1418" s="7" t="n">
        <v>7.8</v>
      </c>
      <c r="L1418" s="7" t="n">
        <v>0</v>
      </c>
      <c r="M1418" s="7" t="n">
        <v>0.1</v>
      </c>
    </row>
    <row r="1419" s="2" customFormat="true" ht="14.25" hidden="false" customHeight="false" outlineLevel="0" collapsed="false">
      <c r="A1419" s="6" t="n">
        <v>19</v>
      </c>
      <c r="B1419" s="7" t="n">
        <v>0</v>
      </c>
      <c r="C1419" s="7" t="n">
        <v>0</v>
      </c>
      <c r="D1419" s="7" t="n">
        <v>0</v>
      </c>
      <c r="E1419" s="7" t="n">
        <v>5.2</v>
      </c>
      <c r="F1419" s="7" t="n">
        <v>8.9</v>
      </c>
      <c r="G1419" s="7" t="n">
        <v>10.7</v>
      </c>
      <c r="H1419" s="7" t="n">
        <v>3.7</v>
      </c>
      <c r="I1419" s="7" t="n">
        <v>0</v>
      </c>
      <c r="J1419" s="7" t="n">
        <v>10.2</v>
      </c>
      <c r="K1419" s="7" t="n">
        <v>0</v>
      </c>
      <c r="L1419" s="7" t="n">
        <v>0</v>
      </c>
      <c r="M1419" s="7" t="n">
        <v>0</v>
      </c>
    </row>
    <row r="1420" s="2" customFormat="true" ht="14.25" hidden="false" customHeight="false" outlineLevel="0" collapsed="false">
      <c r="A1420" s="6" t="n">
        <v>20</v>
      </c>
      <c r="B1420" s="7" t="n">
        <v>0</v>
      </c>
      <c r="C1420" s="7" t="n">
        <v>0</v>
      </c>
      <c r="D1420" s="7" t="n">
        <v>0</v>
      </c>
      <c r="E1420" s="7" t="n">
        <v>7.8</v>
      </c>
      <c r="F1420" s="7" t="n">
        <v>5.3</v>
      </c>
      <c r="G1420" s="7" t="n">
        <v>0.9</v>
      </c>
      <c r="H1420" s="7" t="n">
        <v>5.4</v>
      </c>
      <c r="I1420" s="7" t="n">
        <v>8.5</v>
      </c>
      <c r="J1420" s="7" t="n">
        <v>4.5</v>
      </c>
      <c r="K1420" s="7" t="n">
        <v>5.2</v>
      </c>
      <c r="L1420" s="7" t="n">
        <v>0.5</v>
      </c>
      <c r="M1420" s="7" t="n">
        <v>6</v>
      </c>
    </row>
    <row r="1421" s="2" customFormat="true" ht="15" hidden="false" customHeight="false" outlineLevel="0" collapsed="false">
      <c r="A1421" s="8" t="s">
        <v>12</v>
      </c>
      <c r="B1421" s="9" t="n">
        <f aca="false">SUM(B1411:B1420)</f>
        <v>14</v>
      </c>
      <c r="C1421" s="9" t="n">
        <f aca="false">SUM(C1411:C1420)</f>
        <v>42.5</v>
      </c>
      <c r="D1421" s="9" t="n">
        <f aca="false">SUM(D1411:D1420)</f>
        <v>23</v>
      </c>
      <c r="E1421" s="9" t="n">
        <f aca="false">SUM(E1411:E1420)</f>
        <v>14.3</v>
      </c>
      <c r="F1421" s="9" t="n">
        <f aca="false">SUM(F1411:F1420)</f>
        <v>55.9</v>
      </c>
      <c r="G1421" s="9" t="n">
        <f aca="false">SUM(G1411:G1420)</f>
        <v>63.2</v>
      </c>
      <c r="H1421" s="9" t="n">
        <f aca="false">SUM(H1411:H1420)</f>
        <v>44.9</v>
      </c>
      <c r="I1421" s="9" t="n">
        <f aca="false">SUM(I1411:I1420)</f>
        <v>16.8</v>
      </c>
      <c r="J1421" s="9" t="n">
        <f aca="false">SUM(J1411:J1420)</f>
        <v>49.2</v>
      </c>
      <c r="K1421" s="9" t="n">
        <f aca="false">SUM(K1411:K1420)</f>
        <v>72.4</v>
      </c>
      <c r="L1421" s="9" t="n">
        <f aca="false">SUM(L1411:L1420)</f>
        <v>43.8</v>
      </c>
      <c r="M1421" s="9" t="n">
        <f aca="false">SUM(M1411:M1420)</f>
        <v>32.7</v>
      </c>
    </row>
    <row r="1422" s="2" customFormat="true" ht="14.25" hidden="false" customHeight="false" outlineLevel="0" collapsed="false">
      <c r="A1422" s="6" t="n">
        <v>21</v>
      </c>
      <c r="B1422" s="7" t="n">
        <v>0</v>
      </c>
      <c r="C1422" s="7" t="n">
        <v>0</v>
      </c>
      <c r="D1422" s="7" t="n">
        <v>1.1</v>
      </c>
      <c r="E1422" s="7" t="n">
        <v>0</v>
      </c>
      <c r="F1422" s="7" t="n">
        <v>10.7</v>
      </c>
      <c r="G1422" s="7" t="n">
        <v>0</v>
      </c>
      <c r="H1422" s="7" t="n">
        <v>5.9</v>
      </c>
      <c r="I1422" s="7" t="n">
        <v>12</v>
      </c>
      <c r="J1422" s="7" t="n">
        <v>0.2</v>
      </c>
      <c r="K1422" s="7" t="n">
        <v>9.5</v>
      </c>
      <c r="L1422" s="7" t="n">
        <v>7.5</v>
      </c>
      <c r="M1422" s="7" t="n">
        <v>8.1</v>
      </c>
    </row>
    <row r="1423" s="2" customFormat="true" ht="14.25" hidden="false" customHeight="false" outlineLevel="0" collapsed="false">
      <c r="A1423" s="6" t="n">
        <v>22</v>
      </c>
      <c r="B1423" s="7" t="n">
        <v>0</v>
      </c>
      <c r="C1423" s="7" t="n">
        <v>0.1</v>
      </c>
      <c r="D1423" s="7" t="n">
        <v>0</v>
      </c>
      <c r="E1423" s="7" t="n">
        <v>6.2</v>
      </c>
      <c r="F1423" s="7" t="n">
        <v>11.1</v>
      </c>
      <c r="G1423" s="7" t="n">
        <v>6.2</v>
      </c>
      <c r="H1423" s="7" t="n">
        <v>6.3</v>
      </c>
      <c r="I1423" s="7" t="n">
        <v>0.3</v>
      </c>
      <c r="J1423" s="7" t="n">
        <v>0.2</v>
      </c>
      <c r="K1423" s="7" t="n">
        <v>1.3</v>
      </c>
      <c r="L1423" s="7" t="n">
        <v>5.8</v>
      </c>
      <c r="M1423" s="7" t="n">
        <v>5.5</v>
      </c>
    </row>
    <row r="1424" s="2" customFormat="true" ht="14.25" hidden="false" customHeight="false" outlineLevel="0" collapsed="false">
      <c r="A1424" s="6" t="n">
        <v>23</v>
      </c>
      <c r="B1424" s="7" t="n">
        <v>0</v>
      </c>
      <c r="C1424" s="7" t="n">
        <v>0.2</v>
      </c>
      <c r="D1424" s="7" t="n">
        <v>0</v>
      </c>
      <c r="E1424" s="7" t="n">
        <v>5.9</v>
      </c>
      <c r="F1424" s="7" t="n">
        <v>2.2</v>
      </c>
      <c r="G1424" s="7" t="n">
        <v>2.1</v>
      </c>
      <c r="H1424" s="7" t="n">
        <v>0</v>
      </c>
      <c r="I1424" s="7" t="n">
        <v>8.9</v>
      </c>
      <c r="J1424" s="7" t="n">
        <v>0</v>
      </c>
      <c r="K1424" s="7" t="n">
        <v>8.7</v>
      </c>
      <c r="L1424" s="7" t="n">
        <v>6.3</v>
      </c>
      <c r="M1424" s="7" t="n">
        <v>7.9</v>
      </c>
    </row>
    <row r="1425" s="2" customFormat="true" ht="14.25" hidden="false" customHeight="false" outlineLevel="0" collapsed="false">
      <c r="A1425" s="6" t="n">
        <v>24</v>
      </c>
      <c r="B1425" s="7" t="n">
        <v>0</v>
      </c>
      <c r="C1425" s="7" t="n">
        <v>0</v>
      </c>
      <c r="D1425" s="7" t="n">
        <v>0.1</v>
      </c>
      <c r="E1425" s="7" t="n">
        <v>0</v>
      </c>
      <c r="F1425" s="7" t="n">
        <v>6.8</v>
      </c>
      <c r="G1425" s="7" t="n">
        <v>0</v>
      </c>
      <c r="H1425" s="7" t="n">
        <v>0</v>
      </c>
      <c r="I1425" s="7" t="n">
        <v>8.2</v>
      </c>
      <c r="J1425" s="7" t="n">
        <v>0</v>
      </c>
      <c r="K1425" s="7" t="n">
        <v>1.1</v>
      </c>
      <c r="L1425" s="7" t="n">
        <v>8.1</v>
      </c>
      <c r="M1425" s="7" t="n">
        <v>7.4</v>
      </c>
    </row>
    <row r="1426" s="2" customFormat="true" ht="14.25" hidden="false" customHeight="false" outlineLevel="0" collapsed="false">
      <c r="A1426" s="6" t="n">
        <v>25</v>
      </c>
      <c r="B1426" s="7" t="n">
        <v>0</v>
      </c>
      <c r="C1426" s="7" t="n">
        <v>0</v>
      </c>
      <c r="D1426" s="7" t="n">
        <v>0</v>
      </c>
      <c r="E1426" s="7" t="n">
        <v>0</v>
      </c>
      <c r="F1426" s="7" t="n">
        <v>7.1</v>
      </c>
      <c r="G1426" s="7" t="n">
        <v>0</v>
      </c>
      <c r="H1426" s="7" t="n">
        <v>5.9</v>
      </c>
      <c r="I1426" s="7" t="n">
        <v>11.6</v>
      </c>
      <c r="J1426" s="7" t="n">
        <v>5.2</v>
      </c>
      <c r="K1426" s="7" t="n">
        <v>7.2</v>
      </c>
      <c r="L1426" s="7" t="n">
        <v>5.1</v>
      </c>
      <c r="M1426" s="7" t="n">
        <v>6.4</v>
      </c>
    </row>
    <row r="1427" s="2" customFormat="true" ht="14.25" hidden="false" customHeight="false" outlineLevel="0" collapsed="false">
      <c r="A1427" s="6" t="n">
        <v>26</v>
      </c>
      <c r="B1427" s="7" t="n">
        <v>0</v>
      </c>
      <c r="C1427" s="7" t="n">
        <v>0</v>
      </c>
      <c r="D1427" s="7" t="n">
        <v>0</v>
      </c>
      <c r="E1427" s="7" t="n">
        <v>0.3</v>
      </c>
      <c r="F1427" s="7" t="n">
        <v>8.9</v>
      </c>
      <c r="G1427" s="7" t="n">
        <v>3.4</v>
      </c>
      <c r="H1427" s="7" t="n">
        <v>10.1</v>
      </c>
      <c r="I1427" s="7" t="n">
        <v>11.3</v>
      </c>
      <c r="J1427" s="7" t="n">
        <v>6.7</v>
      </c>
      <c r="K1427" s="7" t="n">
        <v>9.4</v>
      </c>
      <c r="L1427" s="7" t="n">
        <v>4</v>
      </c>
      <c r="M1427" s="7" t="n">
        <v>7.6</v>
      </c>
    </row>
    <row r="1428" s="2" customFormat="true" ht="14.25" hidden="false" customHeight="false" outlineLevel="0" collapsed="false">
      <c r="A1428" s="6" t="n">
        <v>27</v>
      </c>
      <c r="B1428" s="7" t="n">
        <v>0</v>
      </c>
      <c r="C1428" s="7" t="n">
        <v>0</v>
      </c>
      <c r="D1428" s="7" t="n">
        <v>0.1</v>
      </c>
      <c r="E1428" s="7" t="n">
        <v>4.6</v>
      </c>
      <c r="F1428" s="7" t="n">
        <v>6.9</v>
      </c>
      <c r="G1428" s="7" t="n">
        <v>9.9</v>
      </c>
      <c r="H1428" s="7" t="n">
        <v>7.6</v>
      </c>
      <c r="I1428" s="7" t="n">
        <v>6.4</v>
      </c>
      <c r="J1428" s="7" t="n">
        <v>2.3</v>
      </c>
      <c r="K1428" s="7" t="n">
        <v>9.8</v>
      </c>
      <c r="L1428" s="7" t="n">
        <v>6.1</v>
      </c>
      <c r="M1428" s="7" t="n">
        <v>8.7</v>
      </c>
    </row>
    <row r="1429" s="2" customFormat="true" ht="14.25" hidden="false" customHeight="false" outlineLevel="0" collapsed="false">
      <c r="A1429" s="6" t="n">
        <v>28</v>
      </c>
      <c r="B1429" s="7" t="n">
        <v>0.2</v>
      </c>
      <c r="C1429" s="7" t="n">
        <v>0.4</v>
      </c>
      <c r="D1429" s="7" t="n">
        <v>0</v>
      </c>
      <c r="E1429" s="7" t="n">
        <v>0</v>
      </c>
      <c r="F1429" s="7" t="n">
        <v>7.2</v>
      </c>
      <c r="G1429" s="7" t="n">
        <v>1.7</v>
      </c>
      <c r="H1429" s="7" t="n">
        <v>7</v>
      </c>
      <c r="I1429" s="7" t="n">
        <v>11.8</v>
      </c>
      <c r="J1429" s="7" t="n">
        <v>10.2</v>
      </c>
      <c r="K1429" s="7" t="n">
        <v>0.6</v>
      </c>
      <c r="L1429" s="7" t="n">
        <v>3.6</v>
      </c>
      <c r="M1429" s="7" t="n">
        <v>2.4</v>
      </c>
    </row>
    <row r="1430" s="2" customFormat="true" ht="14.25" hidden="false" customHeight="false" outlineLevel="0" collapsed="false">
      <c r="A1430" s="6" t="n">
        <v>29</v>
      </c>
      <c r="B1430" s="7" t="n">
        <v>0</v>
      </c>
      <c r="C1430" s="7" t="n">
        <v>0</v>
      </c>
      <c r="D1430" s="7" t="n">
        <v>0</v>
      </c>
      <c r="E1430" s="7" t="n">
        <v>0.3</v>
      </c>
      <c r="F1430" s="7" t="n">
        <v>3.7</v>
      </c>
      <c r="G1430" s="7" t="n">
        <v>0</v>
      </c>
      <c r="H1430" s="7" t="n">
        <v>0.5</v>
      </c>
      <c r="I1430" s="7" t="n">
        <v>6.7</v>
      </c>
      <c r="J1430" s="7" t="n">
        <v>9.9</v>
      </c>
      <c r="K1430" s="7" t="n">
        <v>7.9</v>
      </c>
      <c r="L1430" s="7" t="n">
        <v>2.9</v>
      </c>
      <c r="M1430" s="7" t="n">
        <v>5.7</v>
      </c>
    </row>
    <row r="1431" s="2" customFormat="true" ht="14.25" hidden="false" customHeight="false" outlineLevel="0" collapsed="false">
      <c r="A1431" s="6" t="n">
        <v>30</v>
      </c>
      <c r="B1431" s="7" t="n">
        <v>0</v>
      </c>
      <c r="C1431" s="7"/>
      <c r="D1431" s="7" t="n">
        <v>0</v>
      </c>
      <c r="E1431" s="7" t="n">
        <v>3.1</v>
      </c>
      <c r="F1431" s="7" t="n">
        <v>1.4</v>
      </c>
      <c r="G1431" s="7" t="n">
        <v>0</v>
      </c>
      <c r="H1431" s="7" t="n">
        <v>0</v>
      </c>
      <c r="I1431" s="7" t="n">
        <v>0.4</v>
      </c>
      <c r="J1431" s="7" t="n">
        <v>10.1</v>
      </c>
      <c r="K1431" s="7" t="n">
        <v>5.5</v>
      </c>
      <c r="L1431" s="7" t="n">
        <v>0</v>
      </c>
      <c r="M1431" s="7" t="n">
        <v>3.5</v>
      </c>
    </row>
    <row r="1432" s="2" customFormat="true" ht="14.25" hidden="false" customHeight="false" outlineLevel="0" collapsed="false">
      <c r="A1432" s="6" t="n">
        <v>31</v>
      </c>
      <c r="B1432" s="7" t="n">
        <v>0</v>
      </c>
      <c r="C1432" s="7"/>
      <c r="D1432" s="7" t="n">
        <v>8.1</v>
      </c>
      <c r="E1432" s="7"/>
      <c r="F1432" s="7" t="n">
        <v>3.5</v>
      </c>
      <c r="G1432" s="7"/>
      <c r="H1432" s="7" t="n">
        <v>1.3</v>
      </c>
      <c r="I1432" s="7" t="n">
        <v>0</v>
      </c>
      <c r="J1432" s="7"/>
      <c r="K1432" s="7" t="n">
        <v>2.2</v>
      </c>
      <c r="L1432" s="7"/>
      <c r="M1432" s="7" t="n">
        <v>4.6</v>
      </c>
    </row>
    <row r="1433" s="2" customFormat="true" ht="15" hidden="false" customHeight="false" outlineLevel="0" collapsed="false">
      <c r="A1433" s="8" t="s">
        <v>12</v>
      </c>
      <c r="B1433" s="9" t="n">
        <f aca="false">SUM(B1422:B1432)</f>
        <v>0.2</v>
      </c>
      <c r="C1433" s="9" t="n">
        <f aca="false">SUM(C1422:C1432)</f>
        <v>0.7</v>
      </c>
      <c r="D1433" s="9" t="n">
        <f aca="false">SUM(D1422:D1432)</f>
        <v>9.4</v>
      </c>
      <c r="E1433" s="9" t="n">
        <f aca="false">SUM(E1422:E1432)</f>
        <v>20.4</v>
      </c>
      <c r="F1433" s="9" t="n">
        <f aca="false">SUM(F1422:F1432)</f>
        <v>69.5</v>
      </c>
      <c r="G1433" s="9" t="n">
        <f aca="false">SUM(G1422:G1432)</f>
        <v>23.3</v>
      </c>
      <c r="H1433" s="9" t="n">
        <f aca="false">SUM(H1422:H1432)</f>
        <v>44.6</v>
      </c>
      <c r="I1433" s="9" t="n">
        <f aca="false">SUM(I1422:I1432)</f>
        <v>77.6</v>
      </c>
      <c r="J1433" s="9" t="n">
        <f aca="false">SUM(J1422:J1432)</f>
        <v>44.8</v>
      </c>
      <c r="K1433" s="9" t="n">
        <f aca="false">SUM(K1422:K1432)</f>
        <v>63.2</v>
      </c>
      <c r="L1433" s="9" t="n">
        <f aca="false">SUM(L1422:L1432)</f>
        <v>49.4</v>
      </c>
      <c r="M1433" s="9" t="n">
        <f aca="false">SUM(M1422:M1432)</f>
        <v>67.8</v>
      </c>
    </row>
    <row r="1434" s="2" customFormat="true" ht="15" hidden="false" customHeight="false" outlineLevel="0" collapsed="false">
      <c r="A1434" s="8" t="s">
        <v>13</v>
      </c>
      <c r="B1434" s="9" t="n">
        <f aca="false">SUM(B1433,B1421,B1410)</f>
        <v>65.7</v>
      </c>
      <c r="C1434" s="9" t="n">
        <f aca="false">SUM(C1433,C1421,C1410)</f>
        <v>97.8</v>
      </c>
      <c r="D1434" s="9" t="n">
        <f aca="false">SUM(D1433,D1421,D1410)</f>
        <v>68</v>
      </c>
      <c r="E1434" s="9" t="n">
        <f aca="false">SUM(E1433,E1421,E1410)</f>
        <v>37</v>
      </c>
      <c r="F1434" s="9" t="n">
        <f aca="false">SUM(F1433,F1421,F1410)</f>
        <v>169.8</v>
      </c>
      <c r="G1434" s="9" t="n">
        <f aca="false">SUM(G1433,G1421,G1410)</f>
        <v>175.4</v>
      </c>
      <c r="H1434" s="9" t="n">
        <f aca="false">SUM(H1433,H1421,H1410)</f>
        <v>171.3</v>
      </c>
      <c r="I1434" s="9" t="n">
        <f aca="false">SUM(I1433,I1421,I1410)</f>
        <v>157.3</v>
      </c>
      <c r="J1434" s="9" t="n">
        <f aca="false">SUM(J1433,J1421,J1410)</f>
        <v>164.3</v>
      </c>
      <c r="K1434" s="9" t="n">
        <f aca="false">SUM(K1433,K1421,K1410)</f>
        <v>190.9</v>
      </c>
      <c r="L1434" s="9" t="n">
        <f aca="false">SUM(L1410,L1421,L1433)</f>
        <v>139</v>
      </c>
      <c r="M1434" s="9" t="n">
        <f aca="false">SUM(M1433,M1421,M1410)</f>
        <v>106</v>
      </c>
    </row>
    <row r="1435" s="2" customFormat="true" ht="15" hidden="false" customHeight="false" outlineLevel="0" collapsed="false">
      <c r="A1435" s="10" t="s">
        <v>14</v>
      </c>
      <c r="B1435" s="11" t="n">
        <f aca="false">SUM(B1434/31)</f>
        <v>2.11935483870968</v>
      </c>
      <c r="C1435" s="11" t="n">
        <f aca="false">SUM(C1434/29)</f>
        <v>3.37241379310345</v>
      </c>
      <c r="D1435" s="11" t="n">
        <f aca="false">SUM(D1434/31)</f>
        <v>2.19354838709677</v>
      </c>
      <c r="E1435" s="11" t="n">
        <f aca="false">SUM(E1434/30)</f>
        <v>1.23333333333333</v>
      </c>
      <c r="F1435" s="11" t="n">
        <f aca="false">SUM(F1434/31)</f>
        <v>5.47741935483871</v>
      </c>
      <c r="G1435" s="11" t="n">
        <f aca="false">SUM(G1434/30)</f>
        <v>5.84666666666667</v>
      </c>
      <c r="H1435" s="11" t="n">
        <f aca="false">SUM(H1434/31)</f>
        <v>5.5258064516129</v>
      </c>
      <c r="I1435" s="11" t="n">
        <f aca="false">SUM(I1434/31)</f>
        <v>5.0741935483871</v>
      </c>
      <c r="J1435" s="11" t="n">
        <f aca="false">SUM(J1434/30)</f>
        <v>5.47666666666667</v>
      </c>
      <c r="K1435" s="11" t="n">
        <f aca="false">SUM(K1434/31)</f>
        <v>6.15806451612903</v>
      </c>
      <c r="L1435" s="11" t="n">
        <f aca="false">SUM(L1434/30)</f>
        <v>4.63333333333333</v>
      </c>
      <c r="M1435" s="11" t="n">
        <f aca="false">SUM(M1434/31)</f>
        <v>3.41935483870968</v>
      </c>
    </row>
    <row r="1436" s="2" customFormat="true" ht="18" hidden="false" customHeight="false" outlineLevel="0" collapsed="false">
      <c r="A1436" s="1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</row>
    <row r="1437" s="2" customFormat="true" ht="18" hidden="false" customHeight="false" outlineLevel="0" collapsed="false">
      <c r="A1437" s="1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</row>
    <row r="1438" s="2" customFormat="true" ht="18" hidden="false" customHeight="false" outlineLevel="0" collapsed="false">
      <c r="A1438" s="1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</row>
    <row r="1439" s="2" customFormat="true" ht="18" hidden="false" customHeight="false" outlineLevel="0" collapsed="false">
      <c r="A1439" s="1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</row>
    <row r="1440" s="5" customFormat="true" ht="15.75" hidden="false" customHeight="false" outlineLevel="0" collapsed="false">
      <c r="A1440" s="14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6" t="n">
        <v>1</v>
      </c>
      <c r="B1441" s="7" t="n">
        <v>3.6</v>
      </c>
      <c r="C1441" s="7" t="n">
        <v>4.2</v>
      </c>
      <c r="D1441" s="7" t="n">
        <v>2</v>
      </c>
      <c r="E1441" s="7" t="n">
        <v>3.3</v>
      </c>
      <c r="F1441" s="7" t="n">
        <v>11</v>
      </c>
      <c r="G1441" s="7" t="n">
        <v>9.8</v>
      </c>
      <c r="H1441" s="7" t="n">
        <v>5.3</v>
      </c>
      <c r="I1441" s="7" t="n">
        <v>10.2</v>
      </c>
      <c r="J1441" s="7" t="n">
        <v>0.1</v>
      </c>
      <c r="K1441" s="7" t="n">
        <v>0</v>
      </c>
      <c r="L1441" s="7" t="n">
        <v>10</v>
      </c>
      <c r="M1441" s="7" t="n">
        <v>0.4</v>
      </c>
    </row>
    <row r="1442" s="2" customFormat="true" ht="14.25" hidden="false" customHeight="false" outlineLevel="0" collapsed="false">
      <c r="A1442" s="6" t="n">
        <v>2</v>
      </c>
      <c r="B1442" s="7" t="n">
        <v>5.6</v>
      </c>
      <c r="C1442" s="7" t="n">
        <v>0</v>
      </c>
      <c r="D1442" s="7" t="n">
        <v>1</v>
      </c>
      <c r="E1442" s="7" t="n">
        <v>3</v>
      </c>
      <c r="F1442" s="7" t="n">
        <v>7.5</v>
      </c>
      <c r="G1442" s="7" t="n">
        <v>7.4</v>
      </c>
      <c r="H1442" s="7" t="n">
        <v>6.4</v>
      </c>
      <c r="I1442" s="7" t="n">
        <v>11.6</v>
      </c>
      <c r="J1442" s="7" t="n">
        <v>0</v>
      </c>
      <c r="K1442" s="7" t="n">
        <v>7.9</v>
      </c>
      <c r="L1442" s="7" t="n">
        <v>8.8</v>
      </c>
      <c r="M1442" s="7" t="n">
        <v>0</v>
      </c>
    </row>
    <row r="1443" s="2" customFormat="true" ht="14.25" hidden="false" customHeight="false" outlineLevel="0" collapsed="false">
      <c r="A1443" s="6" t="n">
        <v>3</v>
      </c>
      <c r="B1443" s="7" t="n">
        <v>4.2</v>
      </c>
      <c r="C1443" s="7" t="n">
        <v>0</v>
      </c>
      <c r="D1443" s="7" t="n">
        <v>4.2</v>
      </c>
      <c r="E1443" s="7" t="n">
        <v>3.3</v>
      </c>
      <c r="F1443" s="7" t="n">
        <v>10.1</v>
      </c>
      <c r="G1443" s="7" t="n">
        <v>10.9</v>
      </c>
      <c r="H1443" s="7" t="n">
        <v>2.6</v>
      </c>
      <c r="I1443" s="7" t="n">
        <v>3.1</v>
      </c>
      <c r="J1443" s="7" t="n">
        <v>0.7</v>
      </c>
      <c r="K1443" s="7" t="n">
        <v>6.8</v>
      </c>
      <c r="L1443" s="7" t="n">
        <v>1.7</v>
      </c>
      <c r="M1443" s="7" t="n">
        <v>0</v>
      </c>
    </row>
    <row r="1444" s="2" customFormat="true" ht="14.25" hidden="false" customHeight="false" outlineLevel="0" collapsed="false">
      <c r="A1444" s="6" t="n">
        <v>4</v>
      </c>
      <c r="B1444" s="7" t="n">
        <v>1.1</v>
      </c>
      <c r="C1444" s="7" t="n">
        <v>0</v>
      </c>
      <c r="D1444" s="7" t="n">
        <v>0</v>
      </c>
      <c r="E1444" s="7" t="n">
        <v>3.7</v>
      </c>
      <c r="F1444" s="7" t="n">
        <v>1.4</v>
      </c>
      <c r="G1444" s="7" t="n">
        <v>5.4</v>
      </c>
      <c r="H1444" s="7" t="n">
        <v>2.8</v>
      </c>
      <c r="I1444" s="7" t="n">
        <v>7.7</v>
      </c>
      <c r="J1444" s="7" t="n">
        <v>3.2</v>
      </c>
      <c r="K1444" s="7" t="n">
        <v>4.7</v>
      </c>
      <c r="L1444" s="7" t="n">
        <v>9.8</v>
      </c>
      <c r="M1444" s="7" t="n">
        <v>0</v>
      </c>
    </row>
    <row r="1445" s="2" customFormat="true" ht="14.25" hidden="false" customHeight="false" outlineLevel="0" collapsed="false">
      <c r="A1445" s="6" t="n">
        <v>5</v>
      </c>
      <c r="B1445" s="7" t="n">
        <v>2.4</v>
      </c>
      <c r="C1445" s="7" t="n">
        <v>0</v>
      </c>
      <c r="D1445" s="7" t="n">
        <v>6.1</v>
      </c>
      <c r="E1445" s="7" t="n">
        <v>0</v>
      </c>
      <c r="F1445" s="7" t="n">
        <v>8.3</v>
      </c>
      <c r="G1445" s="7" t="n">
        <v>5.6</v>
      </c>
      <c r="H1445" s="7" t="n">
        <v>0</v>
      </c>
      <c r="I1445" s="7" t="n">
        <v>7.5</v>
      </c>
      <c r="J1445" s="7" t="n">
        <v>6.2</v>
      </c>
      <c r="K1445" s="7" t="n">
        <v>1.3</v>
      </c>
      <c r="L1445" s="7" t="n">
        <v>7.8</v>
      </c>
      <c r="M1445" s="7" t="n">
        <v>3.5</v>
      </c>
    </row>
    <row r="1446" s="2" customFormat="true" ht="14.25" hidden="false" customHeight="false" outlineLevel="0" collapsed="false">
      <c r="A1446" s="6" t="n">
        <v>6</v>
      </c>
      <c r="B1446" s="7" t="n">
        <v>2.7</v>
      </c>
      <c r="C1446" s="7" t="n">
        <v>0</v>
      </c>
      <c r="D1446" s="7" t="n">
        <v>0.2</v>
      </c>
      <c r="E1446" s="7" t="n">
        <v>0</v>
      </c>
      <c r="F1446" s="7" t="n">
        <v>5.8</v>
      </c>
      <c r="G1446" s="7" t="n">
        <v>10.9</v>
      </c>
      <c r="H1446" s="7" t="n">
        <v>0.5</v>
      </c>
      <c r="I1446" s="7" t="n">
        <v>11</v>
      </c>
      <c r="J1446" s="7" t="n">
        <v>0.5</v>
      </c>
      <c r="K1446" s="7" t="n">
        <v>0.3</v>
      </c>
      <c r="L1446" s="7" t="n">
        <v>4.3</v>
      </c>
      <c r="M1446" s="7" t="n">
        <v>1.6</v>
      </c>
    </row>
    <row r="1447" s="2" customFormat="true" ht="14.25" hidden="false" customHeight="false" outlineLevel="0" collapsed="false">
      <c r="A1447" s="6" t="n">
        <v>7</v>
      </c>
      <c r="B1447" s="7" t="n">
        <v>0.7</v>
      </c>
      <c r="C1447" s="7" t="n">
        <v>0</v>
      </c>
      <c r="D1447" s="7" t="n">
        <v>0</v>
      </c>
      <c r="E1447" s="7" t="n">
        <v>5.2</v>
      </c>
      <c r="F1447" s="7" t="n">
        <v>3.4</v>
      </c>
      <c r="G1447" s="7" t="n">
        <v>10.9</v>
      </c>
      <c r="H1447" s="7" t="n">
        <v>3.4</v>
      </c>
      <c r="I1447" s="7" t="n">
        <v>10.4</v>
      </c>
      <c r="J1447" s="7" t="n">
        <v>6.5</v>
      </c>
      <c r="K1447" s="7" t="n">
        <v>1</v>
      </c>
      <c r="L1447" s="7" t="n">
        <v>4</v>
      </c>
      <c r="M1447" s="7" t="n">
        <v>4</v>
      </c>
    </row>
    <row r="1448" s="2" customFormat="true" ht="14.25" hidden="false" customHeight="false" outlineLevel="0" collapsed="false">
      <c r="A1448" s="6" t="n">
        <v>8</v>
      </c>
      <c r="B1448" s="7" t="n">
        <v>1.3</v>
      </c>
      <c r="C1448" s="7" t="n">
        <v>0</v>
      </c>
      <c r="D1448" s="7" t="n">
        <v>6.4</v>
      </c>
      <c r="E1448" s="7" t="n">
        <v>0</v>
      </c>
      <c r="F1448" s="7" t="n">
        <v>4.9</v>
      </c>
      <c r="G1448" s="7" t="n">
        <v>11.9</v>
      </c>
      <c r="H1448" s="7" t="n">
        <v>0.3</v>
      </c>
      <c r="I1448" s="7" t="n">
        <v>1.2</v>
      </c>
      <c r="J1448" s="7" t="n">
        <v>0.1</v>
      </c>
      <c r="K1448" s="7" t="n">
        <v>7.2</v>
      </c>
      <c r="L1448" s="7" t="n">
        <v>2.6</v>
      </c>
      <c r="M1448" s="7" t="n">
        <v>0.1</v>
      </c>
    </row>
    <row r="1449" s="2" customFormat="true" ht="14.25" hidden="false" customHeight="false" outlineLevel="0" collapsed="false">
      <c r="A1449" s="6" t="n">
        <v>9</v>
      </c>
      <c r="B1449" s="7" t="n">
        <v>0</v>
      </c>
      <c r="C1449" s="7" t="n">
        <v>0</v>
      </c>
      <c r="D1449" s="7" t="n">
        <v>2.1</v>
      </c>
      <c r="E1449" s="7" t="n">
        <v>4.9</v>
      </c>
      <c r="F1449" s="7" t="n">
        <v>2.9</v>
      </c>
      <c r="G1449" s="7" t="n">
        <v>11.9</v>
      </c>
      <c r="H1449" s="7" t="n">
        <v>0.3</v>
      </c>
      <c r="I1449" s="7" t="n">
        <v>0.2</v>
      </c>
      <c r="J1449" s="7" t="n">
        <v>0.4</v>
      </c>
      <c r="K1449" s="7" t="n">
        <v>8</v>
      </c>
      <c r="L1449" s="7" t="n">
        <v>5.7</v>
      </c>
      <c r="M1449" s="7" t="n">
        <v>3</v>
      </c>
    </row>
    <row r="1450" s="2" customFormat="true" ht="14.25" hidden="false" customHeight="false" outlineLevel="0" collapsed="false">
      <c r="A1450" s="6" t="n">
        <v>10</v>
      </c>
      <c r="B1450" s="7" t="n">
        <v>8.5</v>
      </c>
      <c r="C1450" s="7" t="n">
        <v>0</v>
      </c>
      <c r="D1450" s="7" t="n">
        <v>4.5</v>
      </c>
      <c r="E1450" s="7" t="n">
        <v>6.7</v>
      </c>
      <c r="F1450" s="7" t="n">
        <v>10.5</v>
      </c>
      <c r="G1450" s="7" t="n">
        <v>2.4</v>
      </c>
      <c r="H1450" s="7" t="n">
        <v>6.7</v>
      </c>
      <c r="I1450" s="7" t="n">
        <v>0</v>
      </c>
      <c r="J1450" s="7" t="n">
        <v>3.2</v>
      </c>
      <c r="K1450" s="7" t="n">
        <v>9.3</v>
      </c>
      <c r="L1450" s="7" t="n">
        <v>0</v>
      </c>
      <c r="M1450" s="7" t="n">
        <v>6.1</v>
      </c>
    </row>
    <row r="1451" s="2" customFormat="true" ht="15" hidden="false" customHeight="false" outlineLevel="0" collapsed="false">
      <c r="A1451" s="8" t="s">
        <v>12</v>
      </c>
      <c r="B1451" s="9" t="n">
        <f aca="false">SUM(B1441:B1450)</f>
        <v>30.1</v>
      </c>
      <c r="C1451" s="9" t="n">
        <f aca="false">SUM(C1441:C1450)</f>
        <v>4.2</v>
      </c>
      <c r="D1451" s="9" t="n">
        <f aca="false">SUM(D1441:D1450)</f>
        <v>26.5</v>
      </c>
      <c r="E1451" s="9" t="n">
        <f aca="false">SUM(E1441:E1450)</f>
        <v>30.1</v>
      </c>
      <c r="F1451" s="9" t="n">
        <f aca="false">SUM(F1441:F1450)</f>
        <v>65.8</v>
      </c>
      <c r="G1451" s="9" t="n">
        <f aca="false">SUM(G1441:G1450)</f>
        <v>87.1</v>
      </c>
      <c r="H1451" s="9" t="n">
        <f aca="false">SUM(H1441:H1450)</f>
        <v>28.3</v>
      </c>
      <c r="I1451" s="9" t="n">
        <f aca="false">SUM(I1441:I1450)</f>
        <v>62.9</v>
      </c>
      <c r="J1451" s="9" t="n">
        <f aca="false">SUM(J1441:J1450)</f>
        <v>20.9</v>
      </c>
      <c r="K1451" s="9" t="n">
        <f aca="false">SUM(K1441:K1450)</f>
        <v>46.5</v>
      </c>
      <c r="L1451" s="9" t="n">
        <f aca="false">SUM(L1441:L1450)</f>
        <v>54.7</v>
      </c>
      <c r="M1451" s="9" t="n">
        <f aca="false">SUM(M1441:M1450)</f>
        <v>18.7</v>
      </c>
      <c r="IV1451" s="2" t="n">
        <f aca="false">SUM(A1451:IU1451)</f>
        <v>475.8</v>
      </c>
    </row>
    <row r="1452" s="2" customFormat="true" ht="14.25" hidden="false" customHeight="false" outlineLevel="0" collapsed="false">
      <c r="A1452" s="6" t="n">
        <v>11</v>
      </c>
      <c r="B1452" s="7" t="n">
        <v>8.8</v>
      </c>
      <c r="C1452" s="7" t="n">
        <v>0</v>
      </c>
      <c r="D1452" s="7" t="n">
        <v>0</v>
      </c>
      <c r="E1452" s="7" t="n">
        <v>1.5</v>
      </c>
      <c r="F1452" s="7" t="n">
        <v>10</v>
      </c>
      <c r="G1452" s="7" t="n">
        <v>4.8</v>
      </c>
      <c r="H1452" s="7" t="n">
        <v>1.3</v>
      </c>
      <c r="I1452" s="7" t="n">
        <v>8.5</v>
      </c>
      <c r="J1452" s="7" t="n">
        <v>0.2</v>
      </c>
      <c r="K1452" s="7" t="n">
        <v>8.9</v>
      </c>
      <c r="L1452" s="7" t="n">
        <v>5.6</v>
      </c>
      <c r="M1452" s="7" t="n">
        <v>0</v>
      </c>
    </row>
    <row r="1453" s="2" customFormat="true" ht="14.25" hidden="false" customHeight="false" outlineLevel="0" collapsed="false">
      <c r="A1453" s="6" t="n">
        <v>12</v>
      </c>
      <c r="B1453" s="7" t="n">
        <v>8.4</v>
      </c>
      <c r="C1453" s="7" t="n">
        <v>0</v>
      </c>
      <c r="D1453" s="7" t="n">
        <v>0</v>
      </c>
      <c r="E1453" s="7" t="n">
        <v>3.1</v>
      </c>
      <c r="F1453" s="7" t="n">
        <v>9.1</v>
      </c>
      <c r="G1453" s="7" t="n">
        <v>6.4</v>
      </c>
      <c r="H1453" s="7" t="n">
        <v>4.5</v>
      </c>
      <c r="I1453" s="7" t="n">
        <v>10.5</v>
      </c>
      <c r="J1453" s="7" t="n">
        <v>8.9</v>
      </c>
      <c r="K1453" s="7" t="n">
        <v>8.6</v>
      </c>
      <c r="L1453" s="7" t="n">
        <v>2.3</v>
      </c>
      <c r="M1453" s="7" t="n">
        <v>0</v>
      </c>
    </row>
    <row r="1454" s="2" customFormat="true" ht="14.25" hidden="false" customHeight="false" outlineLevel="0" collapsed="false">
      <c r="A1454" s="6" t="n">
        <v>13</v>
      </c>
      <c r="B1454" s="7" t="n">
        <v>2.3</v>
      </c>
      <c r="C1454" s="7" t="n">
        <v>0</v>
      </c>
      <c r="D1454" s="7" t="n">
        <v>0</v>
      </c>
      <c r="E1454" s="7" t="n">
        <v>4.2</v>
      </c>
      <c r="F1454" s="7" t="n">
        <v>9.5</v>
      </c>
      <c r="G1454" s="7" t="n">
        <v>8.6</v>
      </c>
      <c r="H1454" s="7" t="n">
        <v>3.8</v>
      </c>
      <c r="I1454" s="7" t="n">
        <v>1.4</v>
      </c>
      <c r="J1454" s="7" t="n">
        <v>5.6</v>
      </c>
      <c r="K1454" s="7" t="n">
        <v>3.9</v>
      </c>
      <c r="L1454" s="7" t="n">
        <v>4.1</v>
      </c>
      <c r="M1454" s="7" t="n">
        <v>0</v>
      </c>
    </row>
    <row r="1455" s="2" customFormat="true" ht="14.25" hidden="false" customHeight="false" outlineLevel="0" collapsed="false">
      <c r="A1455" s="6" t="n">
        <v>14</v>
      </c>
      <c r="B1455" s="7" t="n">
        <v>4.7</v>
      </c>
      <c r="C1455" s="7" t="n">
        <v>0</v>
      </c>
      <c r="D1455" s="7" t="n">
        <v>0</v>
      </c>
      <c r="E1455" s="7" t="n">
        <v>5.6</v>
      </c>
      <c r="F1455" s="7" t="n">
        <v>8.1</v>
      </c>
      <c r="G1455" s="7" t="n">
        <v>0.4</v>
      </c>
      <c r="H1455" s="7" t="n">
        <v>3.4</v>
      </c>
      <c r="I1455" s="7" t="n">
        <v>1.2</v>
      </c>
      <c r="J1455" s="7" t="n">
        <v>11.1</v>
      </c>
      <c r="K1455" s="7" t="n">
        <v>3.3</v>
      </c>
      <c r="L1455" s="7" t="n">
        <v>5.4</v>
      </c>
      <c r="M1455" s="7" t="n">
        <v>0</v>
      </c>
    </row>
    <row r="1456" s="2" customFormat="true" ht="14.25" hidden="false" customHeight="false" outlineLevel="0" collapsed="false">
      <c r="A1456" s="6" t="n">
        <v>15</v>
      </c>
      <c r="B1456" s="7" t="n">
        <v>1.5</v>
      </c>
      <c r="C1456" s="7" t="n">
        <v>0</v>
      </c>
      <c r="D1456" s="7" t="n">
        <v>0.7</v>
      </c>
      <c r="E1456" s="7" t="n">
        <v>6</v>
      </c>
      <c r="F1456" s="7" t="n">
        <v>6.5</v>
      </c>
      <c r="G1456" s="7" t="n">
        <v>0.2</v>
      </c>
      <c r="H1456" s="7" t="n">
        <v>3.9</v>
      </c>
      <c r="I1456" s="7" t="n">
        <v>0.7</v>
      </c>
      <c r="J1456" s="7" t="n">
        <v>10.7</v>
      </c>
      <c r="K1456" s="7" t="n">
        <v>5.8</v>
      </c>
      <c r="L1456" s="7" t="n">
        <v>7.5</v>
      </c>
      <c r="M1456" s="7" t="n">
        <v>0</v>
      </c>
    </row>
    <row r="1457" s="2" customFormat="true" ht="14.25" hidden="false" customHeight="false" outlineLevel="0" collapsed="false">
      <c r="A1457" s="6" t="n">
        <v>16</v>
      </c>
      <c r="B1457" s="7" t="n">
        <v>0.8</v>
      </c>
      <c r="C1457" s="7" t="n">
        <v>0.3</v>
      </c>
      <c r="D1457" s="7" t="n">
        <v>0.4</v>
      </c>
      <c r="E1457" s="7" t="n">
        <v>4.1</v>
      </c>
      <c r="F1457" s="7" t="n">
        <v>3.1</v>
      </c>
      <c r="G1457" s="7" t="n">
        <v>5.9</v>
      </c>
      <c r="H1457" s="7" t="n">
        <v>1.5</v>
      </c>
      <c r="I1457" s="7" t="n">
        <v>1.1</v>
      </c>
      <c r="J1457" s="7" t="n">
        <v>5.2</v>
      </c>
      <c r="K1457" s="7" t="n">
        <v>2.8</v>
      </c>
      <c r="L1457" s="7" t="n">
        <v>4.4</v>
      </c>
      <c r="M1457" s="7" t="n">
        <v>0.3</v>
      </c>
    </row>
    <row r="1458" s="2" customFormat="true" ht="14.25" hidden="false" customHeight="false" outlineLevel="0" collapsed="false">
      <c r="A1458" s="6" t="n">
        <v>17</v>
      </c>
      <c r="B1458" s="7" t="n">
        <v>0.7</v>
      </c>
      <c r="C1458" s="7" t="n">
        <v>0</v>
      </c>
      <c r="D1458" s="7" t="n">
        <v>0</v>
      </c>
      <c r="E1458" s="7" t="n">
        <v>5.5</v>
      </c>
      <c r="F1458" s="7" t="n">
        <v>2.4</v>
      </c>
      <c r="G1458" s="7" t="n">
        <v>4.7</v>
      </c>
      <c r="H1458" s="7" t="n">
        <v>1.1</v>
      </c>
      <c r="I1458" s="7" t="n">
        <v>1.9</v>
      </c>
      <c r="J1458" s="7" t="n">
        <v>7.2</v>
      </c>
      <c r="K1458" s="7" t="n">
        <v>7.3</v>
      </c>
      <c r="L1458" s="7" t="n">
        <v>2.6</v>
      </c>
      <c r="M1458" s="7" t="n">
        <v>0.4</v>
      </c>
    </row>
    <row r="1459" s="2" customFormat="true" ht="14.25" hidden="false" customHeight="false" outlineLevel="0" collapsed="false">
      <c r="A1459" s="6" t="n">
        <v>18</v>
      </c>
      <c r="B1459" s="7" t="n">
        <v>2.5</v>
      </c>
      <c r="C1459" s="7" t="n">
        <v>1.1</v>
      </c>
      <c r="D1459" s="7" t="n">
        <v>0</v>
      </c>
      <c r="E1459" s="7" t="n">
        <v>6.9</v>
      </c>
      <c r="F1459" s="7" t="n">
        <v>5.6</v>
      </c>
      <c r="G1459" s="7" t="n">
        <v>9.3</v>
      </c>
      <c r="H1459" s="7" t="n">
        <v>4.8</v>
      </c>
      <c r="I1459" s="7" t="n">
        <v>11.1</v>
      </c>
      <c r="J1459" s="7" t="n">
        <v>9.6</v>
      </c>
      <c r="K1459" s="7" t="n">
        <v>7.9</v>
      </c>
      <c r="L1459" s="7" t="n">
        <v>0.2</v>
      </c>
      <c r="M1459" s="7" t="n">
        <v>3.4</v>
      </c>
    </row>
    <row r="1460" s="2" customFormat="true" ht="14.25" hidden="false" customHeight="false" outlineLevel="0" collapsed="false">
      <c r="A1460" s="6" t="n">
        <v>19</v>
      </c>
      <c r="B1460" s="7" t="n">
        <v>0</v>
      </c>
      <c r="C1460" s="7" t="n">
        <v>0</v>
      </c>
      <c r="D1460" s="7" t="n">
        <v>0</v>
      </c>
      <c r="E1460" s="7" t="n">
        <v>7.6</v>
      </c>
      <c r="F1460" s="7" t="n">
        <v>10.2</v>
      </c>
      <c r="G1460" s="7" t="n">
        <v>5.8</v>
      </c>
      <c r="H1460" s="7" t="n">
        <v>6.9</v>
      </c>
      <c r="I1460" s="7" t="n">
        <v>10.6</v>
      </c>
      <c r="J1460" s="7" t="n">
        <v>9.9</v>
      </c>
      <c r="K1460" s="7" t="n">
        <v>9.4</v>
      </c>
      <c r="L1460" s="7" t="n">
        <v>0</v>
      </c>
      <c r="M1460" s="7" t="n">
        <v>5.3</v>
      </c>
    </row>
    <row r="1461" s="2" customFormat="true" ht="14.25" hidden="false" customHeight="false" outlineLevel="0" collapsed="false">
      <c r="A1461" s="6" t="n">
        <v>20</v>
      </c>
      <c r="B1461" s="7" t="n">
        <v>0</v>
      </c>
      <c r="C1461" s="7" t="n">
        <v>1</v>
      </c>
      <c r="D1461" s="7" t="n">
        <v>0</v>
      </c>
      <c r="E1461" s="7" t="n">
        <v>4.4</v>
      </c>
      <c r="F1461" s="7" t="n">
        <v>5.4</v>
      </c>
      <c r="G1461" s="7" t="n">
        <v>2</v>
      </c>
      <c r="H1461" s="7" t="n">
        <v>0</v>
      </c>
      <c r="I1461" s="7" t="n">
        <v>11.2</v>
      </c>
      <c r="J1461" s="7" t="n">
        <v>0.1</v>
      </c>
      <c r="K1461" s="7" t="n">
        <v>8.9</v>
      </c>
      <c r="L1461" s="7" t="n">
        <v>0.9</v>
      </c>
      <c r="M1461" s="7" t="n">
        <v>4.6</v>
      </c>
    </row>
    <row r="1462" s="2" customFormat="true" ht="15" hidden="false" customHeight="false" outlineLevel="0" collapsed="false">
      <c r="A1462" s="8" t="s">
        <v>12</v>
      </c>
      <c r="B1462" s="9" t="n">
        <f aca="false">SUM(B1452:B1461)</f>
        <v>29.7</v>
      </c>
      <c r="C1462" s="9" t="n">
        <f aca="false">SUM(C1452:C1461)</f>
        <v>2.4</v>
      </c>
      <c r="D1462" s="9" t="n">
        <f aca="false">SUM(D1452:D1461)</f>
        <v>1.1</v>
      </c>
      <c r="E1462" s="9" t="n">
        <f aca="false">SUM(E1452:E1461)</f>
        <v>48.9</v>
      </c>
      <c r="F1462" s="9" t="n">
        <f aca="false">SUM(F1452:F1461)</f>
        <v>69.9</v>
      </c>
      <c r="G1462" s="9" t="n">
        <f aca="false">SUM(G1452:G1461)</f>
        <v>48.1</v>
      </c>
      <c r="H1462" s="9" t="n">
        <f aca="false">SUM(H1452:H1461)</f>
        <v>31.2</v>
      </c>
      <c r="I1462" s="9" t="n">
        <f aca="false">SUM(I1452:I1461)</f>
        <v>58.2</v>
      </c>
      <c r="J1462" s="9" t="n">
        <f aca="false">SUM(J1452:J1461)</f>
        <v>68.5</v>
      </c>
      <c r="K1462" s="9" t="n">
        <f aca="false">SUM(K1452:K1461)</f>
        <v>66.8</v>
      </c>
      <c r="L1462" s="9" t="n">
        <f aca="false">SUM(L1452:L1461)</f>
        <v>33</v>
      </c>
      <c r="M1462" s="9" t="n">
        <f aca="false">SUM(M1452:M1461)</f>
        <v>14</v>
      </c>
    </row>
    <row r="1463" s="2" customFormat="true" ht="14.25" hidden="false" customHeight="false" outlineLevel="0" collapsed="false">
      <c r="A1463" s="6" t="n">
        <v>21</v>
      </c>
      <c r="B1463" s="7" t="n">
        <v>0</v>
      </c>
      <c r="C1463" s="7" t="n">
        <v>1.1</v>
      </c>
      <c r="D1463" s="7" t="n">
        <v>0</v>
      </c>
      <c r="E1463" s="7" t="n">
        <v>9.2</v>
      </c>
      <c r="F1463" s="7" t="n">
        <v>5.6</v>
      </c>
      <c r="G1463" s="7" t="n">
        <v>2.7</v>
      </c>
      <c r="H1463" s="7" t="n">
        <v>0.2</v>
      </c>
      <c r="I1463" s="7" t="n">
        <v>7.5</v>
      </c>
      <c r="J1463" s="7" t="n">
        <v>0</v>
      </c>
      <c r="K1463" s="7" t="n">
        <v>9.2</v>
      </c>
      <c r="L1463" s="7" t="n">
        <v>6.7</v>
      </c>
      <c r="M1463" s="7" t="n">
        <v>2.5</v>
      </c>
    </row>
    <row r="1464" s="2" customFormat="true" ht="14.25" hidden="false" customHeight="false" outlineLevel="0" collapsed="false">
      <c r="A1464" s="6" t="n">
        <v>22</v>
      </c>
      <c r="B1464" s="7" t="n">
        <v>0</v>
      </c>
      <c r="C1464" s="7" t="n">
        <v>1.2</v>
      </c>
      <c r="D1464" s="7" t="n">
        <v>0</v>
      </c>
      <c r="E1464" s="7" t="n">
        <v>5</v>
      </c>
      <c r="F1464" s="7" t="n">
        <v>0.8</v>
      </c>
      <c r="G1464" s="7" t="n">
        <v>0</v>
      </c>
      <c r="H1464" s="7" t="n">
        <v>0</v>
      </c>
      <c r="I1464" s="7" t="n">
        <v>1.3</v>
      </c>
      <c r="J1464" s="7" t="n">
        <v>9.8</v>
      </c>
      <c r="K1464" s="7" t="n">
        <v>10.3</v>
      </c>
      <c r="L1464" s="7" t="n">
        <v>5.2</v>
      </c>
      <c r="M1464" s="7" t="n">
        <v>0</v>
      </c>
    </row>
    <row r="1465" s="2" customFormat="true" ht="14.25" hidden="false" customHeight="false" outlineLevel="0" collapsed="false">
      <c r="A1465" s="6" t="n">
        <v>23</v>
      </c>
      <c r="B1465" s="7" t="n">
        <v>3</v>
      </c>
      <c r="C1465" s="7" t="n">
        <v>5.4</v>
      </c>
      <c r="D1465" s="7" t="n">
        <v>0.2</v>
      </c>
      <c r="E1465" s="7" t="n">
        <v>5.4</v>
      </c>
      <c r="F1465" s="7" t="n">
        <v>6</v>
      </c>
      <c r="G1465" s="7" t="n">
        <v>3.6</v>
      </c>
      <c r="H1465" s="7" t="n">
        <v>2.3</v>
      </c>
      <c r="I1465" s="7" t="n">
        <v>0</v>
      </c>
      <c r="J1465" s="7" t="n">
        <v>3.9</v>
      </c>
      <c r="K1465" s="7" t="n">
        <v>1.7</v>
      </c>
      <c r="L1465" s="7" t="n">
        <v>1.4</v>
      </c>
      <c r="M1465" s="7" t="n">
        <v>0</v>
      </c>
    </row>
    <row r="1466" s="2" customFormat="true" ht="14.25" hidden="false" customHeight="false" outlineLevel="0" collapsed="false">
      <c r="A1466" s="6" t="n">
        <v>24</v>
      </c>
      <c r="B1466" s="7" t="n">
        <v>0</v>
      </c>
      <c r="C1466" s="7" t="n">
        <v>0</v>
      </c>
      <c r="D1466" s="7" t="n">
        <v>0</v>
      </c>
      <c r="E1466" s="7" t="n">
        <v>0</v>
      </c>
      <c r="F1466" s="7" t="n">
        <v>8.6</v>
      </c>
      <c r="G1466" s="7" t="n">
        <v>0.3</v>
      </c>
      <c r="H1466" s="7" t="n">
        <v>3.6</v>
      </c>
      <c r="I1466" s="7" t="n">
        <v>0.6</v>
      </c>
      <c r="J1466" s="7" t="n">
        <v>1</v>
      </c>
      <c r="K1466" s="7" t="n">
        <v>4.4</v>
      </c>
      <c r="L1466" s="7" t="n">
        <v>6.6</v>
      </c>
      <c r="M1466" s="7" t="n">
        <v>0</v>
      </c>
    </row>
    <row r="1467" s="2" customFormat="true" ht="14.25" hidden="false" customHeight="false" outlineLevel="0" collapsed="false">
      <c r="A1467" s="6" t="n">
        <v>25</v>
      </c>
      <c r="B1467" s="7" t="n">
        <v>0</v>
      </c>
      <c r="C1467" s="7" t="n">
        <v>3.5</v>
      </c>
      <c r="D1467" s="7" t="n">
        <v>0</v>
      </c>
      <c r="E1467" s="7" t="n">
        <v>0</v>
      </c>
      <c r="F1467" s="7" t="n">
        <v>10.9</v>
      </c>
      <c r="G1467" s="7" t="n">
        <v>1.4</v>
      </c>
      <c r="H1467" s="7" t="n">
        <v>5.1</v>
      </c>
      <c r="I1467" s="7" t="n">
        <v>6.9</v>
      </c>
      <c r="J1467" s="7" t="n">
        <v>0.4</v>
      </c>
      <c r="K1467" s="7" t="n">
        <v>6.1</v>
      </c>
      <c r="L1467" s="7" t="n">
        <v>9.9</v>
      </c>
      <c r="M1467" s="7" t="n">
        <v>0</v>
      </c>
    </row>
    <row r="1468" s="2" customFormat="true" ht="14.25" hidden="false" customHeight="false" outlineLevel="0" collapsed="false">
      <c r="A1468" s="6" t="n">
        <v>26</v>
      </c>
      <c r="B1468" s="7" t="n">
        <v>0</v>
      </c>
      <c r="C1468" s="7" t="n">
        <v>6.6</v>
      </c>
      <c r="D1468" s="7" t="n">
        <v>1.2</v>
      </c>
      <c r="E1468" s="7" t="n">
        <v>2.6</v>
      </c>
      <c r="F1468" s="7" t="n">
        <v>10.5</v>
      </c>
      <c r="G1468" s="7" t="n">
        <v>8.8</v>
      </c>
      <c r="H1468" s="7" t="n">
        <v>2.8</v>
      </c>
      <c r="I1468" s="7" t="n">
        <v>3.9</v>
      </c>
      <c r="J1468" s="7" t="n">
        <v>0</v>
      </c>
      <c r="K1468" s="7" t="n">
        <v>6.8</v>
      </c>
      <c r="L1468" s="7" t="n">
        <v>7.7</v>
      </c>
      <c r="M1468" s="7" t="n">
        <v>1.5</v>
      </c>
    </row>
    <row r="1469" s="2" customFormat="true" ht="14.25" hidden="false" customHeight="false" outlineLevel="0" collapsed="false">
      <c r="A1469" s="6" t="n">
        <v>27</v>
      </c>
      <c r="B1469" s="7" t="n">
        <v>0</v>
      </c>
      <c r="C1469" s="7" t="n">
        <v>0</v>
      </c>
      <c r="D1469" s="7" t="n">
        <v>0.1</v>
      </c>
      <c r="E1469" s="7" t="n">
        <v>9.3</v>
      </c>
      <c r="F1469" s="7" t="n">
        <v>5</v>
      </c>
      <c r="G1469" s="7" t="n">
        <v>9.7</v>
      </c>
      <c r="H1469" s="7" t="n">
        <v>1.1</v>
      </c>
      <c r="I1469" s="7" t="n">
        <v>6</v>
      </c>
      <c r="J1469" s="7" t="n">
        <v>0</v>
      </c>
      <c r="K1469" s="7" t="n">
        <v>2.4</v>
      </c>
      <c r="L1469" s="7" t="n">
        <v>8.4</v>
      </c>
      <c r="M1469" s="7" t="n">
        <v>1.3</v>
      </c>
    </row>
    <row r="1470" s="2" customFormat="true" ht="14.25" hidden="false" customHeight="false" outlineLevel="0" collapsed="false">
      <c r="A1470" s="6" t="n">
        <v>28</v>
      </c>
      <c r="B1470" s="7" t="n">
        <v>8.7</v>
      </c>
      <c r="C1470" s="7" t="n">
        <v>0.6</v>
      </c>
      <c r="D1470" s="7" t="n">
        <v>0.7</v>
      </c>
      <c r="E1470" s="7" t="n">
        <v>7</v>
      </c>
      <c r="F1470" s="7" t="n">
        <v>0.8</v>
      </c>
      <c r="G1470" s="7" t="n">
        <v>2.4</v>
      </c>
      <c r="H1470" s="7" t="n">
        <v>0.2</v>
      </c>
      <c r="I1470" s="7" t="n">
        <v>6.7</v>
      </c>
      <c r="J1470" s="7" t="n">
        <v>1.6</v>
      </c>
      <c r="K1470" s="7" t="n">
        <v>4.2</v>
      </c>
      <c r="L1470" s="7" t="n">
        <v>9</v>
      </c>
      <c r="M1470" s="7" t="n">
        <v>0</v>
      </c>
    </row>
    <row r="1471" s="2" customFormat="true" ht="14.25" hidden="false" customHeight="false" outlineLevel="0" collapsed="false">
      <c r="A1471" s="6" t="n">
        <v>29</v>
      </c>
      <c r="B1471" s="7" t="n">
        <v>0.5</v>
      </c>
      <c r="C1471" s="7"/>
      <c r="D1471" s="7" t="n">
        <v>0</v>
      </c>
      <c r="E1471" s="7" t="n">
        <v>7.1</v>
      </c>
      <c r="F1471" s="7" t="n">
        <v>7.4</v>
      </c>
      <c r="G1471" s="7" t="n">
        <v>0.5</v>
      </c>
      <c r="H1471" s="7" t="n">
        <v>3</v>
      </c>
      <c r="I1471" s="7" t="n">
        <v>1.2</v>
      </c>
      <c r="J1471" s="7" t="n">
        <v>5.7</v>
      </c>
      <c r="K1471" s="7" t="n">
        <v>3.6</v>
      </c>
      <c r="L1471" s="7" t="n">
        <v>5.8</v>
      </c>
      <c r="M1471" s="7" t="n">
        <v>0</v>
      </c>
    </row>
    <row r="1472" s="2" customFormat="true" ht="14.25" hidden="false" customHeight="false" outlineLevel="0" collapsed="false">
      <c r="A1472" s="6" t="n">
        <v>30</v>
      </c>
      <c r="B1472" s="7" t="n">
        <v>0.3</v>
      </c>
      <c r="C1472" s="7"/>
      <c r="D1472" s="7" t="n">
        <v>1.3</v>
      </c>
      <c r="E1472" s="7" t="n">
        <v>8</v>
      </c>
      <c r="F1472" s="7" t="n">
        <v>7.6</v>
      </c>
      <c r="G1472" s="7" t="n">
        <v>2.2</v>
      </c>
      <c r="H1472" s="7" t="n">
        <v>2.7</v>
      </c>
      <c r="I1472" s="7" t="n">
        <v>6.1</v>
      </c>
      <c r="J1472" s="7" t="n">
        <v>0</v>
      </c>
      <c r="K1472" s="7" t="n">
        <v>8.5</v>
      </c>
      <c r="L1472" s="7" t="n">
        <v>0.3</v>
      </c>
      <c r="M1472" s="7" t="n">
        <v>0</v>
      </c>
    </row>
    <row r="1473" s="2" customFormat="true" ht="18" hidden="false" customHeight="false" outlineLevel="0" collapsed="false">
      <c r="A1473" s="6" t="n">
        <v>31</v>
      </c>
      <c r="B1473" s="7" t="n">
        <v>2.6</v>
      </c>
      <c r="C1473" s="7"/>
      <c r="D1473" s="7" t="n">
        <v>0.7</v>
      </c>
      <c r="E1473" s="16"/>
      <c r="F1473" s="7" t="n">
        <v>6.4</v>
      </c>
      <c r="G1473" s="7"/>
      <c r="H1473" s="7" t="n">
        <v>6.2</v>
      </c>
      <c r="I1473" s="7" t="n">
        <v>6.63</v>
      </c>
      <c r="J1473" s="7"/>
      <c r="K1473" s="7" t="n">
        <v>9.6</v>
      </c>
      <c r="L1473" s="7"/>
      <c r="M1473" s="7" t="n">
        <v>0</v>
      </c>
    </row>
    <row r="1474" s="2" customFormat="true" ht="15" hidden="false" customHeight="false" outlineLevel="0" collapsed="false">
      <c r="A1474" s="8" t="s">
        <v>12</v>
      </c>
      <c r="B1474" s="9" t="n">
        <f aca="false">SUM(B1463:B1473)</f>
        <v>15.1</v>
      </c>
      <c r="C1474" s="9" t="n">
        <f aca="false">SUM(C1463:C1473)</f>
        <v>18.4</v>
      </c>
      <c r="D1474" s="9" t="n">
        <f aca="false">SUM(D1463:D1473)</f>
        <v>4.2</v>
      </c>
      <c r="E1474" s="9" t="n">
        <f aca="false">SUM(E1463:E1472)</f>
        <v>53.6</v>
      </c>
      <c r="F1474" s="9" t="n">
        <f aca="false">SUM(F1463:F1473)</f>
        <v>69.6</v>
      </c>
      <c r="G1474" s="9" t="n">
        <f aca="false">SUM(G1463:G1473)</f>
        <v>31.6</v>
      </c>
      <c r="H1474" s="9" t="n">
        <f aca="false">SUM(H1463:H1473)</f>
        <v>27.2</v>
      </c>
      <c r="I1474" s="9" t="n">
        <f aca="false">SUM(I1463:I1473)</f>
        <v>46.83</v>
      </c>
      <c r="J1474" s="9" t="n">
        <f aca="false">SUM(J1463:J1473)</f>
        <v>22.4</v>
      </c>
      <c r="K1474" s="9" t="n">
        <f aca="false">SUM(K1463:K1473)</f>
        <v>66.8</v>
      </c>
      <c r="L1474" s="9" t="n">
        <f aca="false">SUM(L1463:L1473)</f>
        <v>61</v>
      </c>
      <c r="M1474" s="9" t="n">
        <f aca="false">SUM(M1463:M1473)</f>
        <v>5.3</v>
      </c>
    </row>
    <row r="1475" s="2" customFormat="true" ht="15" hidden="false" customHeight="false" outlineLevel="0" collapsed="false">
      <c r="A1475" s="8" t="s">
        <v>13</v>
      </c>
      <c r="B1475" s="9" t="n">
        <f aca="false">SUM(B1474,B1462,B1451)</f>
        <v>74.9</v>
      </c>
      <c r="C1475" s="9" t="n">
        <f aca="false">SUM(C1474,C1462,C1451)</f>
        <v>25</v>
      </c>
      <c r="D1475" s="9" t="n">
        <f aca="false">SUM(D1474,D1462,D1451)</f>
        <v>31.8</v>
      </c>
      <c r="E1475" s="9" t="n">
        <f aca="false">SUM(E1474,E1462,E1451)</f>
        <v>132.6</v>
      </c>
      <c r="F1475" s="9" t="n">
        <f aca="false">SUM(F1474,F1462,F1451)</f>
        <v>205.3</v>
      </c>
      <c r="G1475" s="9" t="n">
        <f aca="false">SUM(G1474,G1462,G1451)</f>
        <v>166.8</v>
      </c>
      <c r="H1475" s="9" t="n">
        <f aca="false">SUM(H1474,H1462,H1451)</f>
        <v>86.7</v>
      </c>
      <c r="I1475" s="9" t="n">
        <f aca="false">SUM(I1474,I1462,I1451)</f>
        <v>167.93</v>
      </c>
      <c r="J1475" s="9" t="n">
        <f aca="false">SUM(J1474,J1462,J1451)</f>
        <v>111.8</v>
      </c>
      <c r="K1475" s="9" t="n">
        <f aca="false">SUM(K1474,K1462,K1451)</f>
        <v>180.1</v>
      </c>
      <c r="L1475" s="9" t="n">
        <f aca="false">SUM(L1451,L1462,L1474)</f>
        <v>148.7</v>
      </c>
      <c r="M1475" s="9" t="n">
        <f aca="false">SUM(M1474,M1462,M1451)</f>
        <v>38</v>
      </c>
    </row>
    <row r="1476" s="2" customFormat="true" ht="15" hidden="false" customHeight="false" outlineLevel="0" collapsed="false">
      <c r="A1476" s="10" t="s">
        <v>14</v>
      </c>
      <c r="B1476" s="11" t="n">
        <f aca="false">SUM(B1475/31)</f>
        <v>2.41612903225807</v>
      </c>
      <c r="C1476" s="11" t="n">
        <f aca="false">SUM(C1475/28)</f>
        <v>0.892857142857143</v>
      </c>
      <c r="D1476" s="11" t="n">
        <f aca="false">SUM(D1475/31)</f>
        <v>1.0258064516129</v>
      </c>
      <c r="E1476" s="11" t="n">
        <f aca="false">SUM(E1475/30)</f>
        <v>4.42</v>
      </c>
      <c r="F1476" s="11" t="n">
        <f aca="false">SUM(F1475/31)</f>
        <v>6.62258064516129</v>
      </c>
      <c r="G1476" s="11" t="n">
        <f aca="false">SUM(G1475/30)</f>
        <v>5.56</v>
      </c>
      <c r="H1476" s="11" t="n">
        <f aca="false">SUM(H1475/31)</f>
        <v>2.79677419354839</v>
      </c>
      <c r="I1476" s="11" t="n">
        <f aca="false">SUM(I1475/31)</f>
        <v>5.41709677419355</v>
      </c>
      <c r="J1476" s="11" t="n">
        <f aca="false">SUM(J1475/30)</f>
        <v>3.72666666666667</v>
      </c>
      <c r="K1476" s="11" t="n">
        <f aca="false">SUM(K1475/31)</f>
        <v>5.80967741935484</v>
      </c>
      <c r="L1476" s="11" t="n">
        <f aca="false">SUM(L1475/30)</f>
        <v>4.95666666666667</v>
      </c>
      <c r="M1476" s="11" t="n">
        <f aca="false">SUM(M1475/31)</f>
        <v>1.225806451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3:46:31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