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82" sheetId="2" state="visible" r:id="rId3"/>
    <sheet name="83" sheetId="3" state="visible" r:id="rId4"/>
    <sheet name="84" sheetId="4" state="visible" r:id="rId5"/>
    <sheet name="85" sheetId="5" state="visible" r:id="rId6"/>
    <sheet name="86" sheetId="6" state="visible" r:id="rId7"/>
    <sheet name="87" sheetId="7" state="visible" r:id="rId8"/>
    <sheet name="88" sheetId="8" state="visible" r:id="rId9"/>
    <sheet name="89" sheetId="9" state="visible" r:id="rId10"/>
    <sheet name="90" sheetId="10" state="visible" r:id="rId11"/>
    <sheet name="91" sheetId="11" state="visible" r:id="rId12"/>
    <sheet name="92" sheetId="12" state="visible" r:id="rId13"/>
    <sheet name="93" sheetId="13" state="visible" r:id="rId14"/>
    <sheet name="94" sheetId="14" state="visible" r:id="rId15"/>
    <sheet name="95" sheetId="15" state="visible" r:id="rId16"/>
    <sheet name="96" sheetId="16" state="visible" r:id="rId17"/>
    <sheet name="9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9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minimum temperature</t>
  </si>
  <si>
    <t xml:space="preserve">Thangngay</t>
  </si>
  <si>
    <t xml:space="preserve">TST1</t>
  </si>
  <si>
    <t xml:space="preserve">TS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459720</xdr:colOff>
      <xdr:row>4</xdr:row>
      <xdr:rowOff>9360</xdr:rowOff>
    </xdr:to>
    <xdr:sp>
      <xdr:nvSpPr>
        <xdr:cNvPr id="0" name="テキスト 3"/>
        <xdr:cNvSpPr/>
      </xdr:nvSpPr>
      <xdr:spPr>
        <a:xfrm>
          <a:off x="10080" y="936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4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5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6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7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8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9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10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7"/>
      <c r="C6" s="7"/>
      <c r="D6" s="7" t="n">
        <v>18.9</v>
      </c>
      <c r="E6" s="7" t="n">
        <v>20.5</v>
      </c>
      <c r="F6" s="7" t="n">
        <v>23.4</v>
      </c>
      <c r="G6" s="7" t="n">
        <v>27.4</v>
      </c>
      <c r="H6" s="7" t="n">
        <v>26.4</v>
      </c>
      <c r="I6" s="7" t="n">
        <v>27.2</v>
      </c>
      <c r="J6" s="7" t="n">
        <v>27.3</v>
      </c>
      <c r="K6" s="7" t="n">
        <v>24</v>
      </c>
      <c r="L6" s="7" t="n">
        <v>16.1</v>
      </c>
      <c r="M6" s="7" t="n">
        <v>14.3</v>
      </c>
    </row>
    <row r="7" s="2" customFormat="true" ht="14.25" hidden="false" customHeight="false" outlineLevel="0" collapsed="false">
      <c r="A7" s="6" t="n">
        <v>2</v>
      </c>
      <c r="B7" s="7"/>
      <c r="C7" s="7"/>
      <c r="D7" s="7" t="n">
        <v>16.9</v>
      </c>
      <c r="E7" s="7" t="n">
        <v>22.5</v>
      </c>
      <c r="F7" s="7" t="n">
        <v>24.9</v>
      </c>
      <c r="G7" s="7" t="n">
        <v>28.3</v>
      </c>
      <c r="H7" s="7" t="n">
        <v>26.3</v>
      </c>
      <c r="I7" s="7" t="n">
        <v>27.3</v>
      </c>
      <c r="J7" s="7" t="n">
        <v>26.5</v>
      </c>
      <c r="K7" s="7" t="n">
        <v>22.5</v>
      </c>
      <c r="L7" s="7" t="n">
        <v>15.6</v>
      </c>
      <c r="M7" s="7" t="n">
        <v>14.5</v>
      </c>
    </row>
    <row r="8" s="2" customFormat="true" ht="14.25" hidden="false" customHeight="false" outlineLevel="0" collapsed="false">
      <c r="A8" s="6" t="n">
        <v>3</v>
      </c>
      <c r="B8" s="7"/>
      <c r="C8" s="7"/>
      <c r="D8" s="7" t="n">
        <v>14.4</v>
      </c>
      <c r="E8" s="7" t="n">
        <v>21.9</v>
      </c>
      <c r="F8" s="7" t="n">
        <v>25.6</v>
      </c>
      <c r="G8" s="7" t="n">
        <v>25.2</v>
      </c>
      <c r="H8" s="7" t="n">
        <v>26.2</v>
      </c>
      <c r="I8" s="7" t="n">
        <v>27.7</v>
      </c>
      <c r="J8" s="7" t="n">
        <v>26.4</v>
      </c>
      <c r="K8" s="7" t="n">
        <v>22.4</v>
      </c>
      <c r="L8" s="7" t="n">
        <v>15.5</v>
      </c>
      <c r="M8" s="7" t="n">
        <v>13.8</v>
      </c>
    </row>
    <row r="9" s="2" customFormat="true" ht="14.25" hidden="false" customHeight="false" outlineLevel="0" collapsed="false">
      <c r="A9" s="6" t="n">
        <v>4</v>
      </c>
      <c r="B9" s="7"/>
      <c r="C9" s="7"/>
      <c r="D9" s="7" t="n">
        <v>14.5</v>
      </c>
      <c r="E9" s="7" t="n">
        <v>22.5</v>
      </c>
      <c r="F9" s="7" t="n">
        <v>23.3</v>
      </c>
      <c r="G9" s="7" t="n">
        <v>25.7</v>
      </c>
      <c r="H9" s="7" t="n">
        <v>25.7</v>
      </c>
      <c r="I9" s="7" t="n">
        <v>26.6</v>
      </c>
      <c r="J9" s="7" t="n">
        <v>27.3</v>
      </c>
      <c r="K9" s="7" t="n">
        <v>23.2</v>
      </c>
      <c r="L9" s="7" t="n">
        <v>16.3</v>
      </c>
      <c r="M9" s="7" t="n">
        <v>15.7</v>
      </c>
    </row>
    <row r="10" s="2" customFormat="true" ht="14.25" hidden="false" customHeight="false" outlineLevel="0" collapsed="false">
      <c r="A10" s="6" t="n">
        <v>5</v>
      </c>
      <c r="B10" s="7"/>
      <c r="C10" s="7"/>
      <c r="D10" s="7" t="n">
        <v>15.8</v>
      </c>
      <c r="E10" s="7" t="n">
        <v>22.7</v>
      </c>
      <c r="F10" s="7" t="n">
        <v>22.9</v>
      </c>
      <c r="G10" s="7" t="n">
        <v>24.4</v>
      </c>
      <c r="H10" s="7" t="n">
        <v>26.3</v>
      </c>
      <c r="I10" s="7" t="n">
        <v>28.1</v>
      </c>
      <c r="J10" s="7" t="n">
        <v>23.7</v>
      </c>
      <c r="K10" s="7" t="n">
        <v>22.7</v>
      </c>
      <c r="L10" s="7" t="n">
        <v>18</v>
      </c>
      <c r="M10" s="7" t="n">
        <v>14.1</v>
      </c>
    </row>
    <row r="11" s="2" customFormat="true" ht="14.25" hidden="false" customHeight="false" outlineLevel="0" collapsed="false">
      <c r="A11" s="6" t="n">
        <v>6</v>
      </c>
      <c r="B11" s="7"/>
      <c r="C11" s="7"/>
      <c r="D11" s="7" t="n">
        <v>18.4</v>
      </c>
      <c r="E11" s="7" t="n">
        <v>23.1</v>
      </c>
      <c r="F11" s="7" t="n">
        <v>25.5</v>
      </c>
      <c r="G11" s="7" t="n">
        <v>24.2</v>
      </c>
      <c r="H11" s="7" t="n">
        <v>26.8</v>
      </c>
      <c r="I11" s="7" t="n">
        <v>27.1</v>
      </c>
      <c r="J11" s="7" t="n">
        <v>23.4</v>
      </c>
      <c r="K11" s="7" t="n">
        <v>23.1</v>
      </c>
      <c r="L11" s="7" t="n">
        <v>17.7</v>
      </c>
      <c r="M11" s="7" t="n">
        <v>13.8</v>
      </c>
    </row>
    <row r="12" s="2" customFormat="true" ht="14.25" hidden="false" customHeight="false" outlineLevel="0" collapsed="false">
      <c r="A12" s="6" t="n">
        <v>7</v>
      </c>
      <c r="B12" s="7"/>
      <c r="C12" s="7"/>
      <c r="D12" s="7" t="n">
        <v>15.6</v>
      </c>
      <c r="E12" s="7" t="n">
        <v>21.8</v>
      </c>
      <c r="F12" s="7" t="n">
        <v>25.4</v>
      </c>
      <c r="G12" s="7" t="n">
        <v>26.1</v>
      </c>
      <c r="H12" s="7" t="n">
        <v>26</v>
      </c>
      <c r="I12" s="7" t="n">
        <v>26</v>
      </c>
      <c r="J12" s="7" t="n">
        <v>23.4</v>
      </c>
      <c r="K12" s="7" t="n">
        <v>22.5</v>
      </c>
      <c r="L12" s="7" t="n">
        <v>17.3</v>
      </c>
      <c r="M12" s="7" t="n">
        <v>14.9</v>
      </c>
    </row>
    <row r="13" s="2" customFormat="true" ht="14.25" hidden="false" customHeight="false" outlineLevel="0" collapsed="false">
      <c r="A13" s="6" t="n">
        <v>8</v>
      </c>
      <c r="B13" s="7"/>
      <c r="C13" s="7"/>
      <c r="D13" s="7" t="n">
        <v>13.5</v>
      </c>
      <c r="E13" s="7" t="n">
        <v>22.9</v>
      </c>
      <c r="F13" s="7" t="n">
        <v>27.1</v>
      </c>
      <c r="G13" s="7" t="n">
        <v>25.5</v>
      </c>
      <c r="H13" s="7" t="n">
        <v>24.4</v>
      </c>
      <c r="I13" s="7" t="n">
        <v>26</v>
      </c>
      <c r="J13" s="7" t="n">
        <v>23.2</v>
      </c>
      <c r="K13" s="7" t="n">
        <v>23.6</v>
      </c>
      <c r="L13" s="7" t="n">
        <v>20.3</v>
      </c>
      <c r="M13" s="7" t="n">
        <v>14.2</v>
      </c>
    </row>
    <row r="14" s="2" customFormat="true" ht="14.25" hidden="false" customHeight="false" outlineLevel="0" collapsed="false">
      <c r="A14" s="6" t="n">
        <v>9</v>
      </c>
      <c r="B14" s="7"/>
      <c r="C14" s="7"/>
      <c r="D14" s="7" t="n">
        <v>15.4</v>
      </c>
      <c r="E14" s="7" t="n">
        <v>23.6</v>
      </c>
      <c r="F14" s="7" t="n">
        <v>26.9</v>
      </c>
      <c r="G14" s="7" t="n">
        <v>25.7</v>
      </c>
      <c r="H14" s="7" t="n">
        <v>26.3</v>
      </c>
      <c r="I14" s="7" t="n">
        <v>27.1</v>
      </c>
      <c r="J14" s="7" t="n">
        <v>23.4</v>
      </c>
      <c r="K14" s="7" t="n">
        <v>23.2</v>
      </c>
      <c r="L14" s="7" t="n">
        <v>20.1</v>
      </c>
      <c r="M14" s="7" t="n">
        <v>13.8</v>
      </c>
    </row>
    <row r="15" s="2" customFormat="true" ht="14.25" hidden="false" customHeight="false" outlineLevel="0" collapsed="false">
      <c r="A15" s="6" t="n">
        <v>10</v>
      </c>
      <c r="B15" s="7"/>
      <c r="C15" s="7"/>
      <c r="D15" s="7" t="n">
        <v>18</v>
      </c>
      <c r="E15" s="7" t="n">
        <v>22.1</v>
      </c>
      <c r="F15" s="7" t="n">
        <v>26.3</v>
      </c>
      <c r="G15" s="7" t="n">
        <v>24.2</v>
      </c>
      <c r="H15" s="7" t="n">
        <v>27.4</v>
      </c>
      <c r="I15" s="7" t="n">
        <v>25.3</v>
      </c>
      <c r="J15" s="7" t="n">
        <v>26.4</v>
      </c>
      <c r="K15" s="7" t="n">
        <v>23.5</v>
      </c>
      <c r="L15" s="7" t="n">
        <v>21.7</v>
      </c>
      <c r="M15" s="7" t="n">
        <v>14.6</v>
      </c>
    </row>
    <row r="16" s="2" customFormat="true" ht="15" hidden="false" customHeight="false" outlineLevel="0" collapsed="false">
      <c r="A16" s="8" t="s">
        <v>12</v>
      </c>
      <c r="B16" s="9"/>
      <c r="C16" s="9"/>
      <c r="D16" s="9" t="n">
        <f aca="false">SUM(D6:D15)</f>
        <v>161.4</v>
      </c>
      <c r="E16" s="9" t="n">
        <f aca="false">SUM(E6:E15)</f>
        <v>223.6</v>
      </c>
      <c r="F16" s="9" t="n">
        <f aca="false">SUM(F6:F15)</f>
        <v>251.3</v>
      </c>
      <c r="G16" s="9" t="n">
        <f aca="false">SUM(G6:G15)</f>
        <v>256.7</v>
      </c>
      <c r="H16" s="9" t="n">
        <f aca="false">SUM(H6:H15)</f>
        <v>261.8</v>
      </c>
      <c r="I16" s="9" t="n">
        <f aca="false">SUM(I6:I15)</f>
        <v>268.4</v>
      </c>
      <c r="J16" s="9" t="n">
        <f aca="false">SUM(J6:J15)</f>
        <v>251</v>
      </c>
      <c r="K16" s="9" t="n">
        <f aca="false">SUM(K6:K15)</f>
        <v>230.7</v>
      </c>
      <c r="L16" s="9" t="n">
        <f aca="false">SUM(L6:L15)</f>
        <v>178.6</v>
      </c>
      <c r="M16" s="9" t="n">
        <f aca="false">SUM(M6:M15)</f>
        <v>143.7</v>
      </c>
      <c r="IV16" s="2" t="n">
        <f aca="false">SUM(A16:IU16)</f>
        <v>2227.2</v>
      </c>
    </row>
    <row r="17" s="2" customFormat="true" ht="14.25" hidden="false" customHeight="false" outlineLevel="0" collapsed="false">
      <c r="A17" s="6" t="n">
        <v>11</v>
      </c>
      <c r="B17" s="7"/>
      <c r="C17" s="7"/>
      <c r="D17" s="7" t="n">
        <v>19.4</v>
      </c>
      <c r="E17" s="7" t="n">
        <v>23.7</v>
      </c>
      <c r="F17" s="7" t="n">
        <v>26.8</v>
      </c>
      <c r="G17" s="7" t="n">
        <v>25.9</v>
      </c>
      <c r="H17" s="7" t="n">
        <v>26.9</v>
      </c>
      <c r="I17" s="7" t="n">
        <v>23.5</v>
      </c>
      <c r="J17" s="7" t="n">
        <v>26.9</v>
      </c>
      <c r="K17" s="7" t="n">
        <v>23.5</v>
      </c>
      <c r="L17" s="7" t="n">
        <v>20.8</v>
      </c>
      <c r="M17" s="7" t="n">
        <v>13.4</v>
      </c>
    </row>
    <row r="18" s="2" customFormat="true" ht="14.25" hidden="false" customHeight="false" outlineLevel="0" collapsed="false">
      <c r="A18" s="6" t="n">
        <v>12</v>
      </c>
      <c r="B18" s="7"/>
      <c r="C18" s="7"/>
      <c r="D18" s="7" t="n">
        <v>20.9</v>
      </c>
      <c r="E18" s="7" t="n">
        <v>21.3</v>
      </c>
      <c r="F18" s="7" t="n">
        <v>22.7</v>
      </c>
      <c r="G18" s="7" t="n">
        <v>25</v>
      </c>
      <c r="H18" s="7" t="n">
        <v>26.1</v>
      </c>
      <c r="I18" s="7" t="n">
        <v>27.2</v>
      </c>
      <c r="J18" s="7" t="n">
        <v>24.9</v>
      </c>
      <c r="K18" s="7" t="n">
        <v>23.6</v>
      </c>
      <c r="L18" s="7" t="n">
        <v>21.3</v>
      </c>
      <c r="M18" s="7" t="n">
        <v>13.6</v>
      </c>
    </row>
    <row r="19" s="2" customFormat="true" ht="14.25" hidden="false" customHeight="false" outlineLevel="0" collapsed="false">
      <c r="A19" s="6" t="n">
        <v>13</v>
      </c>
      <c r="B19" s="7"/>
      <c r="C19" s="7"/>
      <c r="D19" s="7" t="n">
        <v>21.6</v>
      </c>
      <c r="E19" s="7" t="n">
        <v>17.4</v>
      </c>
      <c r="F19" s="7" t="n">
        <v>23.4</v>
      </c>
      <c r="G19" s="7" t="n">
        <v>26.4</v>
      </c>
      <c r="H19" s="7" t="n">
        <v>26.7</v>
      </c>
      <c r="I19" s="7" t="n">
        <v>26.6</v>
      </c>
      <c r="J19" s="7" t="n">
        <v>25</v>
      </c>
      <c r="K19" s="7" t="n">
        <v>23.8</v>
      </c>
      <c r="L19" s="7" t="n">
        <v>22</v>
      </c>
      <c r="M19" s="7" t="n">
        <v>13.3</v>
      </c>
    </row>
    <row r="20" s="2" customFormat="true" ht="14.25" hidden="false" customHeight="false" outlineLevel="0" collapsed="false">
      <c r="A20" s="6" t="n">
        <v>14</v>
      </c>
      <c r="B20" s="7"/>
      <c r="C20" s="7"/>
      <c r="D20" s="7" t="n">
        <v>21.8</v>
      </c>
      <c r="E20" s="7" t="n">
        <v>17</v>
      </c>
      <c r="F20" s="7" t="n">
        <v>25.9</v>
      </c>
      <c r="G20" s="7" t="n">
        <v>26.8</v>
      </c>
      <c r="H20" s="7" t="n">
        <v>27.3</v>
      </c>
      <c r="I20" s="7" t="n">
        <v>27.1</v>
      </c>
      <c r="J20" s="7" t="n">
        <v>26.4</v>
      </c>
      <c r="K20" s="7" t="n">
        <v>24.4</v>
      </c>
      <c r="L20" s="7" t="n">
        <v>23.3</v>
      </c>
      <c r="M20" s="7" t="n">
        <v>12.8</v>
      </c>
    </row>
    <row r="21" s="2" customFormat="true" ht="14.25" hidden="false" customHeight="false" outlineLevel="0" collapsed="false">
      <c r="A21" s="6" t="n">
        <v>15</v>
      </c>
      <c r="B21" s="7"/>
      <c r="C21" s="7"/>
      <c r="D21" s="7" t="n">
        <v>22.6</v>
      </c>
      <c r="E21" s="7" t="n">
        <v>16.9</v>
      </c>
      <c r="F21" s="7" t="n">
        <v>26.3</v>
      </c>
      <c r="G21" s="7" t="n">
        <v>27</v>
      </c>
      <c r="H21" s="7" t="n">
        <v>28.8</v>
      </c>
      <c r="I21" s="7" t="n">
        <v>23.5</v>
      </c>
      <c r="J21" s="7" t="n">
        <v>28.2</v>
      </c>
      <c r="K21" s="7" t="n">
        <v>24.6</v>
      </c>
      <c r="L21" s="7" t="n">
        <v>22.4</v>
      </c>
      <c r="M21" s="7" t="n">
        <v>12.6</v>
      </c>
    </row>
    <row r="22" s="2" customFormat="true" ht="14.25" hidden="false" customHeight="false" outlineLevel="0" collapsed="false">
      <c r="A22" s="6" t="n">
        <v>16</v>
      </c>
      <c r="B22" s="7"/>
      <c r="C22" s="7"/>
      <c r="D22" s="7" t="n">
        <v>22.8</v>
      </c>
      <c r="E22" s="7" t="n">
        <v>17.7</v>
      </c>
      <c r="F22" s="7" t="n">
        <v>25.1</v>
      </c>
      <c r="G22" s="7" t="n">
        <v>23.1</v>
      </c>
      <c r="H22" s="7" t="n">
        <v>24.3</v>
      </c>
      <c r="I22" s="7" t="n">
        <v>25.9</v>
      </c>
      <c r="J22" s="7" t="n">
        <v>25.8</v>
      </c>
      <c r="K22" s="7" t="n">
        <v>25.2</v>
      </c>
      <c r="L22" s="7" t="n">
        <v>17.3</v>
      </c>
      <c r="M22" s="7" t="n">
        <v>12.2</v>
      </c>
    </row>
    <row r="23" s="2" customFormat="true" ht="14.25" hidden="false" customHeight="false" outlineLevel="0" collapsed="false">
      <c r="A23" s="6" t="n">
        <v>17</v>
      </c>
      <c r="B23" s="7"/>
      <c r="C23" s="7"/>
      <c r="D23" s="7" t="n">
        <v>22.1</v>
      </c>
      <c r="E23" s="7" t="n">
        <v>19.1</v>
      </c>
      <c r="F23" s="7" t="n">
        <v>25.5</v>
      </c>
      <c r="G23" s="7" t="n">
        <v>24.5</v>
      </c>
      <c r="H23" s="7" t="n">
        <v>27.2</v>
      </c>
      <c r="I23" s="7" t="n">
        <v>24.4</v>
      </c>
      <c r="J23" s="7" t="n">
        <v>24.6</v>
      </c>
      <c r="K23" s="7" t="n">
        <v>21.3</v>
      </c>
      <c r="L23" s="7" t="n">
        <v>18.7</v>
      </c>
      <c r="M23" s="7" t="n">
        <v>14.9</v>
      </c>
    </row>
    <row r="24" s="2" customFormat="true" ht="14.25" hidden="false" customHeight="false" outlineLevel="0" collapsed="false">
      <c r="A24" s="6" t="n">
        <v>18</v>
      </c>
      <c r="B24" s="7"/>
      <c r="C24" s="7"/>
      <c r="D24" s="7" t="n">
        <v>20.1</v>
      </c>
      <c r="E24" s="7" t="n">
        <v>21.1</v>
      </c>
      <c r="F24" s="7" t="n">
        <v>27.3</v>
      </c>
      <c r="G24" s="7" t="n">
        <v>25.5</v>
      </c>
      <c r="H24" s="7" t="n">
        <v>26.2</v>
      </c>
      <c r="I24" s="7" t="n">
        <v>24.3</v>
      </c>
      <c r="J24" s="7" t="n">
        <v>24.4</v>
      </c>
      <c r="K24" s="7" t="n">
        <v>19.7</v>
      </c>
      <c r="L24" s="7" t="n">
        <v>18.1</v>
      </c>
      <c r="M24" s="7" t="n">
        <v>16.4</v>
      </c>
    </row>
    <row r="25" s="2" customFormat="true" ht="14.25" hidden="false" customHeight="false" outlineLevel="0" collapsed="false">
      <c r="A25" s="6" t="n">
        <v>19</v>
      </c>
      <c r="B25" s="7"/>
      <c r="C25" s="7"/>
      <c r="D25" s="7" t="n">
        <v>20.2</v>
      </c>
      <c r="E25" s="7" t="n">
        <v>22.9</v>
      </c>
      <c r="F25" s="7" t="n">
        <v>27.1</v>
      </c>
      <c r="G25" s="7" t="n">
        <v>26.2</v>
      </c>
      <c r="H25" s="7" t="n">
        <v>26.4</v>
      </c>
      <c r="I25" s="7" t="n">
        <v>25.9</v>
      </c>
      <c r="J25" s="7" t="n">
        <v>25.6</v>
      </c>
      <c r="K25" s="7" t="n">
        <v>21.3</v>
      </c>
      <c r="L25" s="7" t="n">
        <v>17.2</v>
      </c>
      <c r="M25" s="7" t="n">
        <v>16.4</v>
      </c>
    </row>
    <row r="26" s="2" customFormat="true" ht="14.25" hidden="false" customHeight="false" outlineLevel="0" collapsed="false">
      <c r="A26" s="6" t="n">
        <v>20</v>
      </c>
      <c r="B26" s="7"/>
      <c r="C26" s="7"/>
      <c r="D26" s="7" t="n">
        <v>21.3</v>
      </c>
      <c r="E26" s="7" t="n">
        <v>24.2</v>
      </c>
      <c r="F26" s="7" t="n">
        <v>26.9</v>
      </c>
      <c r="G26" s="7" t="n">
        <v>25.1</v>
      </c>
      <c r="H26" s="7" t="n">
        <v>24.9</v>
      </c>
      <c r="I26" s="7" t="n">
        <v>25.8</v>
      </c>
      <c r="J26" s="7" t="n">
        <v>24.7</v>
      </c>
      <c r="K26" s="7" t="n">
        <v>21.6</v>
      </c>
      <c r="L26" s="7" t="n">
        <v>18</v>
      </c>
      <c r="M26" s="7" t="n">
        <v>15.6</v>
      </c>
    </row>
    <row r="27" s="2" customFormat="true" ht="15" hidden="false" customHeight="false" outlineLevel="0" collapsed="false">
      <c r="A27" s="8" t="s">
        <v>12</v>
      </c>
      <c r="B27" s="9"/>
      <c r="C27" s="9"/>
      <c r="D27" s="9" t="n">
        <f aca="false">SUM(D17:D26)</f>
        <v>212.8</v>
      </c>
      <c r="E27" s="9" t="n">
        <f aca="false">SUM(E17:E26)</f>
        <v>201.3</v>
      </c>
      <c r="F27" s="9" t="n">
        <f aca="false">SUM(F17:F26)</f>
        <v>257</v>
      </c>
      <c r="G27" s="9" t="n">
        <f aca="false">SUM(G17:G26)</f>
        <v>255.5</v>
      </c>
      <c r="H27" s="9" t="n">
        <f aca="false">SUM(H17:H26)</f>
        <v>264.8</v>
      </c>
      <c r="I27" s="9" t="n">
        <f aca="false">SUM(I17:I26)</f>
        <v>254.2</v>
      </c>
      <c r="J27" s="9" t="n">
        <f aca="false">SUM(J17:J26)</f>
        <v>256.5</v>
      </c>
      <c r="K27" s="9" t="n">
        <f aca="false">SUM(K17:K26)</f>
        <v>229</v>
      </c>
      <c r="L27" s="9" t="n">
        <f aca="false">SUM(L17:L26)</f>
        <v>199.1</v>
      </c>
      <c r="M27" s="9" t="n">
        <f aca="false">SUM(M17:M26)</f>
        <v>141.2</v>
      </c>
    </row>
    <row r="28" s="2" customFormat="true" ht="14.25" hidden="false" customHeight="false" outlineLevel="0" collapsed="false">
      <c r="A28" s="6" t="n">
        <v>21</v>
      </c>
      <c r="B28" s="7"/>
      <c r="C28" s="7"/>
      <c r="D28" s="7" t="n">
        <v>22.2</v>
      </c>
      <c r="E28" s="7" t="n">
        <v>24.1</v>
      </c>
      <c r="F28" s="7" t="n">
        <v>27.3</v>
      </c>
      <c r="G28" s="7" t="n">
        <v>27.1</v>
      </c>
      <c r="H28" s="7" t="n">
        <v>25.6</v>
      </c>
      <c r="I28" s="7" t="n">
        <v>26.5</v>
      </c>
      <c r="J28" s="7" t="n">
        <v>24.4</v>
      </c>
      <c r="K28" s="7" t="n">
        <v>23.1</v>
      </c>
      <c r="L28" s="7" t="n">
        <v>15.6</v>
      </c>
      <c r="M28" s="7" t="n">
        <v>14.3</v>
      </c>
    </row>
    <row r="29" s="2" customFormat="true" ht="14.25" hidden="false" customHeight="false" outlineLevel="0" collapsed="false">
      <c r="A29" s="6" t="n">
        <v>22</v>
      </c>
      <c r="B29" s="7"/>
      <c r="C29" s="7"/>
      <c r="D29" s="7" t="n">
        <v>22.7</v>
      </c>
      <c r="E29" s="7" t="n">
        <v>24.4</v>
      </c>
      <c r="F29" s="7" t="n">
        <v>27.8</v>
      </c>
      <c r="G29" s="7" t="n">
        <v>29.5</v>
      </c>
      <c r="H29" s="7" t="n">
        <v>25.2</v>
      </c>
      <c r="I29" s="7" t="n">
        <v>26</v>
      </c>
      <c r="J29" s="7" t="n">
        <v>24.1</v>
      </c>
      <c r="K29" s="7" t="n">
        <v>22.1</v>
      </c>
      <c r="L29" s="7" t="n">
        <v>17.3</v>
      </c>
      <c r="M29" s="7" t="n">
        <v>17.3</v>
      </c>
    </row>
    <row r="30" s="2" customFormat="true" ht="14.25" hidden="false" customHeight="false" outlineLevel="0" collapsed="false">
      <c r="A30" s="6" t="n">
        <v>23</v>
      </c>
      <c r="B30" s="7"/>
      <c r="C30" s="7"/>
      <c r="D30" s="7" t="n">
        <v>23</v>
      </c>
      <c r="E30" s="7" t="n">
        <v>24.6</v>
      </c>
      <c r="F30" s="7" t="n">
        <v>26</v>
      </c>
      <c r="G30" s="7" t="n">
        <v>29.3</v>
      </c>
      <c r="H30" s="7" t="n">
        <v>27.1</v>
      </c>
      <c r="I30" s="7" t="n">
        <v>26.9</v>
      </c>
      <c r="J30" s="7" t="n">
        <v>23.8</v>
      </c>
      <c r="K30" s="7" t="n">
        <v>18.9</v>
      </c>
      <c r="L30" s="7" t="n">
        <v>13.9</v>
      </c>
      <c r="M30" s="7" t="n">
        <v>19.1</v>
      </c>
    </row>
    <row r="31" s="2" customFormat="true" ht="14.25" hidden="false" customHeight="false" outlineLevel="0" collapsed="false">
      <c r="A31" s="6" t="n">
        <v>24</v>
      </c>
      <c r="B31" s="7"/>
      <c r="C31" s="7"/>
      <c r="D31" s="7" t="n">
        <v>22.3</v>
      </c>
      <c r="E31" s="7" t="n">
        <v>24.8</v>
      </c>
      <c r="F31" s="7" t="n">
        <v>20.9</v>
      </c>
      <c r="G31" s="7" t="n">
        <v>26.9</v>
      </c>
      <c r="H31" s="7" t="n">
        <v>27.6</v>
      </c>
      <c r="I31" s="7" t="n">
        <v>26.9</v>
      </c>
      <c r="J31" s="7" t="n">
        <v>23.7</v>
      </c>
      <c r="K31" s="7" t="n">
        <v>18.3</v>
      </c>
      <c r="L31" s="7" t="n">
        <v>13.5</v>
      </c>
      <c r="M31" s="7" t="n">
        <v>17.6</v>
      </c>
    </row>
    <row r="32" s="2" customFormat="true" ht="14.25" hidden="false" customHeight="false" outlineLevel="0" collapsed="false">
      <c r="A32" s="6" t="n">
        <v>25</v>
      </c>
      <c r="B32" s="7"/>
      <c r="C32" s="7"/>
      <c r="D32" s="7" t="n">
        <v>23.1</v>
      </c>
      <c r="E32" s="7" t="n">
        <v>25.4</v>
      </c>
      <c r="F32" s="7" t="n">
        <v>24.1</v>
      </c>
      <c r="G32" s="7" t="n">
        <v>25.1</v>
      </c>
      <c r="H32" s="7" t="n">
        <v>26.3</v>
      </c>
      <c r="I32" s="7" t="n">
        <v>25.7</v>
      </c>
      <c r="J32" s="7" t="n">
        <v>23.7</v>
      </c>
      <c r="K32" s="7" t="n">
        <v>19.6</v>
      </c>
      <c r="L32" s="7" t="n">
        <v>14.4</v>
      </c>
      <c r="M32" s="7" t="n">
        <v>18.3</v>
      </c>
    </row>
    <row r="33" s="2" customFormat="true" ht="14.25" hidden="false" customHeight="false" outlineLevel="0" collapsed="false">
      <c r="A33" s="6" t="n">
        <v>26</v>
      </c>
      <c r="B33" s="7"/>
      <c r="C33" s="7"/>
      <c r="D33" s="7" t="n">
        <v>22.9</v>
      </c>
      <c r="E33" s="7" t="n">
        <v>24.5</v>
      </c>
      <c r="F33" s="7" t="n">
        <v>21.8</v>
      </c>
      <c r="G33" s="7" t="n">
        <v>25.4</v>
      </c>
      <c r="H33" s="7" t="n">
        <v>26.5</v>
      </c>
      <c r="I33" s="7" t="n">
        <v>25.7</v>
      </c>
      <c r="J33" s="7" t="n">
        <v>23.9</v>
      </c>
      <c r="K33" s="7" t="n">
        <v>17.6</v>
      </c>
      <c r="L33" s="7" t="n">
        <v>14.2</v>
      </c>
      <c r="M33" s="7" t="n">
        <v>17.4</v>
      </c>
    </row>
    <row r="34" s="2" customFormat="true" ht="14.25" hidden="false" customHeight="false" outlineLevel="0" collapsed="false">
      <c r="A34" s="6" t="n">
        <v>27</v>
      </c>
      <c r="B34" s="7"/>
      <c r="C34" s="7"/>
      <c r="D34" s="7" t="n">
        <v>20.8</v>
      </c>
      <c r="E34" s="7" t="n">
        <v>20.7</v>
      </c>
      <c r="F34" s="7" t="n">
        <v>23.4</v>
      </c>
      <c r="G34" s="7" t="n">
        <v>27.8</v>
      </c>
      <c r="H34" s="7" t="n">
        <v>27.8</v>
      </c>
      <c r="I34" s="7" t="n">
        <v>26.9</v>
      </c>
      <c r="J34" s="7" t="n">
        <v>24.1</v>
      </c>
      <c r="K34" s="7" t="n">
        <v>15.9</v>
      </c>
      <c r="L34" s="7" t="n">
        <v>14.8</v>
      </c>
      <c r="M34" s="7" t="n">
        <v>18.3</v>
      </c>
    </row>
    <row r="35" s="2" customFormat="true" ht="14.25" hidden="false" customHeight="false" outlineLevel="0" collapsed="false">
      <c r="A35" s="6" t="n">
        <v>28</v>
      </c>
      <c r="B35" s="7"/>
      <c r="C35" s="7"/>
      <c r="D35" s="7" t="n">
        <v>17.3</v>
      </c>
      <c r="E35" s="7" t="n">
        <v>22.2</v>
      </c>
      <c r="F35" s="7" t="n">
        <v>24.5</v>
      </c>
      <c r="G35" s="7" t="n">
        <v>27.2</v>
      </c>
      <c r="H35" s="7" t="n">
        <v>26.7</v>
      </c>
      <c r="I35" s="7" t="n">
        <v>24.1</v>
      </c>
      <c r="J35" s="7" t="n">
        <v>24.3</v>
      </c>
      <c r="K35" s="7" t="n">
        <v>17</v>
      </c>
      <c r="L35" s="7" t="n">
        <v>14</v>
      </c>
      <c r="M35" s="7" t="n">
        <v>18.3</v>
      </c>
    </row>
    <row r="36" s="2" customFormat="true" ht="14.25" hidden="false" customHeight="false" outlineLevel="0" collapsed="false">
      <c r="A36" s="6" t="n">
        <v>29</v>
      </c>
      <c r="B36" s="7"/>
      <c r="C36" s="7"/>
      <c r="D36" s="7" t="n">
        <v>16.9</v>
      </c>
      <c r="E36" s="7" t="n">
        <v>22.9</v>
      </c>
      <c r="F36" s="7" t="n">
        <v>24</v>
      </c>
      <c r="G36" s="7" t="n">
        <v>27.5</v>
      </c>
      <c r="H36" s="7" t="n">
        <v>26.9</v>
      </c>
      <c r="I36" s="7" t="n">
        <v>24.5</v>
      </c>
      <c r="J36" s="7" t="n">
        <v>24.5</v>
      </c>
      <c r="K36" s="7" t="n">
        <v>16.9</v>
      </c>
      <c r="L36" s="7" t="n">
        <v>14.6</v>
      </c>
      <c r="M36" s="7" t="n">
        <v>19.2</v>
      </c>
    </row>
    <row r="37" s="2" customFormat="true" ht="14.25" hidden="false" customHeight="false" outlineLevel="0" collapsed="false">
      <c r="A37" s="6" t="n">
        <v>30</v>
      </c>
      <c r="B37" s="7"/>
      <c r="C37" s="7"/>
      <c r="D37" s="7" t="n">
        <v>17.3</v>
      </c>
      <c r="E37" s="7" t="n">
        <v>23.3</v>
      </c>
      <c r="F37" s="7" t="n">
        <v>25.1</v>
      </c>
      <c r="G37" s="7" t="n">
        <v>27.1</v>
      </c>
      <c r="H37" s="7" t="n">
        <v>28.1</v>
      </c>
      <c r="I37" s="7" t="n">
        <v>25.5</v>
      </c>
      <c r="J37" s="7" t="n">
        <v>24.3</v>
      </c>
      <c r="K37" s="7" t="n">
        <v>16.9</v>
      </c>
      <c r="L37" s="7" t="n">
        <v>14.9</v>
      </c>
      <c r="M37" s="7" t="n">
        <v>19.4</v>
      </c>
    </row>
    <row r="38" s="2" customFormat="true" ht="14.25" hidden="false" customHeight="false" outlineLevel="0" collapsed="false">
      <c r="A38" s="6" t="n">
        <v>31</v>
      </c>
      <c r="B38" s="7"/>
      <c r="C38" s="7"/>
      <c r="D38" s="7" t="n">
        <v>19.5</v>
      </c>
      <c r="E38" s="7"/>
      <c r="F38" s="7" t="n">
        <v>26</v>
      </c>
      <c r="G38" s="7"/>
      <c r="H38" s="7" t="n">
        <v>28.3</v>
      </c>
      <c r="I38" s="7" t="n">
        <v>27.1</v>
      </c>
      <c r="J38" s="7"/>
      <c r="K38" s="7" t="n">
        <v>16.3</v>
      </c>
      <c r="L38" s="7"/>
      <c r="M38" s="7" t="n">
        <v>19.2</v>
      </c>
    </row>
    <row r="39" s="2" customFormat="true" ht="15" hidden="false" customHeight="false" outlineLevel="0" collapsed="false">
      <c r="A39" s="8" t="s">
        <v>12</v>
      </c>
      <c r="B39" s="9"/>
      <c r="C39" s="9"/>
      <c r="D39" s="9" t="n">
        <f aca="false">SUM(D28:D38)</f>
        <v>228</v>
      </c>
      <c r="E39" s="9" t="n">
        <f aca="false">SUM(E28:E38)</f>
        <v>236.9</v>
      </c>
      <c r="F39" s="9" t="n">
        <f aca="false">SUM(F28:F38)</f>
        <v>270.9</v>
      </c>
      <c r="G39" s="9" t="n">
        <f aca="false">SUM(G28:G38)</f>
        <v>272.9</v>
      </c>
      <c r="H39" s="9" t="n">
        <f aca="false">SUM(H28:H38)</f>
        <v>296.1</v>
      </c>
      <c r="I39" s="9" t="n">
        <f aca="false">SUM(I28:I38)</f>
        <v>285.8</v>
      </c>
      <c r="J39" s="9" t="n">
        <f aca="false">SUM(J28:J38)</f>
        <v>240.8</v>
      </c>
      <c r="K39" s="9" t="n">
        <f aca="false">SUM(K28:K38)</f>
        <v>202.6</v>
      </c>
      <c r="L39" s="9" t="n">
        <f aca="false">SUM(L28:L38)</f>
        <v>147.2</v>
      </c>
      <c r="M39" s="9" t="n">
        <f aca="false">SUM(M28:M38)</f>
        <v>198.4</v>
      </c>
    </row>
    <row r="40" s="2" customFormat="true" ht="15" hidden="false" customHeight="false" outlineLevel="0" collapsed="false">
      <c r="A40" s="8" t="s">
        <v>13</v>
      </c>
      <c r="B40" s="9"/>
      <c r="C40" s="9"/>
      <c r="D40" s="9" t="n">
        <f aca="false">SUM(D39,D27,D16)</f>
        <v>602.2</v>
      </c>
      <c r="E40" s="9" t="n">
        <f aca="false">SUM(E39,E27,E16)</f>
        <v>661.8</v>
      </c>
      <c r="F40" s="9" t="n">
        <f aca="false">SUM(F39,F27,F16)</f>
        <v>779.2</v>
      </c>
      <c r="G40" s="9" t="n">
        <f aca="false">SUM(G39,G27,G16)</f>
        <v>785.1</v>
      </c>
      <c r="H40" s="9" t="n">
        <f aca="false">SUM(H39,H27,H16)</f>
        <v>822.7</v>
      </c>
      <c r="I40" s="9" t="n">
        <f aca="false">SUM(I39,I27,I16)</f>
        <v>808.4</v>
      </c>
      <c r="J40" s="9" t="n">
        <f aca="false">SUM(J39,J27,J16)</f>
        <v>748.3</v>
      </c>
      <c r="K40" s="9" t="n">
        <f aca="false">SUM(K39,K27,K16)</f>
        <v>662.3</v>
      </c>
      <c r="L40" s="9" t="n">
        <f aca="false">SUM(L16,L27,L39)</f>
        <v>524.9</v>
      </c>
      <c r="M40" s="9" t="n">
        <f aca="false">SUM(M39,M27,M16)</f>
        <v>483.3</v>
      </c>
    </row>
    <row r="41" s="2" customFormat="true" ht="15" hidden="false" customHeight="false" outlineLevel="0" collapsed="false">
      <c r="A41" s="10" t="s">
        <v>14</v>
      </c>
      <c r="B41" s="11"/>
      <c r="C41" s="11"/>
      <c r="D41" s="11" t="n">
        <f aca="false">SUM(D40/31)</f>
        <v>19.4258064516129</v>
      </c>
      <c r="E41" s="11" t="n">
        <f aca="false">SUM(E40/30)</f>
        <v>22.06</v>
      </c>
      <c r="F41" s="11" t="n">
        <f aca="false">SUM(F40/31)</f>
        <v>25.1354838709677</v>
      </c>
      <c r="G41" s="11" t="n">
        <f aca="false">SUM(G40/30)</f>
        <v>26.17</v>
      </c>
      <c r="H41" s="11" t="n">
        <f aca="false">SUM(H40/31)</f>
        <v>26.5387096774194</v>
      </c>
      <c r="I41" s="11" t="n">
        <f aca="false">SUM(I40/31)</f>
        <v>26.0774193548387</v>
      </c>
      <c r="J41" s="11" t="n">
        <f aca="false">SUM(J40/30)</f>
        <v>24.9433333333333</v>
      </c>
      <c r="K41" s="11" t="n">
        <f aca="false">SUM(K40/31)</f>
        <v>21.3645161290323</v>
      </c>
      <c r="L41" s="11" t="n">
        <f aca="false">SUM(L40/30)</f>
        <v>17.4966666666667</v>
      </c>
      <c r="M41" s="11" t="n">
        <f aca="false">SUM(M40/31)</f>
        <v>15.5903225806452</v>
      </c>
    </row>
    <row r="42" s="2" customFormat="true" ht="18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2" customFormat="true" ht="18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2" customFormat="true" ht="18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2" customFormat="true" ht="18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5" customFormat="true" ht="15.75" hidden="false" customHeight="false" outlineLevel="0" collapsed="false">
      <c r="A46" s="14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7" t="n">
        <v>20.7</v>
      </c>
      <c r="C47" s="7" t="n">
        <v>18.5</v>
      </c>
      <c r="D47" s="7" t="n">
        <v>10.3</v>
      </c>
      <c r="E47" s="7" t="n">
        <v>21.5</v>
      </c>
      <c r="F47" s="7" t="n">
        <v>21.4</v>
      </c>
      <c r="G47" s="7" t="n">
        <v>24.5</v>
      </c>
      <c r="H47" s="7" t="n">
        <v>25.3</v>
      </c>
      <c r="I47" s="7" t="n">
        <v>26</v>
      </c>
      <c r="J47" s="7" t="n">
        <v>26.4</v>
      </c>
      <c r="K47" s="7" t="n">
        <v>23.5</v>
      </c>
      <c r="L47" s="7" t="n">
        <v>25.6</v>
      </c>
      <c r="M47" s="7" t="n">
        <v>18.2</v>
      </c>
    </row>
    <row r="48" s="2" customFormat="true" ht="14.25" hidden="false" customHeight="false" outlineLevel="0" collapsed="false">
      <c r="A48" s="6" t="n">
        <v>2</v>
      </c>
      <c r="B48" s="7" t="n">
        <v>14.5</v>
      </c>
      <c r="C48" s="7" t="n">
        <v>19.9</v>
      </c>
      <c r="D48" s="7" t="n">
        <v>9.8</v>
      </c>
      <c r="E48" s="7" t="n">
        <v>22.1</v>
      </c>
      <c r="F48" s="7" t="n">
        <v>22.7</v>
      </c>
      <c r="G48" s="7" t="n">
        <v>26.7</v>
      </c>
      <c r="H48" s="7" t="n">
        <v>27.7</v>
      </c>
      <c r="I48" s="7" t="n">
        <v>24.8</v>
      </c>
      <c r="J48" s="7" t="n">
        <v>27.4</v>
      </c>
      <c r="K48" s="7" t="n">
        <v>24.4</v>
      </c>
      <c r="L48" s="7" t="n">
        <v>25.6</v>
      </c>
      <c r="M48" s="7" t="n">
        <v>19</v>
      </c>
    </row>
    <row r="49" s="2" customFormat="true" ht="14.25" hidden="false" customHeight="false" outlineLevel="0" collapsed="false">
      <c r="A49" s="6" t="n">
        <v>3</v>
      </c>
      <c r="B49" s="7" t="n">
        <v>14</v>
      </c>
      <c r="C49" s="7" t="n">
        <v>20.6</v>
      </c>
      <c r="D49" s="7" t="n">
        <v>10.1</v>
      </c>
      <c r="E49" s="7" t="n">
        <v>22.3</v>
      </c>
      <c r="F49" s="7" t="n">
        <v>24.7</v>
      </c>
      <c r="G49" s="7" t="n">
        <v>26.6</v>
      </c>
      <c r="H49" s="7" t="n">
        <v>28</v>
      </c>
      <c r="I49" s="7" t="n">
        <v>26.2</v>
      </c>
      <c r="J49" s="7" t="n">
        <v>25.5</v>
      </c>
      <c r="K49" s="7" t="n">
        <v>25.2</v>
      </c>
      <c r="L49" s="7" t="n">
        <v>25.7</v>
      </c>
      <c r="M49" s="7" t="n">
        <v>18.6</v>
      </c>
    </row>
    <row r="50" s="2" customFormat="true" ht="14.25" hidden="false" customHeight="false" outlineLevel="0" collapsed="false">
      <c r="A50" s="6" t="n">
        <v>4</v>
      </c>
      <c r="B50" s="7" t="n">
        <v>13.5</v>
      </c>
      <c r="C50" s="7" t="n">
        <v>20.8</v>
      </c>
      <c r="D50" s="7" t="n">
        <v>14.5</v>
      </c>
      <c r="E50" s="7" t="n">
        <v>22.5</v>
      </c>
      <c r="F50" s="7" t="n">
        <v>25.2</v>
      </c>
      <c r="G50" s="7" t="n">
        <v>27.2</v>
      </c>
      <c r="H50" s="7" t="n">
        <v>24.7</v>
      </c>
      <c r="I50" s="7" t="n">
        <v>25.4</v>
      </c>
      <c r="J50" s="7" t="n">
        <v>25.4</v>
      </c>
      <c r="K50" s="7" t="n">
        <v>24.4</v>
      </c>
      <c r="L50" s="7" t="n">
        <v>23.6</v>
      </c>
      <c r="M50" s="7" t="n">
        <v>19.4</v>
      </c>
    </row>
    <row r="51" s="2" customFormat="true" ht="14.25" hidden="false" customHeight="false" outlineLevel="0" collapsed="false">
      <c r="A51" s="6" t="n">
        <v>5</v>
      </c>
      <c r="B51" s="7" t="n">
        <v>11.8</v>
      </c>
      <c r="C51" s="7" t="n">
        <v>21.3</v>
      </c>
      <c r="D51" s="7" t="n">
        <v>17.3</v>
      </c>
      <c r="E51" s="7" t="n">
        <v>22.9</v>
      </c>
      <c r="F51" s="7" t="n">
        <v>25</v>
      </c>
      <c r="G51" s="7" t="n">
        <v>24.4</v>
      </c>
      <c r="H51" s="7" t="n">
        <v>27.8</v>
      </c>
      <c r="I51" s="7" t="n">
        <v>24.9</v>
      </c>
      <c r="J51" s="7" t="n">
        <v>26.2</v>
      </c>
      <c r="K51" s="7" t="n">
        <v>23.4</v>
      </c>
      <c r="L51" s="7" t="n">
        <v>24.2</v>
      </c>
      <c r="M51" s="7" t="n">
        <v>20.3</v>
      </c>
    </row>
    <row r="52" s="2" customFormat="true" ht="14.25" hidden="false" customHeight="false" outlineLevel="0" collapsed="false">
      <c r="A52" s="6" t="n">
        <v>6</v>
      </c>
      <c r="B52" s="7" t="n">
        <v>11.8</v>
      </c>
      <c r="C52" s="7" t="n">
        <v>21.2</v>
      </c>
      <c r="D52" s="7" t="n">
        <v>17.5</v>
      </c>
      <c r="E52" s="7" t="n">
        <v>23.2</v>
      </c>
      <c r="F52" s="7" t="n">
        <v>25.4</v>
      </c>
      <c r="G52" s="7" t="n">
        <v>25.9</v>
      </c>
      <c r="H52" s="7" t="n">
        <v>27.9</v>
      </c>
      <c r="I52" s="7" t="n">
        <v>26.3</v>
      </c>
      <c r="J52" s="7" t="n">
        <v>26.1</v>
      </c>
      <c r="K52" s="7" t="n">
        <v>22.2</v>
      </c>
      <c r="L52" s="7" t="n">
        <v>21</v>
      </c>
      <c r="M52" s="7" t="n">
        <v>20.8</v>
      </c>
    </row>
    <row r="53" s="2" customFormat="true" ht="14.25" hidden="false" customHeight="false" outlineLevel="0" collapsed="false">
      <c r="A53" s="6" t="n">
        <v>7</v>
      </c>
      <c r="B53" s="7" t="n">
        <v>11.7</v>
      </c>
      <c r="C53" s="7" t="n">
        <v>20.8</v>
      </c>
      <c r="D53" s="7" t="n">
        <v>19.4</v>
      </c>
      <c r="E53" s="7" t="n">
        <v>23.1</v>
      </c>
      <c r="F53" s="7" t="n">
        <v>24.7</v>
      </c>
      <c r="G53" s="7" t="n">
        <v>27.2</v>
      </c>
      <c r="H53" s="7" t="n">
        <v>29</v>
      </c>
      <c r="I53" s="7" t="n">
        <v>27.4</v>
      </c>
      <c r="J53" s="7" t="n">
        <v>25.2</v>
      </c>
      <c r="K53" s="7" t="n">
        <v>22.5</v>
      </c>
      <c r="L53" s="7" t="n">
        <v>23.2</v>
      </c>
      <c r="M53" s="7" t="n">
        <v>18</v>
      </c>
    </row>
    <row r="54" s="2" customFormat="true" ht="14.25" hidden="false" customHeight="false" outlineLevel="0" collapsed="false">
      <c r="A54" s="6" t="n">
        <v>8</v>
      </c>
      <c r="B54" s="7" t="n">
        <v>12.2</v>
      </c>
      <c r="C54" s="7" t="n">
        <v>18.6</v>
      </c>
      <c r="D54" s="7" t="n">
        <v>20</v>
      </c>
      <c r="E54" s="7" t="n">
        <v>23.8</v>
      </c>
      <c r="F54" s="7" t="n">
        <v>23.7</v>
      </c>
      <c r="G54" s="7" t="n">
        <v>27.5</v>
      </c>
      <c r="H54" s="7" t="n">
        <v>28.8</v>
      </c>
      <c r="I54" s="7" t="n">
        <v>26.9</v>
      </c>
      <c r="J54" s="7" t="n">
        <v>24.1</v>
      </c>
      <c r="K54" s="7" t="n">
        <v>22.7</v>
      </c>
      <c r="L54" s="7" t="n">
        <v>24.4</v>
      </c>
      <c r="M54" s="7" t="n">
        <v>15.8</v>
      </c>
    </row>
    <row r="55" s="2" customFormat="true" ht="14.25" hidden="false" customHeight="false" outlineLevel="0" collapsed="false">
      <c r="A55" s="6" t="n">
        <v>9</v>
      </c>
      <c r="B55" s="7" t="n">
        <v>11</v>
      </c>
      <c r="C55" s="7" t="n">
        <v>16.1</v>
      </c>
      <c r="D55" s="7" t="n">
        <v>15.7</v>
      </c>
      <c r="E55" s="7" t="n">
        <v>23.6</v>
      </c>
      <c r="F55" s="7" t="n">
        <v>24</v>
      </c>
      <c r="G55" s="7" t="n">
        <v>27.5</v>
      </c>
      <c r="H55" s="7" t="n">
        <v>26.2</v>
      </c>
      <c r="I55" s="7" t="n">
        <v>27.5</v>
      </c>
      <c r="J55" s="7" t="n">
        <v>24.3</v>
      </c>
      <c r="K55" s="7" t="n">
        <v>22.7</v>
      </c>
      <c r="L55" s="7" t="n">
        <v>22.6</v>
      </c>
      <c r="M55" s="7" t="n">
        <v>19</v>
      </c>
    </row>
    <row r="56" s="2" customFormat="true" ht="14.25" hidden="false" customHeight="false" outlineLevel="0" collapsed="false">
      <c r="A56" s="6" t="n">
        <v>10</v>
      </c>
      <c r="B56" s="7" t="n">
        <v>8.8</v>
      </c>
      <c r="C56" s="7" t="n">
        <v>14.7</v>
      </c>
      <c r="D56" s="7" t="n">
        <v>14.2</v>
      </c>
      <c r="E56" s="7" t="n">
        <v>23.6</v>
      </c>
      <c r="F56" s="7" t="n">
        <v>24.1</v>
      </c>
      <c r="G56" s="7" t="n">
        <v>28</v>
      </c>
      <c r="H56" s="7" t="n">
        <v>28.3</v>
      </c>
      <c r="I56" s="7" t="n">
        <v>28.5</v>
      </c>
      <c r="J56" s="7" t="n">
        <v>24.3</v>
      </c>
      <c r="K56" s="7" t="n">
        <v>21.9</v>
      </c>
      <c r="L56" s="7" t="n">
        <v>18</v>
      </c>
      <c r="M56" s="7" t="n">
        <v>20.3</v>
      </c>
    </row>
    <row r="57" s="2" customFormat="true" ht="15" hidden="false" customHeight="false" outlineLevel="0" collapsed="false">
      <c r="A57" s="8" t="s">
        <v>12</v>
      </c>
      <c r="B57" s="9" t="n">
        <f aca="false">SUM(B47:B56)</f>
        <v>130</v>
      </c>
      <c r="C57" s="9" t="n">
        <f aca="false">SUM(C47:C56)</f>
        <v>192.5</v>
      </c>
      <c r="D57" s="9" t="n">
        <f aca="false">SUM(D47:D56)</f>
        <v>148.8</v>
      </c>
      <c r="E57" s="9" t="n">
        <f aca="false">SUM(E47:E56)</f>
        <v>228.6</v>
      </c>
      <c r="F57" s="9" t="n">
        <f aca="false">SUM(F47:F56)</f>
        <v>240.9</v>
      </c>
      <c r="G57" s="9" t="n">
        <f aca="false">SUM(G47:G56)</f>
        <v>265.5</v>
      </c>
      <c r="H57" s="9" t="n">
        <f aca="false">SUM(H47:H56)</f>
        <v>273.7</v>
      </c>
      <c r="I57" s="9" t="n">
        <f aca="false">SUM(I47:I56)</f>
        <v>263.9</v>
      </c>
      <c r="J57" s="9" t="n">
        <f aca="false">SUM(J47:J56)</f>
        <v>254.9</v>
      </c>
      <c r="K57" s="9" t="n">
        <f aca="false">SUM(K47:K56)</f>
        <v>232.9</v>
      </c>
      <c r="L57" s="9" t="n">
        <f aca="false">SUM(L47:L56)</f>
        <v>233.9</v>
      </c>
      <c r="M57" s="9" t="n">
        <f aca="false">SUM(M47:M56)</f>
        <v>189.4</v>
      </c>
      <c r="IV57" s="2" t="n">
        <f aca="false">SUM(A57:IU57)</f>
        <v>2655</v>
      </c>
    </row>
    <row r="58" s="2" customFormat="true" ht="14.25" hidden="false" customHeight="false" outlineLevel="0" collapsed="false">
      <c r="A58" s="6" t="n">
        <v>11</v>
      </c>
      <c r="B58" s="7" t="n">
        <v>8.8</v>
      </c>
      <c r="C58" s="7" t="n">
        <v>14.4</v>
      </c>
      <c r="D58" s="7" t="n">
        <v>15.5</v>
      </c>
      <c r="E58" s="7" t="n">
        <v>24.5</v>
      </c>
      <c r="F58" s="7" t="n">
        <v>24.7</v>
      </c>
      <c r="G58" s="7" t="n">
        <v>28.9</v>
      </c>
      <c r="H58" s="7" t="n">
        <v>23.7</v>
      </c>
      <c r="I58" s="7" t="n">
        <v>27.9</v>
      </c>
      <c r="J58" s="7" t="n">
        <v>24.7</v>
      </c>
      <c r="K58" s="7" t="n">
        <v>22.6</v>
      </c>
      <c r="L58" s="7" t="n">
        <v>15.9</v>
      </c>
      <c r="M58" s="7" t="n">
        <v>20.1</v>
      </c>
    </row>
    <row r="59" s="2" customFormat="true" ht="14.25" hidden="false" customHeight="false" outlineLevel="0" collapsed="false">
      <c r="A59" s="6" t="n">
        <v>12</v>
      </c>
      <c r="B59" s="7" t="n">
        <v>10.4</v>
      </c>
      <c r="C59" s="7" t="n">
        <v>15.8</v>
      </c>
      <c r="D59" s="7" t="n">
        <v>17</v>
      </c>
      <c r="E59" s="7" t="n">
        <v>22.2</v>
      </c>
      <c r="F59" s="7" t="n">
        <v>23.4</v>
      </c>
      <c r="G59" s="7" t="n">
        <v>28.4</v>
      </c>
      <c r="H59" s="7" t="n">
        <v>25.2</v>
      </c>
      <c r="I59" s="7" t="n">
        <v>27.6</v>
      </c>
      <c r="J59" s="7" t="n">
        <v>25.4</v>
      </c>
      <c r="K59" s="7" t="n">
        <v>24</v>
      </c>
      <c r="L59" s="7" t="n">
        <v>17.3</v>
      </c>
      <c r="M59" s="7" t="n">
        <v>19.4</v>
      </c>
    </row>
    <row r="60" s="2" customFormat="true" ht="14.25" hidden="false" customHeight="false" outlineLevel="0" collapsed="false">
      <c r="A60" s="6" t="n">
        <v>13</v>
      </c>
      <c r="B60" s="7" t="n">
        <v>11.1</v>
      </c>
      <c r="C60" s="7" t="n">
        <v>19.6</v>
      </c>
      <c r="D60" s="7" t="n">
        <v>17.7</v>
      </c>
      <c r="E60" s="7" t="n">
        <v>20.3</v>
      </c>
      <c r="F60" s="7" t="n">
        <v>24.4</v>
      </c>
      <c r="G60" s="7" t="n">
        <v>29.7</v>
      </c>
      <c r="H60" s="7" t="n">
        <v>24.4</v>
      </c>
      <c r="I60" s="7" t="n">
        <v>28.3</v>
      </c>
      <c r="J60" s="7" t="n">
        <v>25.9</v>
      </c>
      <c r="K60" s="7" t="n">
        <v>25.1</v>
      </c>
      <c r="L60" s="7" t="n">
        <v>13.5</v>
      </c>
      <c r="M60" s="7" t="n">
        <v>20.4</v>
      </c>
    </row>
    <row r="61" s="2" customFormat="true" ht="14.25" hidden="false" customHeight="false" outlineLevel="0" collapsed="false">
      <c r="A61" s="6" t="n">
        <v>14</v>
      </c>
      <c r="B61" s="7" t="n">
        <v>12.4</v>
      </c>
      <c r="C61" s="7" t="n">
        <v>18.8</v>
      </c>
      <c r="D61" s="7" t="n">
        <v>15.4</v>
      </c>
      <c r="E61" s="7" t="n">
        <v>20.8</v>
      </c>
      <c r="F61" s="7" t="n">
        <v>25</v>
      </c>
      <c r="G61" s="7" t="n">
        <v>27.9</v>
      </c>
      <c r="H61" s="7" t="n">
        <v>26.2</v>
      </c>
      <c r="I61" s="7" t="n">
        <v>28</v>
      </c>
      <c r="J61" s="7" t="n">
        <v>26.6</v>
      </c>
      <c r="K61" s="7" t="n">
        <v>23.3</v>
      </c>
      <c r="L61" s="7" t="n">
        <v>15.3</v>
      </c>
      <c r="M61" s="7" t="n">
        <v>20.4</v>
      </c>
    </row>
    <row r="62" s="2" customFormat="true" ht="14.25" hidden="false" customHeight="false" outlineLevel="0" collapsed="false">
      <c r="A62" s="6" t="n">
        <v>15</v>
      </c>
      <c r="B62" s="7" t="n">
        <v>13.6</v>
      </c>
      <c r="C62" s="7" t="n">
        <v>19.7</v>
      </c>
      <c r="D62" s="7" t="n">
        <v>13.2</v>
      </c>
      <c r="E62" s="7" t="n">
        <v>20.9</v>
      </c>
      <c r="F62" s="7" t="n">
        <v>22.7</v>
      </c>
      <c r="G62" s="7" t="n">
        <v>27.7</v>
      </c>
      <c r="H62" s="7" t="n">
        <v>27.2</v>
      </c>
      <c r="I62" s="7" t="n">
        <v>26.6</v>
      </c>
      <c r="J62" s="7" t="n">
        <v>23.6</v>
      </c>
      <c r="K62" s="7" t="n">
        <v>23.7</v>
      </c>
      <c r="L62" s="7" t="n">
        <v>15.6</v>
      </c>
      <c r="M62" s="7" t="n">
        <v>21.6</v>
      </c>
    </row>
    <row r="63" s="2" customFormat="true" ht="14.25" hidden="false" customHeight="false" outlineLevel="0" collapsed="false">
      <c r="A63" s="6" t="n">
        <v>16</v>
      </c>
      <c r="B63" s="7" t="n">
        <v>11.8</v>
      </c>
      <c r="C63" s="7" t="n">
        <v>22.1</v>
      </c>
      <c r="D63" s="7" t="n">
        <v>12.8</v>
      </c>
      <c r="E63" s="7" t="n">
        <v>21.7</v>
      </c>
      <c r="F63" s="7" t="n">
        <v>23.3</v>
      </c>
      <c r="G63" s="7" t="n">
        <v>26.5</v>
      </c>
      <c r="H63" s="7" t="n">
        <v>26.7</v>
      </c>
      <c r="I63" s="7" t="n">
        <v>28.3</v>
      </c>
      <c r="J63" s="7" t="n">
        <v>24</v>
      </c>
      <c r="K63" s="7" t="n">
        <v>22.5</v>
      </c>
      <c r="L63" s="7" t="n">
        <v>18.6</v>
      </c>
      <c r="M63" s="7" t="n">
        <v>21.1</v>
      </c>
    </row>
    <row r="64" s="2" customFormat="true" ht="14.25" hidden="false" customHeight="false" outlineLevel="0" collapsed="false">
      <c r="A64" s="6" t="n">
        <v>17</v>
      </c>
      <c r="B64" s="7" t="n">
        <v>9.6</v>
      </c>
      <c r="C64" s="7" t="n">
        <v>20</v>
      </c>
      <c r="D64" s="7" t="n">
        <v>16</v>
      </c>
      <c r="E64" s="7" t="n">
        <v>22.1</v>
      </c>
      <c r="F64" s="7" t="n">
        <v>20.9</v>
      </c>
      <c r="G64" s="7" t="n">
        <v>27.4</v>
      </c>
      <c r="H64" s="7" t="n">
        <v>26.5</v>
      </c>
      <c r="I64" s="7" t="n">
        <v>28.7</v>
      </c>
      <c r="J64" s="7" t="n">
        <v>25.2</v>
      </c>
      <c r="K64" s="7" t="n">
        <v>20.7</v>
      </c>
      <c r="L64" s="7" t="n">
        <v>18.8</v>
      </c>
      <c r="M64" s="7" t="n">
        <v>15.5</v>
      </c>
    </row>
    <row r="65" s="2" customFormat="true" ht="14.25" hidden="false" customHeight="false" outlineLevel="0" collapsed="false">
      <c r="A65" s="6" t="n">
        <v>18</v>
      </c>
      <c r="B65" s="7" t="n">
        <v>12.9</v>
      </c>
      <c r="C65" s="7" t="n">
        <v>17</v>
      </c>
      <c r="D65" s="7" t="n">
        <v>16.5</v>
      </c>
      <c r="E65" s="7" t="n">
        <v>22.1</v>
      </c>
      <c r="F65" s="7" t="n">
        <v>25.2</v>
      </c>
      <c r="G65" s="7" t="n">
        <v>28.7</v>
      </c>
      <c r="H65" s="7" t="n">
        <v>27.2</v>
      </c>
      <c r="I65" s="7" t="n">
        <v>27.8</v>
      </c>
      <c r="J65" s="7" t="n">
        <v>26.4</v>
      </c>
      <c r="K65" s="7" t="n">
        <v>20.9</v>
      </c>
      <c r="L65" s="7" t="n">
        <v>20.5</v>
      </c>
      <c r="M65" s="7" t="n">
        <v>16</v>
      </c>
    </row>
    <row r="66" s="2" customFormat="true" ht="14.25" hidden="false" customHeight="false" outlineLevel="0" collapsed="false">
      <c r="A66" s="6" t="n">
        <v>19</v>
      </c>
      <c r="B66" s="7" t="n">
        <v>9.9</v>
      </c>
      <c r="C66" s="7" t="n">
        <v>16.5</v>
      </c>
      <c r="D66" s="7" t="n">
        <v>16.3</v>
      </c>
      <c r="E66" s="7" t="n">
        <v>20.6</v>
      </c>
      <c r="F66" s="7" t="n">
        <v>23.9</v>
      </c>
      <c r="G66" s="7" t="n">
        <v>28.8</v>
      </c>
      <c r="H66" s="7" t="n">
        <v>25.3</v>
      </c>
      <c r="I66" s="7" t="n">
        <v>24.7</v>
      </c>
      <c r="J66" s="7" t="n">
        <v>23</v>
      </c>
      <c r="K66" s="7" t="n">
        <v>20.6</v>
      </c>
      <c r="L66" s="7" t="n">
        <v>21.6</v>
      </c>
      <c r="M66" s="7" t="n">
        <v>20.2</v>
      </c>
    </row>
    <row r="67" s="2" customFormat="true" ht="14.25" hidden="false" customHeight="false" outlineLevel="0" collapsed="false">
      <c r="A67" s="6" t="n">
        <v>20</v>
      </c>
      <c r="B67" s="7" t="n">
        <v>12.2</v>
      </c>
      <c r="C67" s="7" t="n">
        <v>16.4</v>
      </c>
      <c r="D67" s="7" t="n">
        <v>18.3</v>
      </c>
      <c r="E67" s="7" t="n">
        <v>24.1</v>
      </c>
      <c r="F67" s="7" t="n">
        <v>25.5</v>
      </c>
      <c r="G67" s="7" t="n">
        <v>28.4</v>
      </c>
      <c r="H67" s="7" t="n">
        <v>24</v>
      </c>
      <c r="I67" s="7" t="n">
        <v>24.7</v>
      </c>
      <c r="J67" s="7" t="n">
        <v>23.9</v>
      </c>
      <c r="K67" s="7" t="n">
        <v>20.7</v>
      </c>
      <c r="L67" s="7" t="n">
        <v>21.3</v>
      </c>
      <c r="M67" s="7" t="n">
        <v>14</v>
      </c>
    </row>
    <row r="68" s="2" customFormat="true" ht="15" hidden="false" customHeight="false" outlineLevel="0" collapsed="false">
      <c r="A68" s="8" t="s">
        <v>12</v>
      </c>
      <c r="B68" s="9" t="n">
        <f aca="false">SUM(B58:B67)</f>
        <v>112.7</v>
      </c>
      <c r="C68" s="9" t="n">
        <f aca="false">SUM(C58:C67)</f>
        <v>180.3</v>
      </c>
      <c r="D68" s="9" t="n">
        <f aca="false">SUM(D58:D67)</f>
        <v>158.7</v>
      </c>
      <c r="E68" s="9" t="n">
        <f aca="false">SUM(E58:E67)</f>
        <v>219.3</v>
      </c>
      <c r="F68" s="9" t="n">
        <f aca="false">SUM(F58:F67)</f>
        <v>239</v>
      </c>
      <c r="G68" s="9" t="n">
        <f aca="false">SUM(G58:G67)</f>
        <v>282.4</v>
      </c>
      <c r="H68" s="9" t="n">
        <f aca="false">SUM(H58:H67)</f>
        <v>256.4</v>
      </c>
      <c r="I68" s="9" t="n">
        <f aca="false">SUM(I58:I67)</f>
        <v>272.6</v>
      </c>
      <c r="J68" s="9" t="n">
        <f aca="false">SUM(J58:J67)</f>
        <v>248.7</v>
      </c>
      <c r="K68" s="9" t="n">
        <f aca="false">SUM(K58:K67)</f>
        <v>224.1</v>
      </c>
      <c r="L68" s="9" t="n">
        <f aca="false">SUM(L58:L67)</f>
        <v>178.4</v>
      </c>
      <c r="M68" s="9" t="n">
        <f aca="false">SUM(M58:M67)</f>
        <v>188.7</v>
      </c>
    </row>
    <row r="69" s="2" customFormat="true" ht="14.25" hidden="false" customHeight="false" outlineLevel="0" collapsed="false">
      <c r="A69" s="6" t="n">
        <v>21</v>
      </c>
      <c r="B69" s="7" t="n">
        <v>11.9</v>
      </c>
      <c r="C69" s="7" t="n">
        <v>14.2</v>
      </c>
      <c r="D69" s="7" t="n">
        <v>19.5</v>
      </c>
      <c r="E69" s="7" t="n">
        <v>23.5</v>
      </c>
      <c r="F69" s="7" t="n">
        <v>26.5</v>
      </c>
      <c r="G69" s="7" t="n">
        <v>26.8</v>
      </c>
      <c r="H69" s="7" t="n">
        <v>23.1</v>
      </c>
      <c r="I69" s="7" t="n">
        <v>24.4</v>
      </c>
      <c r="J69" s="7" t="n">
        <v>24.9</v>
      </c>
      <c r="K69" s="7" t="n">
        <v>21</v>
      </c>
      <c r="L69" s="7" t="n">
        <v>20.8</v>
      </c>
      <c r="M69" s="7" t="n">
        <v>12.9</v>
      </c>
    </row>
    <row r="70" s="2" customFormat="true" ht="14.25" hidden="false" customHeight="false" outlineLevel="0" collapsed="false">
      <c r="A70" s="6" t="n">
        <v>22</v>
      </c>
      <c r="B70" s="7" t="n">
        <v>12.2</v>
      </c>
      <c r="C70" s="7" t="n">
        <v>14.5</v>
      </c>
      <c r="D70" s="7" t="n">
        <v>20.1</v>
      </c>
      <c r="E70" s="7" t="n">
        <v>23.2</v>
      </c>
      <c r="F70" s="7" t="n">
        <v>20.7</v>
      </c>
      <c r="G70" s="7" t="n">
        <v>23.3</v>
      </c>
      <c r="H70" s="7" t="n">
        <v>25.7</v>
      </c>
      <c r="I70" s="7" t="n">
        <v>24.5</v>
      </c>
      <c r="J70" s="7" t="n">
        <v>24.4</v>
      </c>
      <c r="K70" s="7" t="n">
        <v>21.6</v>
      </c>
      <c r="L70" s="7" t="n">
        <v>21</v>
      </c>
      <c r="M70" s="7" t="n">
        <v>15.4</v>
      </c>
    </row>
    <row r="71" s="2" customFormat="true" ht="14.25" hidden="false" customHeight="false" outlineLevel="0" collapsed="false">
      <c r="A71" s="6" t="n">
        <v>23</v>
      </c>
      <c r="B71" s="7" t="n">
        <v>11.8</v>
      </c>
      <c r="C71" s="7" t="n">
        <v>11.4</v>
      </c>
      <c r="D71" s="7" t="n">
        <v>20.8</v>
      </c>
      <c r="E71" s="7" t="n">
        <v>23.2</v>
      </c>
      <c r="F71" s="7" t="n">
        <v>21</v>
      </c>
      <c r="G71" s="7" t="n">
        <v>26.7</v>
      </c>
      <c r="H71" s="7" t="n">
        <v>26.8</v>
      </c>
      <c r="I71" s="7" t="n">
        <v>24.7</v>
      </c>
      <c r="J71" s="7" t="n">
        <v>26.1</v>
      </c>
      <c r="K71" s="7" t="n">
        <v>20.8</v>
      </c>
      <c r="L71" s="7" t="n">
        <v>20.2</v>
      </c>
      <c r="M71" s="7" t="n">
        <v>14.3</v>
      </c>
    </row>
    <row r="72" s="2" customFormat="true" ht="14.25" hidden="false" customHeight="false" outlineLevel="0" collapsed="false">
      <c r="A72" s="6" t="n">
        <v>24</v>
      </c>
      <c r="B72" s="7" t="n">
        <v>13</v>
      </c>
      <c r="C72" s="7" t="n">
        <v>12.1</v>
      </c>
      <c r="D72" s="7" t="n">
        <v>20.2</v>
      </c>
      <c r="E72" s="7" t="n">
        <v>23.5</v>
      </c>
      <c r="F72" s="7" t="n">
        <v>21.6</v>
      </c>
      <c r="G72" s="7" t="n">
        <v>24.2</v>
      </c>
      <c r="H72" s="7" t="n">
        <v>26.6</v>
      </c>
      <c r="I72" s="7" t="n">
        <v>25.5</v>
      </c>
      <c r="J72" s="7" t="n">
        <v>23.6</v>
      </c>
      <c r="K72" s="7" t="n">
        <v>21.5</v>
      </c>
      <c r="L72" s="7" t="n">
        <v>20.3</v>
      </c>
      <c r="M72" s="7" t="n">
        <v>11.6</v>
      </c>
    </row>
    <row r="73" s="2" customFormat="true" ht="14.25" hidden="false" customHeight="false" outlineLevel="0" collapsed="false">
      <c r="A73" s="6" t="n">
        <v>25</v>
      </c>
      <c r="B73" s="7" t="n">
        <v>13.3</v>
      </c>
      <c r="C73" s="7" t="n">
        <v>10.6</v>
      </c>
      <c r="D73" s="7" t="n">
        <v>19.9</v>
      </c>
      <c r="E73" s="7" t="n">
        <v>25.5</v>
      </c>
      <c r="F73" s="7" t="n">
        <v>23.3</v>
      </c>
      <c r="G73" s="7" t="n">
        <v>24.5</v>
      </c>
      <c r="H73" s="7" t="n">
        <v>22.1</v>
      </c>
      <c r="I73" s="7" t="n">
        <v>26.4</v>
      </c>
      <c r="J73" s="7" t="n">
        <v>23.5</v>
      </c>
      <c r="K73" s="7" t="n">
        <v>21.3</v>
      </c>
      <c r="L73" s="7" t="n">
        <v>21.4</v>
      </c>
      <c r="M73" s="7" t="n">
        <v>9.2</v>
      </c>
    </row>
    <row r="74" s="2" customFormat="true" ht="14.25" hidden="false" customHeight="false" outlineLevel="0" collapsed="false">
      <c r="A74" s="6" t="n">
        <v>26</v>
      </c>
      <c r="B74" s="7" t="n">
        <v>16.2</v>
      </c>
      <c r="C74" s="7" t="n">
        <v>12.3</v>
      </c>
      <c r="D74" s="7" t="n">
        <v>21.2</v>
      </c>
      <c r="E74" s="7" t="n">
        <v>24.3</v>
      </c>
      <c r="F74" s="7" t="n">
        <v>24.6</v>
      </c>
      <c r="G74" s="7" t="n">
        <v>26.1</v>
      </c>
      <c r="H74" s="7" t="n">
        <v>23.8</v>
      </c>
      <c r="I74" s="7" t="n">
        <v>24.3</v>
      </c>
      <c r="J74" s="7" t="n">
        <v>24</v>
      </c>
      <c r="K74" s="7" t="n">
        <v>21.5</v>
      </c>
      <c r="L74" s="7" t="n">
        <v>16.6</v>
      </c>
      <c r="M74" s="7" t="n">
        <v>9.2</v>
      </c>
    </row>
    <row r="75" s="2" customFormat="true" ht="14.25" hidden="false" customHeight="false" outlineLevel="0" collapsed="false">
      <c r="A75" s="6" t="n">
        <v>27</v>
      </c>
      <c r="B75" s="7" t="n">
        <v>18.3</v>
      </c>
      <c r="C75" s="7" t="n">
        <v>11.3</v>
      </c>
      <c r="D75" s="7" t="n">
        <v>20.8</v>
      </c>
      <c r="E75" s="7" t="n">
        <v>22.2</v>
      </c>
      <c r="F75" s="7" t="n">
        <v>23.1</v>
      </c>
      <c r="G75" s="7" t="n">
        <v>26.1</v>
      </c>
      <c r="H75" s="7" t="n">
        <v>23.9</v>
      </c>
      <c r="I75" s="7" t="n">
        <v>24.4</v>
      </c>
      <c r="J75" s="7" t="n">
        <v>24.5</v>
      </c>
      <c r="K75" s="7" t="n">
        <v>21.8</v>
      </c>
      <c r="L75" s="7" t="n">
        <v>14</v>
      </c>
      <c r="M75" s="7" t="n">
        <v>12.1</v>
      </c>
    </row>
    <row r="76" s="2" customFormat="true" ht="14.25" hidden="false" customHeight="false" outlineLevel="0" collapsed="false">
      <c r="A76" s="6" t="n">
        <v>28</v>
      </c>
      <c r="B76" s="7" t="n">
        <v>18.7</v>
      </c>
      <c r="C76" s="7" t="n">
        <v>10.2</v>
      </c>
      <c r="D76" s="7" t="n">
        <v>18.9</v>
      </c>
      <c r="E76" s="7" t="n">
        <v>22.6</v>
      </c>
      <c r="F76" s="7" t="n">
        <v>21.7</v>
      </c>
      <c r="G76" s="7" t="n">
        <v>25.6</v>
      </c>
      <c r="H76" s="7" t="n">
        <v>25.8</v>
      </c>
      <c r="I76" s="7" t="n">
        <v>25.1</v>
      </c>
      <c r="J76" s="7" t="n">
        <v>24.3</v>
      </c>
      <c r="K76" s="7" t="n">
        <v>22.4</v>
      </c>
      <c r="L76" s="7" t="n">
        <v>15.3</v>
      </c>
      <c r="M76" s="7" t="n">
        <v>13.1</v>
      </c>
    </row>
    <row r="77" s="2" customFormat="true" ht="14.25" hidden="false" customHeight="false" outlineLevel="0" collapsed="false">
      <c r="A77" s="6" t="n">
        <v>29</v>
      </c>
      <c r="B77" s="7" t="n">
        <v>18.8</v>
      </c>
      <c r="C77" s="7"/>
      <c r="D77" s="7" t="n">
        <v>19.8</v>
      </c>
      <c r="E77" s="7" t="n">
        <v>21.9</v>
      </c>
      <c r="F77" s="7" t="n">
        <v>22.4</v>
      </c>
      <c r="G77" s="7" t="n">
        <v>25.7</v>
      </c>
      <c r="H77" s="7" t="n">
        <v>25</v>
      </c>
      <c r="I77" s="7" t="n">
        <v>25.3</v>
      </c>
      <c r="J77" s="7" t="n">
        <v>23.9</v>
      </c>
      <c r="K77" s="7" t="n">
        <v>23.3</v>
      </c>
      <c r="L77" s="7" t="n">
        <v>14.7</v>
      </c>
      <c r="M77" s="7" t="n">
        <v>14.5</v>
      </c>
    </row>
    <row r="78" s="2" customFormat="true" ht="14.25" hidden="false" customHeight="false" outlineLevel="0" collapsed="false">
      <c r="A78" s="6" t="n">
        <v>30</v>
      </c>
      <c r="B78" s="7" t="n">
        <v>16.6</v>
      </c>
      <c r="C78" s="7"/>
      <c r="D78" s="7" t="n">
        <v>20.6</v>
      </c>
      <c r="E78" s="7" t="n">
        <v>20.8</v>
      </c>
      <c r="F78" s="7" t="n">
        <v>25.9</v>
      </c>
      <c r="G78" s="7" t="n">
        <v>23.7</v>
      </c>
      <c r="H78" s="7" t="n">
        <v>23.9</v>
      </c>
      <c r="I78" s="7" t="n">
        <v>25.5</v>
      </c>
      <c r="J78" s="7" t="n">
        <v>24</v>
      </c>
      <c r="K78" s="7" t="n">
        <v>23.7</v>
      </c>
      <c r="L78" s="7" t="n">
        <v>16.8</v>
      </c>
      <c r="M78" s="7" t="n">
        <v>16.1</v>
      </c>
    </row>
    <row r="79" s="2" customFormat="true" ht="14.25" hidden="false" customHeight="false" outlineLevel="0" collapsed="false">
      <c r="A79" s="6" t="n">
        <v>31</v>
      </c>
      <c r="B79" s="7" t="n">
        <v>16.7</v>
      </c>
      <c r="C79" s="7"/>
      <c r="D79" s="7" t="n">
        <v>21.7</v>
      </c>
      <c r="E79" s="7"/>
      <c r="F79" s="7" t="n">
        <v>25.8</v>
      </c>
      <c r="G79" s="7"/>
      <c r="H79" s="7" t="n">
        <v>25.4</v>
      </c>
      <c r="I79" s="7" t="n">
        <v>27.8</v>
      </c>
      <c r="J79" s="7"/>
      <c r="K79" s="7" t="n">
        <v>24.3</v>
      </c>
      <c r="L79" s="7"/>
      <c r="M79" s="7" t="n">
        <v>14.1</v>
      </c>
    </row>
    <row r="80" s="2" customFormat="true" ht="15" hidden="false" customHeight="false" outlineLevel="0" collapsed="false">
      <c r="A80" s="8" t="s">
        <v>12</v>
      </c>
      <c r="B80" s="9" t="n">
        <f aca="false">SUM(B69:B79)</f>
        <v>167.5</v>
      </c>
      <c r="C80" s="9" t="n">
        <f aca="false">SUM(C69:C79)</f>
        <v>96.6</v>
      </c>
      <c r="D80" s="9" t="n">
        <f aca="false">SUM(D69:D79)</f>
        <v>223.5</v>
      </c>
      <c r="E80" s="9" t="n">
        <f aca="false">SUM(E69:E79)</f>
        <v>230.7</v>
      </c>
      <c r="F80" s="9" t="n">
        <f aca="false">SUM(F69:F79)</f>
        <v>256.6</v>
      </c>
      <c r="G80" s="9" t="n">
        <f aca="false">SUM(G69:G79)</f>
        <v>252.7</v>
      </c>
      <c r="H80" s="9" t="n">
        <f aca="false">SUM(H69:H79)</f>
        <v>272.1</v>
      </c>
      <c r="I80" s="9" t="n">
        <f aca="false">SUM(I69:I79)</f>
        <v>277.9</v>
      </c>
      <c r="J80" s="9" t="n">
        <f aca="false">SUM(J69:J79)</f>
        <v>243.2</v>
      </c>
      <c r="K80" s="9" t="n">
        <f aca="false">SUM(K69:K79)</f>
        <v>243.2</v>
      </c>
      <c r="L80" s="9" t="n">
        <f aca="false">SUM(L69:L79)</f>
        <v>181.1</v>
      </c>
      <c r="M80" s="9" t="n">
        <f aca="false">SUM(M69:M79)</f>
        <v>142.5</v>
      </c>
    </row>
    <row r="81" s="2" customFormat="true" ht="15" hidden="false" customHeight="false" outlineLevel="0" collapsed="false">
      <c r="A81" s="8" t="s">
        <v>13</v>
      </c>
      <c r="B81" s="9" t="n">
        <f aca="false">SUM(B80,B68,B57)</f>
        <v>410.2</v>
      </c>
      <c r="C81" s="9" t="n">
        <f aca="false">SUM(C80,C68,C57)</f>
        <v>469.4</v>
      </c>
      <c r="D81" s="9" t="n">
        <f aca="false">SUM(D80,D68,D57)</f>
        <v>531</v>
      </c>
      <c r="E81" s="9" t="n">
        <f aca="false">SUM(E80,E68,E57)</f>
        <v>678.6</v>
      </c>
      <c r="F81" s="9" t="n">
        <f aca="false">SUM(F80,F68,F57)</f>
        <v>736.5</v>
      </c>
      <c r="G81" s="9" t="n">
        <f aca="false">SUM(G80,G68,G57)</f>
        <v>800.6</v>
      </c>
      <c r="H81" s="9" t="n">
        <f aca="false">SUM(H80,H68,H57)</f>
        <v>802.2</v>
      </c>
      <c r="I81" s="9" t="n">
        <f aca="false">SUM(I80,I68,I57)</f>
        <v>814.4</v>
      </c>
      <c r="J81" s="9" t="n">
        <f aca="false">SUM(J80,J68,J57)</f>
        <v>746.8</v>
      </c>
      <c r="K81" s="9" t="n">
        <f aca="false">SUM(K80,K68,K57)</f>
        <v>700.2</v>
      </c>
      <c r="L81" s="9" t="n">
        <f aca="false">SUM(L57,L68,L80)</f>
        <v>593.4</v>
      </c>
      <c r="M81" s="9" t="n">
        <f aca="false">SUM(M80,M68,M57)</f>
        <v>520.6</v>
      </c>
    </row>
    <row r="82" s="2" customFormat="true" ht="15" hidden="false" customHeight="false" outlineLevel="0" collapsed="false">
      <c r="A82" s="10" t="s">
        <v>14</v>
      </c>
      <c r="B82" s="11" t="n">
        <f aca="false">SUM(B81/31)</f>
        <v>13.2322580645161</v>
      </c>
      <c r="C82" s="11" t="n">
        <f aca="false">SUM(C81/28)</f>
        <v>16.7642857142857</v>
      </c>
      <c r="D82" s="11" t="n">
        <f aca="false">SUM(D81/31)</f>
        <v>17.1290322580645</v>
      </c>
      <c r="E82" s="11" t="n">
        <f aca="false">SUM(E81/30)</f>
        <v>22.62</v>
      </c>
      <c r="F82" s="11" t="n">
        <f aca="false">SUM(F81/31)</f>
        <v>23.758064516129</v>
      </c>
      <c r="G82" s="11" t="n">
        <f aca="false">SUM(G81/30)</f>
        <v>26.6866666666667</v>
      </c>
      <c r="H82" s="11" t="n">
        <f aca="false">SUM(H81/31)</f>
        <v>25.8774193548387</v>
      </c>
      <c r="I82" s="11" t="n">
        <f aca="false">SUM(I81/31)</f>
        <v>26.2709677419355</v>
      </c>
      <c r="J82" s="11" t="n">
        <f aca="false">SUM(J81/30)</f>
        <v>24.8933333333333</v>
      </c>
      <c r="K82" s="11" t="n">
        <f aca="false">SUM(K81/31)</f>
        <v>22.5870967741935</v>
      </c>
      <c r="L82" s="11" t="n">
        <f aca="false">SUM(L81/30)</f>
        <v>19.78</v>
      </c>
      <c r="M82" s="11" t="n">
        <f aca="false">SUM(M81/31)</f>
        <v>16.7935483870968</v>
      </c>
    </row>
    <row r="83" s="2" customFormat="true" ht="18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2" customFormat="true" ht="18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2" customFormat="true" ht="18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2" customFormat="true" ht="18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5" customFormat="true" ht="15.75" hidden="false" customHeight="false" outlineLevel="0" collapsed="false">
      <c r="A87" s="14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7" t="n">
        <v>10.6</v>
      </c>
      <c r="C88" s="7" t="n">
        <v>13.3</v>
      </c>
      <c r="D88" s="7" t="n">
        <v>20.3</v>
      </c>
      <c r="E88" s="7" t="n">
        <v>15.4</v>
      </c>
      <c r="F88" s="7" t="n">
        <v>23</v>
      </c>
      <c r="G88" s="7" t="n">
        <v>25.2</v>
      </c>
      <c r="H88" s="7" t="n">
        <v>23.5</v>
      </c>
      <c r="I88" s="7" t="n">
        <v>26.6</v>
      </c>
      <c r="J88" s="7" t="n">
        <v>27.3</v>
      </c>
      <c r="K88" s="7" t="n">
        <v>25.8</v>
      </c>
      <c r="L88" s="7" t="n">
        <v>22.2</v>
      </c>
      <c r="M88" s="7" t="n">
        <v>12.2</v>
      </c>
    </row>
    <row r="89" s="2" customFormat="true" ht="14.25" hidden="false" customHeight="false" outlineLevel="0" collapsed="false">
      <c r="A89" s="6" t="n">
        <v>2</v>
      </c>
      <c r="B89" s="7" t="n">
        <v>8.3</v>
      </c>
      <c r="C89" s="7" t="n">
        <v>15.1</v>
      </c>
      <c r="D89" s="7" t="n">
        <v>20.9</v>
      </c>
      <c r="E89" s="7" t="n">
        <v>15.4</v>
      </c>
      <c r="F89" s="7" t="n">
        <v>24.3</v>
      </c>
      <c r="G89" s="7" t="n">
        <v>25.5</v>
      </c>
      <c r="H89" s="7" t="n">
        <v>23.9</v>
      </c>
      <c r="I89" s="7" t="n">
        <v>27.9</v>
      </c>
      <c r="J89" s="7" t="n">
        <v>23.8</v>
      </c>
      <c r="K89" s="7" t="n">
        <v>24.3</v>
      </c>
      <c r="L89" s="7" t="n">
        <v>21.6</v>
      </c>
      <c r="M89" s="7" t="n">
        <v>12.3</v>
      </c>
    </row>
    <row r="90" s="2" customFormat="true" ht="14.25" hidden="false" customHeight="false" outlineLevel="0" collapsed="false">
      <c r="A90" s="6" t="n">
        <v>3</v>
      </c>
      <c r="B90" s="7" t="n">
        <v>9.3</v>
      </c>
      <c r="C90" s="7" t="n">
        <v>14.7</v>
      </c>
      <c r="D90" s="7" t="n">
        <v>20.9</v>
      </c>
      <c r="E90" s="7" t="n">
        <v>15.4</v>
      </c>
      <c r="F90" s="7" t="n">
        <v>25</v>
      </c>
      <c r="G90" s="7" t="n">
        <v>26</v>
      </c>
      <c r="H90" s="7" t="n">
        <v>24.4</v>
      </c>
      <c r="I90" s="7" t="n">
        <v>27.1</v>
      </c>
      <c r="J90" s="7" t="n">
        <v>24.2</v>
      </c>
      <c r="K90" s="7" t="n">
        <v>23.8</v>
      </c>
      <c r="L90" s="7" t="n">
        <v>21.3</v>
      </c>
      <c r="M90" s="7" t="n">
        <v>14.3</v>
      </c>
    </row>
    <row r="91" s="2" customFormat="true" ht="14.25" hidden="false" customHeight="false" outlineLevel="0" collapsed="false">
      <c r="A91" s="6" t="n">
        <v>4</v>
      </c>
      <c r="B91" s="7" t="n">
        <v>10.3</v>
      </c>
      <c r="C91" s="7" t="n">
        <v>14.1</v>
      </c>
      <c r="D91" s="7" t="n">
        <v>21</v>
      </c>
      <c r="E91" s="7" t="n">
        <v>15.5</v>
      </c>
      <c r="F91" s="7" t="n">
        <v>23.9</v>
      </c>
      <c r="G91" s="7" t="n">
        <v>24.7</v>
      </c>
      <c r="H91" s="7" t="n">
        <v>24.2</v>
      </c>
      <c r="I91" s="7" t="n">
        <v>27.1</v>
      </c>
      <c r="J91" s="7" t="n">
        <v>25.9</v>
      </c>
      <c r="K91" s="7" t="n">
        <v>24.2</v>
      </c>
      <c r="L91" s="7" t="n">
        <v>20.4</v>
      </c>
      <c r="M91" s="7" t="n">
        <v>14.5</v>
      </c>
    </row>
    <row r="92" s="2" customFormat="true" ht="14.25" hidden="false" customHeight="false" outlineLevel="0" collapsed="false">
      <c r="A92" s="6" t="n">
        <v>5</v>
      </c>
      <c r="B92" s="7" t="n">
        <v>15.1</v>
      </c>
      <c r="C92" s="7" t="n">
        <v>13.2</v>
      </c>
      <c r="D92" s="7" t="n">
        <v>19.3</v>
      </c>
      <c r="E92" s="7" t="n">
        <v>16.2</v>
      </c>
      <c r="F92" s="7" t="n">
        <v>24.9</v>
      </c>
      <c r="G92" s="7" t="n">
        <v>26.3</v>
      </c>
      <c r="H92" s="7" t="n">
        <v>25</v>
      </c>
      <c r="I92" s="7" t="n">
        <v>26.4</v>
      </c>
      <c r="J92" s="7" t="n">
        <v>24.3</v>
      </c>
      <c r="K92" s="7" t="n">
        <v>23.8</v>
      </c>
      <c r="L92" s="7" t="n">
        <v>18.3</v>
      </c>
      <c r="M92" s="7" t="n">
        <v>16.2</v>
      </c>
    </row>
    <row r="93" s="2" customFormat="true" ht="14.25" hidden="false" customHeight="false" outlineLevel="0" collapsed="false">
      <c r="A93" s="6" t="n">
        <v>6</v>
      </c>
      <c r="B93" s="7" t="n">
        <v>15.7</v>
      </c>
      <c r="C93" s="7" t="n">
        <v>10.2</v>
      </c>
      <c r="D93" s="7" t="n">
        <v>21.2</v>
      </c>
      <c r="E93" s="7" t="n">
        <v>18.4</v>
      </c>
      <c r="F93" s="7" t="n">
        <v>25.7</v>
      </c>
      <c r="G93" s="7" t="n">
        <v>26.4</v>
      </c>
      <c r="H93" s="7" t="n">
        <v>27.1</v>
      </c>
      <c r="I93" s="7" t="n">
        <v>26.5</v>
      </c>
      <c r="J93" s="7" t="n">
        <v>23.8</v>
      </c>
      <c r="K93" s="7" t="n">
        <v>24.1</v>
      </c>
      <c r="L93" s="7" t="n">
        <v>17.8</v>
      </c>
      <c r="M93" s="7" t="n">
        <v>12.9</v>
      </c>
    </row>
    <row r="94" s="2" customFormat="true" ht="14.25" hidden="false" customHeight="false" outlineLevel="0" collapsed="false">
      <c r="A94" s="6" t="n">
        <v>7</v>
      </c>
      <c r="B94" s="7" t="n">
        <v>15</v>
      </c>
      <c r="C94" s="7" t="n">
        <v>11.6</v>
      </c>
      <c r="D94" s="7" t="n">
        <v>22.3</v>
      </c>
      <c r="E94" s="7" t="n">
        <v>19</v>
      </c>
      <c r="F94" s="7" t="n">
        <v>26.1</v>
      </c>
      <c r="G94" s="7" t="n">
        <v>27.4</v>
      </c>
      <c r="H94" s="7" t="n">
        <v>27.4</v>
      </c>
      <c r="I94" s="7" t="n">
        <v>24.8</v>
      </c>
      <c r="J94" s="7" t="n">
        <v>25.1</v>
      </c>
      <c r="K94" s="7" t="n">
        <v>23</v>
      </c>
      <c r="L94" s="7" t="n">
        <v>20</v>
      </c>
      <c r="M94" s="7" t="n">
        <v>15.4</v>
      </c>
    </row>
    <row r="95" s="2" customFormat="true" ht="14.25" hidden="false" customHeight="false" outlineLevel="0" collapsed="false">
      <c r="A95" s="6" t="n">
        <v>8</v>
      </c>
      <c r="B95" s="7" t="n">
        <v>16.8</v>
      </c>
      <c r="C95" s="7" t="n">
        <v>15.9</v>
      </c>
      <c r="D95" s="7" t="n">
        <v>21.7</v>
      </c>
      <c r="E95" s="7" t="n">
        <v>19.6</v>
      </c>
      <c r="F95" s="7" t="n">
        <v>26.1</v>
      </c>
      <c r="G95" s="7" t="n">
        <v>26.9</v>
      </c>
      <c r="H95" s="7" t="n">
        <v>28.1</v>
      </c>
      <c r="I95" s="7" t="n">
        <v>26.4</v>
      </c>
      <c r="J95" s="7" t="n">
        <v>25</v>
      </c>
      <c r="K95" s="7" t="n">
        <v>22.3</v>
      </c>
      <c r="L95" s="7" t="n">
        <v>22.1</v>
      </c>
      <c r="M95" s="7" t="n">
        <v>15.6</v>
      </c>
    </row>
    <row r="96" s="2" customFormat="true" ht="14.25" hidden="false" customHeight="false" outlineLevel="0" collapsed="false">
      <c r="A96" s="6" t="n">
        <v>9</v>
      </c>
      <c r="B96" s="7" t="n">
        <v>18.9</v>
      </c>
      <c r="C96" s="7" t="n">
        <v>16.7</v>
      </c>
      <c r="D96" s="7" t="n">
        <v>21.6</v>
      </c>
      <c r="E96" s="7" t="n">
        <v>21.3</v>
      </c>
      <c r="F96" s="7" t="n">
        <v>20</v>
      </c>
      <c r="G96" s="7" t="n">
        <v>27</v>
      </c>
      <c r="H96" s="7" t="n">
        <v>28.6</v>
      </c>
      <c r="I96" s="7" t="n">
        <v>28</v>
      </c>
      <c r="J96" s="7" t="n">
        <v>25.8</v>
      </c>
      <c r="K96" s="7" t="n">
        <v>23.4</v>
      </c>
      <c r="L96" s="7" t="n">
        <v>22.2</v>
      </c>
      <c r="M96" s="7" t="n">
        <v>15.2</v>
      </c>
    </row>
    <row r="97" s="2" customFormat="true" ht="14.25" hidden="false" customHeight="false" outlineLevel="0" collapsed="false">
      <c r="A97" s="6" t="n">
        <v>10</v>
      </c>
      <c r="B97" s="7" t="n">
        <v>17.9</v>
      </c>
      <c r="C97" s="7" t="n">
        <v>17.4</v>
      </c>
      <c r="D97" s="7" t="n">
        <v>22.4</v>
      </c>
      <c r="E97" s="7" t="n">
        <v>23.2</v>
      </c>
      <c r="F97" s="7" t="n">
        <v>19.1</v>
      </c>
      <c r="G97" s="7" t="n">
        <v>25.6</v>
      </c>
      <c r="H97" s="7" t="n">
        <v>23.3</v>
      </c>
      <c r="I97" s="7" t="n">
        <v>27.9</v>
      </c>
      <c r="J97" s="7" t="n">
        <v>25.8</v>
      </c>
      <c r="K97" s="7" t="n">
        <v>22.4</v>
      </c>
      <c r="L97" s="7" t="n">
        <v>21.3</v>
      </c>
      <c r="M97" s="7" t="n">
        <v>12.3</v>
      </c>
    </row>
    <row r="98" s="2" customFormat="true" ht="15" hidden="false" customHeight="false" outlineLevel="0" collapsed="false">
      <c r="A98" s="8" t="s">
        <v>12</v>
      </c>
      <c r="B98" s="9" t="n">
        <f aca="false">SUM(B88:B97)</f>
        <v>137.9</v>
      </c>
      <c r="C98" s="9" t="n">
        <f aca="false">SUM(C88:C97)</f>
        <v>142.2</v>
      </c>
      <c r="D98" s="9" t="n">
        <f aca="false">SUM(D88:D97)</f>
        <v>211.6</v>
      </c>
      <c r="E98" s="9" t="n">
        <f aca="false">SUM(E88:E97)</f>
        <v>179.4</v>
      </c>
      <c r="F98" s="9" t="n">
        <f aca="false">SUM(F88:F97)</f>
        <v>238.1</v>
      </c>
      <c r="G98" s="9" t="n">
        <f aca="false">SUM(G88:G97)</f>
        <v>261</v>
      </c>
      <c r="H98" s="9" t="n">
        <f aca="false">SUM(H88:H97)</f>
        <v>255.5</v>
      </c>
      <c r="I98" s="9" t="n">
        <f aca="false">SUM(I88:I97)</f>
        <v>268.7</v>
      </c>
      <c r="J98" s="9" t="n">
        <f aca="false">SUM(J88:J97)</f>
        <v>251</v>
      </c>
      <c r="K98" s="9" t="n">
        <f aca="false">SUM(K88:K97)</f>
        <v>237.1</v>
      </c>
      <c r="L98" s="15" t="n">
        <f aca="false">SUM(L88:L97)</f>
        <v>207.2</v>
      </c>
      <c r="M98" s="9" t="n">
        <f aca="false">SUM(M88:M97)</f>
        <v>140.9</v>
      </c>
      <c r="IV98" s="2" t="n">
        <f aca="false">SUM(A98:IU98)</f>
        <v>2530.6</v>
      </c>
    </row>
    <row r="99" s="2" customFormat="true" ht="14.25" hidden="false" customHeight="false" outlineLevel="0" collapsed="false">
      <c r="A99" s="6" t="n">
        <v>11</v>
      </c>
      <c r="B99" s="7" t="n">
        <v>15.8</v>
      </c>
      <c r="C99" s="7" t="n">
        <v>16</v>
      </c>
      <c r="D99" s="7" t="n">
        <v>22.8</v>
      </c>
      <c r="E99" s="7" t="n">
        <v>23.5</v>
      </c>
      <c r="F99" s="7" t="n">
        <v>21.5</v>
      </c>
      <c r="G99" s="7" t="n">
        <v>26.5</v>
      </c>
      <c r="H99" s="7" t="n">
        <v>25.3</v>
      </c>
      <c r="I99" s="7" t="n">
        <v>28.6</v>
      </c>
      <c r="J99" s="7" t="n">
        <v>25</v>
      </c>
      <c r="K99" s="7" t="n">
        <v>22.6</v>
      </c>
      <c r="L99" s="7" t="n">
        <v>21.3</v>
      </c>
      <c r="M99" s="7" t="n">
        <v>14.4</v>
      </c>
    </row>
    <row r="100" s="2" customFormat="true" ht="14.25" hidden="false" customHeight="false" outlineLevel="0" collapsed="false">
      <c r="A100" s="6" t="n">
        <v>12</v>
      </c>
      <c r="B100" s="7" t="n">
        <v>15.6</v>
      </c>
      <c r="C100" s="7" t="n">
        <v>17.7</v>
      </c>
      <c r="D100" s="7" t="n">
        <v>23.6</v>
      </c>
      <c r="E100" s="7" t="n">
        <v>23.1</v>
      </c>
      <c r="F100" s="7" t="n">
        <v>23.7</v>
      </c>
      <c r="G100" s="7" t="n">
        <v>26.4</v>
      </c>
      <c r="H100" s="7" t="n">
        <v>26.3</v>
      </c>
      <c r="I100" s="7" t="n">
        <v>25.5</v>
      </c>
      <c r="J100" s="7" t="n">
        <v>25.8</v>
      </c>
      <c r="K100" s="7" t="n">
        <v>23.6</v>
      </c>
      <c r="L100" s="7" t="n">
        <v>22.5</v>
      </c>
      <c r="M100" s="7" t="n">
        <v>18.1</v>
      </c>
    </row>
    <row r="101" s="2" customFormat="true" ht="14.25" hidden="false" customHeight="false" outlineLevel="0" collapsed="false">
      <c r="A101" s="6" t="n">
        <v>13</v>
      </c>
      <c r="B101" s="7" t="n">
        <v>18.4</v>
      </c>
      <c r="C101" s="7" t="n">
        <v>16.2</v>
      </c>
      <c r="D101" s="7" t="n">
        <v>19.9</v>
      </c>
      <c r="E101" s="7" t="n">
        <v>21.6</v>
      </c>
      <c r="F101" s="7" t="n">
        <v>24.1</v>
      </c>
      <c r="G101" s="7" t="n">
        <v>28.5</v>
      </c>
      <c r="H101" s="7" t="n">
        <v>26.8</v>
      </c>
      <c r="I101" s="7" t="n">
        <v>25.1</v>
      </c>
      <c r="J101" s="7" t="n">
        <v>25.8</v>
      </c>
      <c r="K101" s="7" t="n">
        <v>22.4</v>
      </c>
      <c r="L101" s="7" t="n">
        <v>22</v>
      </c>
      <c r="M101" s="7" t="n">
        <v>15.8</v>
      </c>
    </row>
    <row r="102" s="2" customFormat="true" ht="14.25" hidden="false" customHeight="false" outlineLevel="0" collapsed="false">
      <c r="A102" s="6" t="n">
        <v>14</v>
      </c>
      <c r="B102" s="7" t="n">
        <v>19.5</v>
      </c>
      <c r="C102" s="7" t="n">
        <v>15.7</v>
      </c>
      <c r="D102" s="7" t="n">
        <v>21.7</v>
      </c>
      <c r="E102" s="7" t="n">
        <v>23.3</v>
      </c>
      <c r="F102" s="7" t="n">
        <v>24.6</v>
      </c>
      <c r="G102" s="7" t="n">
        <v>28.6</v>
      </c>
      <c r="H102" s="7" t="n">
        <v>24.6</v>
      </c>
      <c r="I102" s="7" t="n">
        <v>25.1</v>
      </c>
      <c r="J102" s="7" t="n">
        <v>24</v>
      </c>
      <c r="K102" s="7" t="n">
        <v>23.3</v>
      </c>
      <c r="L102" s="7" t="n">
        <v>20.9</v>
      </c>
      <c r="M102" s="7" t="n">
        <v>14.7</v>
      </c>
    </row>
    <row r="103" s="2" customFormat="true" ht="14.25" hidden="false" customHeight="false" outlineLevel="0" collapsed="false">
      <c r="A103" s="6" t="n">
        <v>15</v>
      </c>
      <c r="B103" s="7" t="n">
        <v>19.8</v>
      </c>
      <c r="C103" s="7" t="n">
        <v>15.4</v>
      </c>
      <c r="D103" s="7" t="n">
        <v>19.6</v>
      </c>
      <c r="E103" s="7" t="n">
        <v>19.7</v>
      </c>
      <c r="F103" s="7" t="n">
        <v>25.7</v>
      </c>
      <c r="G103" s="7" t="n">
        <v>27.5</v>
      </c>
      <c r="H103" s="7" t="n">
        <v>25.8</v>
      </c>
      <c r="I103" s="7" t="n">
        <v>24.7</v>
      </c>
      <c r="J103" s="7" t="n">
        <v>22.6</v>
      </c>
      <c r="K103" s="7" t="n">
        <v>23.8</v>
      </c>
      <c r="L103" s="7" t="n">
        <v>19.7</v>
      </c>
      <c r="M103" s="7" t="n">
        <v>17.5</v>
      </c>
    </row>
    <row r="104" s="2" customFormat="true" ht="14.25" hidden="false" customHeight="false" outlineLevel="0" collapsed="false">
      <c r="A104" s="6" t="n">
        <v>16</v>
      </c>
      <c r="B104" s="7" t="n">
        <v>16.3</v>
      </c>
      <c r="C104" s="7" t="n">
        <v>14.9</v>
      </c>
      <c r="D104" s="7" t="n">
        <v>19.5</v>
      </c>
      <c r="E104" s="7" t="n">
        <v>18.8</v>
      </c>
      <c r="F104" s="7" t="n">
        <v>23.3</v>
      </c>
      <c r="G104" s="7" t="n">
        <v>23.6</v>
      </c>
      <c r="H104" s="7" t="n">
        <v>25.9</v>
      </c>
      <c r="I104" s="7" t="n">
        <v>26</v>
      </c>
      <c r="J104" s="7" t="n">
        <v>23</v>
      </c>
      <c r="K104" s="7" t="n">
        <v>22.6</v>
      </c>
      <c r="L104" s="7" t="n">
        <v>22.4</v>
      </c>
      <c r="M104" s="7" t="n">
        <v>17.8</v>
      </c>
    </row>
    <row r="105" s="2" customFormat="true" ht="14.25" hidden="false" customHeight="false" outlineLevel="0" collapsed="false">
      <c r="A105" s="6" t="n">
        <v>17</v>
      </c>
      <c r="B105" s="7" t="n">
        <v>17.2</v>
      </c>
      <c r="C105" s="7" t="n">
        <v>17.3</v>
      </c>
      <c r="D105" s="7" t="n">
        <v>16.1</v>
      </c>
      <c r="E105" s="7" t="n">
        <v>16.4</v>
      </c>
      <c r="F105" s="7" t="n">
        <v>25.6</v>
      </c>
      <c r="G105" s="7" t="n">
        <v>26.6</v>
      </c>
      <c r="H105" s="7" t="n">
        <v>26.3</v>
      </c>
      <c r="I105" s="7" t="n">
        <v>25.1</v>
      </c>
      <c r="J105" s="7" t="n">
        <v>21.4</v>
      </c>
      <c r="K105" s="7" t="n">
        <v>19.4</v>
      </c>
      <c r="L105" s="7" t="n">
        <v>23.4</v>
      </c>
      <c r="M105" s="7" t="n">
        <v>17.2</v>
      </c>
    </row>
    <row r="106" s="2" customFormat="true" ht="14.25" hidden="false" customHeight="false" outlineLevel="0" collapsed="false">
      <c r="A106" s="6" t="n">
        <v>18</v>
      </c>
      <c r="B106" s="7" t="n">
        <v>18.4</v>
      </c>
      <c r="C106" s="7" t="n">
        <v>17.7</v>
      </c>
      <c r="D106" s="7" t="n">
        <v>17.8</v>
      </c>
      <c r="E106" s="7" t="n">
        <v>16.6</v>
      </c>
      <c r="F106" s="7" t="n">
        <v>21.4</v>
      </c>
      <c r="G106" s="7" t="n">
        <v>25.9</v>
      </c>
      <c r="H106" s="7" t="n">
        <v>27</v>
      </c>
      <c r="I106" s="7" t="n">
        <v>25.7</v>
      </c>
      <c r="J106" s="7" t="n">
        <v>22.7</v>
      </c>
      <c r="K106" s="7" t="n">
        <v>18.7</v>
      </c>
      <c r="L106" s="7" t="n">
        <v>21.4</v>
      </c>
      <c r="M106" s="7" t="n">
        <v>17.7</v>
      </c>
    </row>
    <row r="107" s="2" customFormat="true" ht="14.25" hidden="false" customHeight="false" outlineLevel="0" collapsed="false">
      <c r="A107" s="6" t="n">
        <v>19</v>
      </c>
      <c r="B107" s="7" t="n">
        <v>20</v>
      </c>
      <c r="C107" s="7" t="n">
        <v>14.3</v>
      </c>
      <c r="D107" s="7" t="n">
        <v>21.2</v>
      </c>
      <c r="E107" s="7" t="n">
        <v>19.9</v>
      </c>
      <c r="F107" s="7" t="n">
        <v>24.8</v>
      </c>
      <c r="G107" s="7" t="n">
        <v>28.5</v>
      </c>
      <c r="H107" s="7" t="n">
        <v>27.7</v>
      </c>
      <c r="I107" s="7" t="n">
        <v>25.9</v>
      </c>
      <c r="J107" s="7" t="n">
        <v>19.1</v>
      </c>
      <c r="K107" s="7" t="n">
        <v>19.3</v>
      </c>
      <c r="L107" s="7" t="n">
        <v>19.9</v>
      </c>
      <c r="M107" s="7" t="n">
        <v>12.3</v>
      </c>
    </row>
    <row r="108" s="2" customFormat="true" ht="14.25" hidden="false" customHeight="false" outlineLevel="0" collapsed="false">
      <c r="A108" s="6" t="n">
        <v>20</v>
      </c>
      <c r="B108" s="7" t="n">
        <v>21.2</v>
      </c>
      <c r="C108" s="7" t="n">
        <v>15</v>
      </c>
      <c r="D108" s="7" t="n">
        <v>21.5</v>
      </c>
      <c r="E108" s="7" t="n">
        <v>19.3</v>
      </c>
      <c r="F108" s="7" t="n">
        <v>19.4</v>
      </c>
      <c r="G108" s="7" t="n">
        <v>28.5</v>
      </c>
      <c r="H108" s="7" t="n">
        <v>23</v>
      </c>
      <c r="I108" s="7" t="n">
        <v>25.6</v>
      </c>
      <c r="J108" s="7" t="n">
        <v>21.3</v>
      </c>
      <c r="K108" s="7" t="n">
        <v>20.6</v>
      </c>
      <c r="L108" s="7" t="n">
        <v>20.5</v>
      </c>
      <c r="M108" s="7" t="n">
        <v>12</v>
      </c>
    </row>
    <row r="109" s="2" customFormat="true" ht="15" hidden="false" customHeight="false" outlineLevel="0" collapsed="false">
      <c r="A109" s="8" t="s">
        <v>12</v>
      </c>
      <c r="B109" s="9" t="n">
        <f aca="false">SUM(B99:B108)</f>
        <v>182.2</v>
      </c>
      <c r="C109" s="9" t="n">
        <f aca="false">SUM(C99:C108)</f>
        <v>160.2</v>
      </c>
      <c r="D109" s="9" t="n">
        <f aca="false">SUM(D99:D108)</f>
        <v>203.7</v>
      </c>
      <c r="E109" s="9" t="n">
        <f aca="false">SUM(E99:E108)</f>
        <v>202.2</v>
      </c>
      <c r="F109" s="9" t="n">
        <f aca="false">SUM(F99:F108)</f>
        <v>234.1</v>
      </c>
      <c r="G109" s="9" t="n">
        <f aca="false">SUM(G99:G108)</f>
        <v>270.6</v>
      </c>
      <c r="H109" s="9" t="n">
        <f aca="false">SUM(H99:H108)</f>
        <v>258.7</v>
      </c>
      <c r="I109" s="9" t="n">
        <f aca="false">SUM(I99:I108)</f>
        <v>257.3</v>
      </c>
      <c r="J109" s="9" t="n">
        <f aca="false">SUM(J99:J108)</f>
        <v>230.7</v>
      </c>
      <c r="K109" s="9" t="n">
        <f aca="false">SUM(K99:K108)</f>
        <v>216.3</v>
      </c>
      <c r="L109" s="9" t="n">
        <f aca="false">SUM(L99:L108)</f>
        <v>214</v>
      </c>
      <c r="M109" s="9" t="n">
        <f aca="false">SUM(M99:M108)</f>
        <v>157.5</v>
      </c>
    </row>
    <row r="110" s="2" customFormat="true" ht="14.25" hidden="false" customHeight="false" outlineLevel="0" collapsed="false">
      <c r="A110" s="6" t="n">
        <v>21</v>
      </c>
      <c r="B110" s="7" t="n">
        <v>20.2</v>
      </c>
      <c r="C110" s="7" t="n">
        <v>14.5</v>
      </c>
      <c r="D110" s="7" t="n">
        <v>20.4</v>
      </c>
      <c r="E110" s="7" t="n">
        <v>20.1</v>
      </c>
      <c r="F110" s="7" t="n">
        <v>18.4</v>
      </c>
      <c r="G110" s="7" t="n">
        <v>27.2</v>
      </c>
      <c r="H110" s="7" t="n">
        <v>23.6</v>
      </c>
      <c r="I110" s="7" t="n">
        <v>24.1</v>
      </c>
      <c r="J110" s="7" t="n">
        <v>22.8</v>
      </c>
      <c r="K110" s="7" t="n">
        <v>22.3</v>
      </c>
      <c r="L110" s="7" t="n">
        <v>20.7</v>
      </c>
      <c r="M110" s="7" t="n">
        <v>12.8</v>
      </c>
    </row>
    <row r="111" s="2" customFormat="true" ht="14.25" hidden="false" customHeight="false" outlineLevel="0" collapsed="false">
      <c r="A111" s="6" t="n">
        <v>22</v>
      </c>
      <c r="B111" s="7" t="n">
        <v>20.4</v>
      </c>
      <c r="C111" s="7" t="n">
        <v>16.1</v>
      </c>
      <c r="D111" s="7" t="n">
        <v>20.8</v>
      </c>
      <c r="E111" s="7" t="n">
        <v>21.1</v>
      </c>
      <c r="F111" s="7" t="n">
        <v>17.9</v>
      </c>
      <c r="G111" s="7" t="n">
        <v>26.1</v>
      </c>
      <c r="H111" s="7" t="n">
        <v>27.7</v>
      </c>
      <c r="I111" s="7" t="n">
        <v>27.4</v>
      </c>
      <c r="J111" s="7" t="n">
        <v>23.4</v>
      </c>
      <c r="K111" s="7" t="n">
        <v>22.1</v>
      </c>
      <c r="L111" s="7" t="n">
        <v>21.8</v>
      </c>
      <c r="M111" s="7" t="n">
        <v>12.3</v>
      </c>
    </row>
    <row r="112" s="2" customFormat="true" ht="14.25" hidden="false" customHeight="false" outlineLevel="0" collapsed="false">
      <c r="A112" s="6" t="n">
        <v>23</v>
      </c>
      <c r="B112" s="7" t="n">
        <v>16.8</v>
      </c>
      <c r="C112" s="7" t="n">
        <v>17.1</v>
      </c>
      <c r="D112" s="7" t="n">
        <v>21.7</v>
      </c>
      <c r="E112" s="7" t="n">
        <v>22.1</v>
      </c>
      <c r="F112" s="7" t="n">
        <v>20.9</v>
      </c>
      <c r="G112" s="7" t="n">
        <v>26.5</v>
      </c>
      <c r="H112" s="7" t="n">
        <v>25.4</v>
      </c>
      <c r="I112" s="7" t="n">
        <v>28.1</v>
      </c>
      <c r="J112" s="7" t="n">
        <v>24.8</v>
      </c>
      <c r="K112" s="7" t="n">
        <v>22.8</v>
      </c>
      <c r="L112" s="7" t="n">
        <v>22.5</v>
      </c>
      <c r="M112" s="7" t="n">
        <v>14.1</v>
      </c>
    </row>
    <row r="113" s="2" customFormat="true" ht="14.25" hidden="false" customHeight="false" outlineLevel="0" collapsed="false">
      <c r="A113" s="6" t="n">
        <v>24</v>
      </c>
      <c r="B113" s="7" t="n">
        <v>8.8</v>
      </c>
      <c r="C113" s="7" t="n">
        <v>18.2</v>
      </c>
      <c r="D113" s="7" t="n">
        <v>23.4</v>
      </c>
      <c r="E113" s="7" t="n">
        <v>23.7</v>
      </c>
      <c r="F113" s="7" t="n">
        <v>22.9</v>
      </c>
      <c r="G113" s="7" t="n">
        <v>27.5</v>
      </c>
      <c r="H113" s="7" t="n">
        <v>24.7</v>
      </c>
      <c r="I113" s="7" t="n">
        <v>27.4</v>
      </c>
      <c r="J113" s="7" t="n">
        <v>25.2</v>
      </c>
      <c r="K113" s="7" t="n">
        <v>21.8</v>
      </c>
      <c r="L113" s="7" t="n">
        <v>23.4</v>
      </c>
      <c r="M113" s="7" t="n">
        <v>15</v>
      </c>
    </row>
    <row r="114" s="2" customFormat="true" ht="14.25" hidden="false" customHeight="false" outlineLevel="0" collapsed="false">
      <c r="A114" s="6" t="n">
        <v>25</v>
      </c>
      <c r="B114" s="7" t="n">
        <v>7</v>
      </c>
      <c r="C114" s="7" t="n">
        <v>17.7</v>
      </c>
      <c r="D114" s="7" t="n">
        <v>21.2</v>
      </c>
      <c r="E114" s="7" t="n">
        <v>24.9</v>
      </c>
      <c r="F114" s="7" t="n">
        <v>24.4</v>
      </c>
      <c r="G114" s="7" t="n">
        <v>26.3</v>
      </c>
      <c r="H114" s="7" t="n">
        <v>24.9</v>
      </c>
      <c r="I114" s="7" t="n">
        <v>26.4</v>
      </c>
      <c r="J114" s="7" t="n">
        <v>25.8</v>
      </c>
      <c r="K114" s="7" t="n">
        <v>22.8</v>
      </c>
      <c r="L114" s="7" t="n">
        <v>23.2</v>
      </c>
      <c r="M114" s="7" t="n">
        <v>16</v>
      </c>
    </row>
    <row r="115" s="2" customFormat="true" ht="14.25" hidden="false" customHeight="false" outlineLevel="0" collapsed="false">
      <c r="A115" s="6" t="n">
        <v>26</v>
      </c>
      <c r="B115" s="7" t="n">
        <v>8.3</v>
      </c>
      <c r="C115" s="7" t="n">
        <v>18.9</v>
      </c>
      <c r="D115" s="7" t="n">
        <v>19.9</v>
      </c>
      <c r="E115" s="7" t="n">
        <v>24.3</v>
      </c>
      <c r="F115" s="7" t="n">
        <v>25.8</v>
      </c>
      <c r="G115" s="7" t="n">
        <v>25.9</v>
      </c>
      <c r="H115" s="7" t="n">
        <v>27.5</v>
      </c>
      <c r="I115" s="7" t="n">
        <v>27.4</v>
      </c>
      <c r="J115" s="7" t="n">
        <v>25.7</v>
      </c>
      <c r="K115" s="7" t="n">
        <v>19.7</v>
      </c>
      <c r="L115" s="7" t="n">
        <v>13.9</v>
      </c>
      <c r="M115" s="7" t="n">
        <v>13.4</v>
      </c>
    </row>
    <row r="116" s="2" customFormat="true" ht="14.25" hidden="false" customHeight="false" outlineLevel="0" collapsed="false">
      <c r="A116" s="6" t="n">
        <v>27</v>
      </c>
      <c r="B116" s="7" t="n">
        <v>9.5</v>
      </c>
      <c r="C116" s="7" t="n">
        <v>18.9</v>
      </c>
      <c r="D116" s="7" t="n">
        <v>18</v>
      </c>
      <c r="E116" s="7" t="n">
        <v>23.6</v>
      </c>
      <c r="F116" s="7" t="n">
        <v>25.7</v>
      </c>
      <c r="G116" s="7" t="n">
        <v>25.7</v>
      </c>
      <c r="H116" s="7" t="n">
        <v>27.6</v>
      </c>
      <c r="I116" s="7" t="n">
        <v>28.2</v>
      </c>
      <c r="J116" s="7" t="n">
        <v>25.3</v>
      </c>
      <c r="K116" s="7" t="n">
        <v>18.6</v>
      </c>
      <c r="L116" s="7" t="n">
        <v>12.3</v>
      </c>
      <c r="M116" s="7" t="n">
        <v>16.4</v>
      </c>
    </row>
    <row r="117" s="2" customFormat="true" ht="14.25" hidden="false" customHeight="false" outlineLevel="0" collapsed="false">
      <c r="A117" s="6" t="n">
        <v>28</v>
      </c>
      <c r="B117" s="7" t="n">
        <v>9</v>
      </c>
      <c r="C117" s="7" t="n">
        <v>18.9</v>
      </c>
      <c r="D117" s="7" t="n">
        <v>17.6</v>
      </c>
      <c r="E117" s="7" t="n">
        <v>24</v>
      </c>
      <c r="F117" s="7" t="n">
        <v>24.3</v>
      </c>
      <c r="G117" s="7" t="n">
        <v>26.4</v>
      </c>
      <c r="H117" s="7" t="n">
        <v>27.9</v>
      </c>
      <c r="I117" s="7" t="n">
        <v>27.2</v>
      </c>
      <c r="J117" s="7" t="n">
        <v>24.8</v>
      </c>
      <c r="K117" s="7" t="n">
        <v>18.7</v>
      </c>
      <c r="L117" s="7" t="n">
        <v>14.7</v>
      </c>
      <c r="M117" s="7" t="n">
        <v>17.8</v>
      </c>
    </row>
    <row r="118" s="2" customFormat="true" ht="14.25" hidden="false" customHeight="false" outlineLevel="0" collapsed="false">
      <c r="A118" s="6" t="n">
        <v>29</v>
      </c>
      <c r="B118" s="7" t="n">
        <v>8.6</v>
      </c>
      <c r="C118" s="7" t="n">
        <v>19.7</v>
      </c>
      <c r="D118" s="7" t="n">
        <v>22.3</v>
      </c>
      <c r="E118" s="7" t="n">
        <v>22</v>
      </c>
      <c r="F118" s="7" t="n">
        <v>21.6</v>
      </c>
      <c r="G118" s="7" t="n">
        <v>26.4</v>
      </c>
      <c r="H118" s="7" t="n">
        <v>26.7</v>
      </c>
      <c r="I118" s="7" t="n">
        <v>25.8</v>
      </c>
      <c r="J118" s="7" t="n">
        <v>23.9</v>
      </c>
      <c r="K118" s="7" t="n">
        <v>20.9</v>
      </c>
      <c r="L118" s="7" t="n">
        <v>15</v>
      </c>
      <c r="M118" s="7" t="n">
        <v>13.8</v>
      </c>
    </row>
    <row r="119" s="2" customFormat="true" ht="14.25" hidden="false" customHeight="false" outlineLevel="0" collapsed="false">
      <c r="A119" s="6" t="n">
        <v>30</v>
      </c>
      <c r="B119" s="7" t="n">
        <v>11.2</v>
      </c>
      <c r="C119" s="7"/>
      <c r="D119" s="7" t="n">
        <v>23.7</v>
      </c>
      <c r="E119" s="7" t="n">
        <v>21.5</v>
      </c>
      <c r="F119" s="7" t="n">
        <v>25.3</v>
      </c>
      <c r="G119" s="7" t="n">
        <v>24.5</v>
      </c>
      <c r="H119" s="7" t="n">
        <v>24.8</v>
      </c>
      <c r="I119" s="7" t="n">
        <v>24.4</v>
      </c>
      <c r="J119" s="7" t="n">
        <v>24.8</v>
      </c>
      <c r="K119" s="7" t="n">
        <v>22.3</v>
      </c>
      <c r="L119" s="7" t="n">
        <v>12.6</v>
      </c>
      <c r="M119" s="7" t="n">
        <v>11.9</v>
      </c>
    </row>
    <row r="120" s="2" customFormat="true" ht="14.25" hidden="false" customHeight="false" outlineLevel="0" collapsed="false">
      <c r="A120" s="6" t="n">
        <v>31</v>
      </c>
      <c r="B120" s="7" t="n">
        <v>13.1</v>
      </c>
      <c r="C120" s="7"/>
      <c r="D120" s="7" t="n">
        <v>21.3</v>
      </c>
      <c r="E120" s="7"/>
      <c r="F120" s="7" t="n">
        <v>26.6</v>
      </c>
      <c r="G120" s="7"/>
      <c r="H120" s="7" t="n">
        <v>26.1</v>
      </c>
      <c r="I120" s="7" t="n">
        <v>26.6</v>
      </c>
      <c r="J120" s="7"/>
      <c r="K120" s="7" t="n">
        <v>22.8</v>
      </c>
      <c r="L120" s="7"/>
      <c r="M120" s="7" t="n">
        <v>12</v>
      </c>
    </row>
    <row r="121" s="2" customFormat="true" ht="15" hidden="false" customHeight="false" outlineLevel="0" collapsed="false">
      <c r="A121" s="8" t="s">
        <v>12</v>
      </c>
      <c r="B121" s="9" t="n">
        <f aca="false">SUM(B110:B120)</f>
        <v>132.9</v>
      </c>
      <c r="C121" s="9" t="n">
        <f aca="false">SUM(C110:C120)</f>
        <v>160</v>
      </c>
      <c r="D121" s="9" t="n">
        <f aca="false">SUM(D110:D120)</f>
        <v>230.3</v>
      </c>
      <c r="E121" s="9" t="n">
        <f aca="false">SUM(E110:E120)</f>
        <v>227.3</v>
      </c>
      <c r="F121" s="9" t="n">
        <f aca="false">SUM(F110:F120)</f>
        <v>253.8</v>
      </c>
      <c r="G121" s="9" t="n">
        <f aca="false">SUM(G110:G120)</f>
        <v>262.5</v>
      </c>
      <c r="H121" s="9" t="n">
        <f aca="false">SUM(H110:H120)</f>
        <v>286.9</v>
      </c>
      <c r="I121" s="9" t="n">
        <f aca="false">SUM(I110:I120)</f>
        <v>293</v>
      </c>
      <c r="J121" s="9" t="n">
        <f aca="false">SUM(J110:J120)</f>
        <v>246.5</v>
      </c>
      <c r="K121" s="9" t="n">
        <f aca="false">SUM(K110:K120)</f>
        <v>234.8</v>
      </c>
      <c r="L121" s="9" t="n">
        <f aca="false">SUM(L110:L120)</f>
        <v>180.1</v>
      </c>
      <c r="M121" s="9" t="n">
        <f aca="false">SUM(M110:M120)</f>
        <v>155.5</v>
      </c>
    </row>
    <row r="122" s="2" customFormat="true" ht="15" hidden="false" customHeight="false" outlineLevel="0" collapsed="false">
      <c r="A122" s="8" t="s">
        <v>13</v>
      </c>
      <c r="B122" s="9" t="n">
        <f aca="false">SUM(B121,B109,B98)</f>
        <v>453</v>
      </c>
      <c r="C122" s="9" t="n">
        <f aca="false">SUM(C121,C109,C98)</f>
        <v>462.4</v>
      </c>
      <c r="D122" s="9" t="n">
        <f aca="false">SUM(D121,D109,D98)</f>
        <v>645.6</v>
      </c>
      <c r="E122" s="9" t="n">
        <f aca="false">SUM(E121,E109,E98)</f>
        <v>608.9</v>
      </c>
      <c r="F122" s="9" t="n">
        <f aca="false">SUM(F121,F109,F98)</f>
        <v>726</v>
      </c>
      <c r="G122" s="9" t="n">
        <f aca="false">SUM(G121,G109,G98)</f>
        <v>794.1</v>
      </c>
      <c r="H122" s="9" t="n">
        <f aca="false">SUM(H121,H109,H98)</f>
        <v>801.1</v>
      </c>
      <c r="I122" s="9" t="n">
        <f aca="false">SUM(I121,I109,I98)</f>
        <v>819</v>
      </c>
      <c r="J122" s="9" t="n">
        <f aca="false">SUM(J121,J109,J98)</f>
        <v>728.2</v>
      </c>
      <c r="K122" s="9" t="n">
        <f aca="false">SUM(K121,K109,K98)</f>
        <v>688.2</v>
      </c>
      <c r="L122" s="9" t="n">
        <f aca="false">SUM(L97,L109,L121)</f>
        <v>415.4</v>
      </c>
      <c r="M122" s="9" t="n">
        <f aca="false">SUM(M121,M109,M98)</f>
        <v>453.9</v>
      </c>
    </row>
    <row r="123" s="2" customFormat="true" ht="15" hidden="false" customHeight="false" outlineLevel="0" collapsed="false">
      <c r="A123" s="10" t="s">
        <v>14</v>
      </c>
      <c r="B123" s="11" t="n">
        <f aca="false">SUM(B122/31)</f>
        <v>14.6129032258065</v>
      </c>
      <c r="C123" s="11" t="n">
        <f aca="false">SUM(C122/29)</f>
        <v>15.9448275862069</v>
      </c>
      <c r="D123" s="11" t="n">
        <f aca="false">SUM(D122/31)</f>
        <v>20.8258064516129</v>
      </c>
      <c r="E123" s="11" t="n">
        <f aca="false">SUM(E122/30)</f>
        <v>20.2966666666667</v>
      </c>
      <c r="F123" s="11" t="n">
        <f aca="false">SUM(F122/31)</f>
        <v>23.4193548387097</v>
      </c>
      <c r="G123" s="11" t="n">
        <f aca="false">SUM(G122/30)</f>
        <v>26.47</v>
      </c>
      <c r="H123" s="11" t="n">
        <f aca="false">SUM(H122/31)</f>
        <v>25.841935483871</v>
      </c>
      <c r="I123" s="11" t="n">
        <f aca="false">SUM(I122/31)</f>
        <v>26.4193548387097</v>
      </c>
      <c r="J123" s="11" t="n">
        <f aca="false">SUM(J122/30)</f>
        <v>24.2733333333333</v>
      </c>
      <c r="K123" s="11" t="n">
        <f aca="false">SUM(K122/31)</f>
        <v>22.2</v>
      </c>
      <c r="L123" s="11" t="n">
        <f aca="false">SUM(L122/30)</f>
        <v>13.8466666666667</v>
      </c>
      <c r="M123" s="11" t="n">
        <f aca="false">SUM(M122/31)</f>
        <v>14.641935483871</v>
      </c>
    </row>
    <row r="124" s="2" customFormat="true" ht="18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2" customFormat="true" ht="18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2" customFormat="true" ht="18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2" customFormat="true" ht="18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5" customFormat="true" ht="15.75" hidden="false" customHeight="false" outlineLevel="0" collapsed="false">
      <c r="A128" s="14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 t="n">
        <v>15.7</v>
      </c>
      <c r="M129" s="7" t="n">
        <v>17.7</v>
      </c>
    </row>
    <row r="130" s="2" customFormat="true" ht="14.25" hidden="false" customHeight="false" outlineLevel="0" collapsed="false">
      <c r="A130" s="6" t="n">
        <v>2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 t="n">
        <v>15.2</v>
      </c>
      <c r="M130" s="7" t="n">
        <v>14.6</v>
      </c>
    </row>
    <row r="131" s="2" customFormat="true" ht="14.25" hidden="false" customHeight="false" outlineLevel="0" collapsed="false">
      <c r="A131" s="6" t="n">
        <v>3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 t="n">
        <v>18.6</v>
      </c>
      <c r="M131" s="7" t="n">
        <v>14.2</v>
      </c>
    </row>
    <row r="132" s="2" customFormat="true" ht="14.25" hidden="false" customHeight="false" outlineLevel="0" collapsed="false">
      <c r="A132" s="6" t="n">
        <v>4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 t="n">
        <v>20.1</v>
      </c>
      <c r="M132" s="7" t="n">
        <v>13.5</v>
      </c>
    </row>
    <row r="133" s="2" customFormat="true" ht="14.25" hidden="false" customHeight="false" outlineLevel="0" collapsed="false">
      <c r="A133" s="6" t="n">
        <v>5</v>
      </c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 t="n">
        <v>17.4</v>
      </c>
      <c r="M133" s="7" t="n">
        <v>16.1</v>
      </c>
    </row>
    <row r="134" s="2" customFormat="true" ht="14.25" hidden="false" customHeight="false" outlineLevel="0" collapsed="false">
      <c r="A134" s="6" t="n">
        <v>6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 t="n">
        <v>18.1</v>
      </c>
      <c r="M134" s="7" t="n">
        <v>18.3</v>
      </c>
    </row>
    <row r="135" s="2" customFormat="true" ht="14.25" hidden="false" customHeight="false" outlineLevel="0" collapsed="false">
      <c r="A135" s="6" t="n">
        <v>7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 t="n">
        <v>18.3</v>
      </c>
      <c r="M135" s="7" t="n">
        <v>20.2</v>
      </c>
    </row>
    <row r="136" s="2" customFormat="true" ht="14.25" hidden="false" customHeight="false" outlineLevel="0" collapsed="false">
      <c r="A136" s="6" t="n">
        <v>8</v>
      </c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 t="n">
        <v>17.1</v>
      </c>
      <c r="M136" s="7" t="n">
        <v>14.1</v>
      </c>
    </row>
    <row r="137" s="2" customFormat="true" ht="14.25" hidden="false" customHeight="false" outlineLevel="0" collapsed="false">
      <c r="A137" s="6" t="n">
        <v>9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 t="n">
        <v>20.2</v>
      </c>
      <c r="M137" s="7" t="n">
        <v>14.1</v>
      </c>
    </row>
    <row r="138" s="2" customFormat="true" ht="14.25" hidden="false" customHeight="false" outlineLevel="0" collapsed="false">
      <c r="A138" s="6" t="n">
        <v>10</v>
      </c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 t="n">
        <v>21.6</v>
      </c>
      <c r="M138" s="7" t="n">
        <v>12.2</v>
      </c>
    </row>
    <row r="139" s="2" customFormat="true" ht="15" hidden="false" customHeight="false" outlineLevel="0" collapsed="false">
      <c r="A139" s="8" t="s">
        <v>12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 t="n">
        <f aca="false">SUM(L129:L138)</f>
        <v>182.3</v>
      </c>
      <c r="M139" s="9" t="n">
        <f aca="false">SUM(M129:M138)</f>
        <v>155</v>
      </c>
      <c r="IV139" s="2" t="n">
        <f aca="false">SUM(A139:IU139)</f>
        <v>337.3</v>
      </c>
    </row>
    <row r="140" s="2" customFormat="true" ht="14.25" hidden="false" customHeight="false" outlineLevel="0" collapsed="false">
      <c r="A140" s="6" t="n">
        <v>11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 t="n">
        <v>22</v>
      </c>
      <c r="M140" s="7" t="n">
        <v>12.7</v>
      </c>
    </row>
    <row r="141" s="2" customFormat="true" ht="14.25" hidden="false" customHeight="false" outlineLevel="0" collapsed="false">
      <c r="A141" s="6" t="n">
        <v>12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 t="n">
        <v>22.6</v>
      </c>
      <c r="M141" s="7" t="n">
        <v>12.6</v>
      </c>
    </row>
    <row r="142" s="2" customFormat="true" ht="14.25" hidden="false" customHeight="false" outlineLevel="0" collapsed="false">
      <c r="A142" s="6" t="n">
        <v>13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 t="n">
        <v>22.4</v>
      </c>
      <c r="M142" s="7" t="n">
        <v>11.8</v>
      </c>
    </row>
    <row r="143" s="2" customFormat="true" ht="14.25" hidden="false" customHeight="false" outlineLevel="0" collapsed="false">
      <c r="A143" s="6" t="n">
        <v>14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 t="n">
        <v>22.6</v>
      </c>
      <c r="M143" s="7" t="n">
        <v>13.7</v>
      </c>
    </row>
    <row r="144" s="2" customFormat="true" ht="14.25" hidden="false" customHeight="false" outlineLevel="0" collapsed="false">
      <c r="A144" s="6" t="n">
        <v>15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 t="n">
        <v>23.2</v>
      </c>
      <c r="M144" s="7" t="n">
        <v>15.1</v>
      </c>
    </row>
    <row r="145" s="2" customFormat="true" ht="14.25" hidden="false" customHeight="false" outlineLevel="0" collapsed="false">
      <c r="A145" s="6" t="n">
        <v>16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 t="n">
        <v>22.2</v>
      </c>
      <c r="M145" s="7" t="n">
        <v>17.1</v>
      </c>
    </row>
    <row r="146" s="2" customFormat="true" ht="14.25" hidden="false" customHeight="false" outlineLevel="0" collapsed="false">
      <c r="A146" s="6" t="n">
        <v>17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 t="n">
        <v>18.6</v>
      </c>
      <c r="M146" s="7" t="n">
        <v>20.1</v>
      </c>
    </row>
    <row r="147" s="2" customFormat="true" ht="14.25" hidden="false" customHeight="false" outlineLevel="0" collapsed="false">
      <c r="A147" s="6" t="n">
        <v>18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 t="n">
        <v>16</v>
      </c>
      <c r="M147" s="7" t="n">
        <v>20.8</v>
      </c>
    </row>
    <row r="148" s="2" customFormat="true" ht="14.25" hidden="false" customHeight="false" outlineLevel="0" collapsed="false">
      <c r="A148" s="6" t="n">
        <v>19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 t="n">
        <v>17.1</v>
      </c>
      <c r="M148" s="7" t="n">
        <v>21.1</v>
      </c>
    </row>
    <row r="149" s="2" customFormat="true" ht="14.25" hidden="false" customHeight="false" outlineLevel="0" collapsed="false">
      <c r="A149" s="6" t="n">
        <v>20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 t="n">
        <v>18</v>
      </c>
      <c r="M149" s="7" t="n">
        <v>22</v>
      </c>
    </row>
    <row r="150" s="2" customFormat="true" ht="15" hidden="false" customHeight="false" outlineLevel="0" collapsed="false">
      <c r="A150" s="8" t="s">
        <v>12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 t="n">
        <f aca="false">SUM(L140:L149)</f>
        <v>204.7</v>
      </c>
      <c r="M150" s="9" t="n">
        <f aca="false">SUM(M140:M149)</f>
        <v>167</v>
      </c>
    </row>
    <row r="151" s="2" customFormat="true" ht="14.25" hidden="false" customHeight="false" outlineLevel="0" collapsed="false">
      <c r="A151" s="6" t="n">
        <v>21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 t="n">
        <v>20.8</v>
      </c>
      <c r="M151" s="7" t="n">
        <v>22.6</v>
      </c>
    </row>
    <row r="152" s="2" customFormat="true" ht="14.25" hidden="false" customHeight="false" outlineLevel="0" collapsed="false">
      <c r="A152" s="6" t="n">
        <v>22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 t="n">
        <v>21.9</v>
      </c>
      <c r="M152" s="7" t="n">
        <v>17.7</v>
      </c>
    </row>
    <row r="153" s="2" customFormat="true" ht="14.25" hidden="false" customHeight="false" outlineLevel="0" collapsed="false">
      <c r="A153" s="6" t="n">
        <v>23</v>
      </c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 t="n">
        <v>23</v>
      </c>
      <c r="M153" s="7" t="n">
        <v>14.1</v>
      </c>
    </row>
    <row r="154" s="2" customFormat="true" ht="14.25" hidden="false" customHeight="false" outlineLevel="0" collapsed="false">
      <c r="A154" s="6" t="n">
        <v>24</v>
      </c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 t="n">
        <v>23.4</v>
      </c>
      <c r="M154" s="7" t="n">
        <v>16.4</v>
      </c>
    </row>
    <row r="155" s="2" customFormat="true" ht="14.25" hidden="false" customHeight="false" outlineLevel="0" collapsed="false">
      <c r="A155" s="6" t="n">
        <v>25</v>
      </c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 t="n">
        <v>23.5</v>
      </c>
      <c r="M155" s="7" t="n">
        <v>17.1</v>
      </c>
    </row>
    <row r="156" s="2" customFormat="true" ht="14.25" hidden="false" customHeight="false" outlineLevel="0" collapsed="false">
      <c r="A156" s="6" t="n">
        <v>26</v>
      </c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 t="n">
        <v>21.7</v>
      </c>
      <c r="M156" s="7" t="n">
        <v>16.6</v>
      </c>
    </row>
    <row r="157" s="2" customFormat="true" ht="14.25" hidden="false" customHeight="false" outlineLevel="0" collapsed="false">
      <c r="A157" s="6" t="n">
        <v>27</v>
      </c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 t="n">
        <v>24.1</v>
      </c>
      <c r="M157" s="7" t="n">
        <v>15.9</v>
      </c>
    </row>
    <row r="158" s="2" customFormat="true" ht="14.25" hidden="false" customHeight="false" outlineLevel="0" collapsed="false">
      <c r="A158" s="6" t="n">
        <v>28</v>
      </c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 t="n">
        <v>24.9</v>
      </c>
      <c r="M158" s="7" t="n">
        <v>18</v>
      </c>
    </row>
    <row r="159" s="2" customFormat="true" ht="14.25" hidden="false" customHeight="false" outlineLevel="0" collapsed="false">
      <c r="A159" s="6" t="n">
        <v>29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 t="n">
        <v>23.6</v>
      </c>
      <c r="M159" s="7" t="n">
        <v>19.7</v>
      </c>
    </row>
    <row r="160" s="2" customFormat="true" ht="14.25" hidden="false" customHeight="false" outlineLevel="0" collapsed="false">
      <c r="A160" s="6" t="n">
        <v>30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 t="n">
        <v>21.9</v>
      </c>
      <c r="M160" s="7" t="n">
        <v>21.1</v>
      </c>
    </row>
    <row r="161" s="2" customFormat="true" ht="14.25" hidden="false" customHeight="false" outlineLevel="0" collapsed="false">
      <c r="A161" s="6" t="n">
        <v>31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 t="n">
        <v>20</v>
      </c>
    </row>
    <row r="162" s="2" customFormat="true" ht="15" hidden="false" customHeight="false" outlineLevel="0" collapsed="false">
      <c r="A162" s="8" t="s">
        <v>12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 t="n">
        <f aca="false">SUM(L151:L161)</f>
        <v>228.8</v>
      </c>
      <c r="M162" s="9" t="n">
        <f aca="false">SUM(M151:M161)</f>
        <v>199.2</v>
      </c>
    </row>
    <row r="163" s="2" customFormat="true" ht="15" hidden="false" customHeight="false" outlineLevel="0" collapsed="false">
      <c r="A163" s="8" t="s">
        <v>13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 t="n">
        <f aca="false">SUM(L139,L150,L162)</f>
        <v>615.8</v>
      </c>
      <c r="M163" s="9" t="n">
        <f aca="false">SUM(M162,M150,M139)</f>
        <v>521.2</v>
      </c>
    </row>
    <row r="164" s="2" customFormat="true" ht="15" hidden="false" customHeight="false" outlineLevel="0" collapsed="false">
      <c r="A164" s="10" t="s">
        <v>14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 t="n">
        <f aca="false">SUM(L163/30)</f>
        <v>20.5266666666667</v>
      </c>
      <c r="M164" s="11" t="n">
        <f aca="false">SUM(M163/31)</f>
        <v>16.8129032258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982</v>
      </c>
      <c r="B1" s="0" t="s">
        <v>15</v>
      </c>
    </row>
    <row r="2" customFormat="false" ht="13.5" hidden="false" customHeight="false" outlineLevel="0" collapsed="false">
      <c r="A2" s="16" t="s">
        <v>16</v>
      </c>
      <c r="B2" s="16" t="s">
        <v>0</v>
      </c>
      <c r="C2" s="16" t="s">
        <v>1</v>
      </c>
      <c r="D2" s="16" t="s">
        <v>2</v>
      </c>
      <c r="E2" s="16" t="s">
        <v>3</v>
      </c>
      <c r="F2" s="16" t="s">
        <v>4</v>
      </c>
      <c r="G2" s="16" t="s">
        <v>5</v>
      </c>
      <c r="H2" s="16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</row>
    <row r="3" customFormat="false" ht="13.5" hidden="false" customHeight="false" outlineLevel="0" collapsed="false">
      <c r="A3" s="0" t="n">
        <v>1</v>
      </c>
      <c r="B3" s="17"/>
      <c r="C3" s="17" t="n">
        <v>18.9</v>
      </c>
      <c r="D3" s="17" t="n">
        <v>15.5</v>
      </c>
      <c r="E3" s="17" t="n">
        <v>20.5</v>
      </c>
      <c r="F3" s="17" t="n">
        <v>22.4</v>
      </c>
      <c r="G3" s="17"/>
      <c r="H3" s="17" t="n">
        <v>28.2</v>
      </c>
      <c r="I3" s="17" t="n">
        <v>27.3</v>
      </c>
      <c r="J3" s="17" t="n">
        <v>27.9</v>
      </c>
      <c r="K3" s="17" t="n">
        <v>24.9</v>
      </c>
      <c r="L3" s="17" t="n">
        <v>23.5</v>
      </c>
      <c r="M3" s="17" t="n">
        <v>16.4</v>
      </c>
    </row>
    <row r="4" customFormat="false" ht="13.5" hidden="false" customHeight="false" outlineLevel="0" collapsed="false">
      <c r="A4" s="0" t="n">
        <v>2</v>
      </c>
      <c r="B4" s="17"/>
      <c r="C4" s="17" t="n">
        <v>18.9</v>
      </c>
      <c r="D4" s="17" t="n">
        <v>16</v>
      </c>
      <c r="E4" s="17" t="n">
        <v>20.8</v>
      </c>
      <c r="F4" s="17" t="n">
        <v>22.7</v>
      </c>
      <c r="G4" s="17"/>
      <c r="H4" s="17" t="n">
        <v>28.4</v>
      </c>
      <c r="I4" s="17" t="n">
        <v>28</v>
      </c>
      <c r="J4" s="17" t="n">
        <v>27.2</v>
      </c>
      <c r="K4" s="17" t="n">
        <v>4.3</v>
      </c>
      <c r="L4" s="17" t="n">
        <v>21.9</v>
      </c>
      <c r="M4" s="17" t="n">
        <v>17.2</v>
      </c>
    </row>
    <row r="5" customFormat="false" ht="13.5" hidden="false" customHeight="false" outlineLevel="0" collapsed="false">
      <c r="A5" s="0" t="n">
        <v>3</v>
      </c>
      <c r="B5" s="17"/>
      <c r="C5" s="17" t="n">
        <v>18.8</v>
      </c>
      <c r="D5" s="17" t="n">
        <v>16.2</v>
      </c>
      <c r="E5" s="17" t="n">
        <v>16.8</v>
      </c>
      <c r="F5" s="17" t="n">
        <v>21.1</v>
      </c>
      <c r="G5" s="17"/>
      <c r="H5" s="17" t="n">
        <v>25.6</v>
      </c>
      <c r="I5" s="17" t="n">
        <v>28.3</v>
      </c>
      <c r="J5" s="17" t="n">
        <v>24.4</v>
      </c>
      <c r="K5" s="17" t="n">
        <v>25.32</v>
      </c>
      <c r="L5" s="17" t="n">
        <v>21.4</v>
      </c>
      <c r="M5" s="17" t="n">
        <v>18.6</v>
      </c>
    </row>
    <row r="6" customFormat="false" ht="13.5" hidden="false" customHeight="false" outlineLevel="0" collapsed="false">
      <c r="A6" s="0" t="n">
        <v>4</v>
      </c>
      <c r="B6" s="17"/>
      <c r="C6" s="17" t="n">
        <v>19</v>
      </c>
      <c r="D6" s="17" t="n">
        <v>17.5</v>
      </c>
      <c r="E6" s="17" t="n">
        <v>15.8</v>
      </c>
      <c r="F6" s="17" t="n">
        <v>22.6</v>
      </c>
      <c r="G6" s="17"/>
      <c r="H6" s="17" t="n">
        <v>27.2</v>
      </c>
      <c r="I6" s="17" t="n">
        <v>26.4</v>
      </c>
      <c r="J6" s="17" t="n">
        <v>24.4</v>
      </c>
      <c r="K6" s="17" t="n">
        <v>25.2</v>
      </c>
      <c r="L6" s="17" t="n">
        <v>22.9</v>
      </c>
      <c r="M6" s="17" t="n">
        <v>20.4</v>
      </c>
    </row>
    <row r="7" customFormat="false" ht="13.5" hidden="false" customHeight="false" outlineLevel="0" collapsed="false">
      <c r="A7" s="0" t="n">
        <v>5</v>
      </c>
      <c r="B7" s="17"/>
      <c r="C7" s="17" t="n">
        <v>19.5</v>
      </c>
      <c r="D7" s="17" t="n">
        <v>20.2</v>
      </c>
      <c r="E7" s="17" t="n">
        <v>16.7</v>
      </c>
      <c r="F7" s="17" t="n">
        <v>24.8</v>
      </c>
      <c r="G7" s="17"/>
      <c r="H7" s="17" t="n">
        <v>27.6</v>
      </c>
      <c r="I7" s="17" t="n">
        <v>25.5</v>
      </c>
      <c r="J7" s="17" t="n">
        <v>22.5</v>
      </c>
      <c r="K7" s="17" t="n">
        <v>25.7</v>
      </c>
      <c r="L7" s="17" t="n">
        <v>22.8</v>
      </c>
      <c r="M7" s="17" t="n">
        <v>21.4</v>
      </c>
    </row>
    <row r="8" customFormat="false" ht="13.5" hidden="false" customHeight="false" outlineLevel="0" collapsed="false">
      <c r="A8" s="0" t="n">
        <v>6</v>
      </c>
      <c r="B8" s="17"/>
      <c r="C8" s="17" t="n">
        <v>16</v>
      </c>
      <c r="D8" s="17" t="n">
        <v>20.3</v>
      </c>
      <c r="E8" s="17" t="n">
        <v>16.3</v>
      </c>
      <c r="F8" s="17" t="n">
        <v>21.5</v>
      </c>
      <c r="G8" s="17"/>
      <c r="H8" s="17" t="n">
        <v>26.7</v>
      </c>
      <c r="I8" s="17" t="n">
        <v>25.5</v>
      </c>
      <c r="J8" s="17" t="n">
        <v>24.8</v>
      </c>
      <c r="K8" s="17" t="n">
        <v>26.1</v>
      </c>
      <c r="L8" s="17" t="n">
        <v>23.5</v>
      </c>
      <c r="M8" s="17" t="n">
        <v>12.7</v>
      </c>
    </row>
    <row r="9" customFormat="false" ht="13.5" hidden="false" customHeight="false" outlineLevel="0" collapsed="false">
      <c r="A9" s="0" t="n">
        <v>7</v>
      </c>
      <c r="B9" s="17"/>
      <c r="C9" s="17" t="n">
        <v>12.1</v>
      </c>
      <c r="D9" s="17" t="n">
        <v>20.9</v>
      </c>
      <c r="E9" s="17" t="n">
        <v>18.4</v>
      </c>
      <c r="F9" s="17" t="n">
        <v>20.2</v>
      </c>
      <c r="G9" s="17"/>
      <c r="H9" s="17" t="n">
        <v>26.4</v>
      </c>
      <c r="I9" s="17" t="n">
        <v>27</v>
      </c>
      <c r="J9" s="17" t="n">
        <v>25.1</v>
      </c>
      <c r="K9" s="17" t="n">
        <v>25.4</v>
      </c>
      <c r="L9" s="17" t="n">
        <v>22</v>
      </c>
      <c r="M9" s="17" t="n">
        <v>11.5</v>
      </c>
    </row>
    <row r="10" customFormat="false" ht="13.5" hidden="false" customHeight="false" outlineLevel="0" collapsed="false">
      <c r="A10" s="0" t="n">
        <v>8</v>
      </c>
      <c r="B10" s="17"/>
      <c r="C10" s="17" t="n">
        <v>11.5</v>
      </c>
      <c r="D10" s="17" t="n">
        <v>15.8</v>
      </c>
      <c r="E10" s="17" t="n">
        <v>17.9</v>
      </c>
      <c r="F10" s="17" t="n">
        <v>21.8</v>
      </c>
      <c r="G10" s="17"/>
      <c r="H10" s="17" t="n">
        <v>27.5</v>
      </c>
      <c r="I10" s="17" t="n">
        <v>27.2</v>
      </c>
      <c r="J10" s="17" t="n">
        <v>25.5</v>
      </c>
      <c r="K10" s="17" t="n">
        <v>22.5</v>
      </c>
      <c r="L10" s="17" t="n">
        <v>22.3</v>
      </c>
      <c r="M10" s="17" t="n">
        <v>13.4</v>
      </c>
    </row>
    <row r="11" customFormat="false" ht="13.5" hidden="false" customHeight="false" outlineLevel="0" collapsed="false">
      <c r="A11" s="0" t="n">
        <v>9</v>
      </c>
      <c r="B11" s="17"/>
      <c r="C11" s="17" t="n">
        <v>10.9</v>
      </c>
      <c r="D11" s="17" t="n">
        <v>12.9</v>
      </c>
      <c r="E11" s="17" t="n">
        <v>18.2</v>
      </c>
      <c r="F11" s="17" t="n">
        <v>25.1</v>
      </c>
      <c r="G11" s="17"/>
      <c r="H11" s="17" t="n">
        <v>28.2</v>
      </c>
      <c r="I11" s="17" t="n">
        <v>26.6</v>
      </c>
      <c r="J11" s="17" t="n">
        <v>25.9</v>
      </c>
      <c r="K11" s="17" t="n">
        <v>23.8</v>
      </c>
      <c r="L11" s="17" t="n">
        <v>19.9</v>
      </c>
      <c r="M11" s="17" t="n">
        <v>14.9</v>
      </c>
    </row>
    <row r="12" customFormat="false" ht="13.5" hidden="false" customHeight="false" outlineLevel="0" collapsed="false">
      <c r="A12" s="0" t="n">
        <v>10</v>
      </c>
      <c r="B12" s="17"/>
      <c r="C12" s="17" t="n">
        <v>9.2</v>
      </c>
      <c r="D12" s="17" t="n">
        <v>14.6</v>
      </c>
      <c r="E12" s="17" t="n">
        <v>17.7</v>
      </c>
      <c r="F12" s="17" t="n">
        <v>25.4</v>
      </c>
      <c r="G12" s="17"/>
      <c r="H12" s="17" t="n">
        <v>28.1</v>
      </c>
      <c r="I12" s="17" t="n">
        <v>24.4</v>
      </c>
      <c r="J12" s="17" t="n">
        <v>23.1</v>
      </c>
      <c r="K12" s="17" t="n">
        <v>23.7</v>
      </c>
      <c r="L12" s="17" t="n">
        <v>16.9</v>
      </c>
      <c r="M12" s="17" t="n">
        <v>19.3</v>
      </c>
    </row>
    <row r="13" customFormat="false" ht="13.5" hidden="false" customHeight="false" outlineLevel="0" collapsed="false">
      <c r="A13" s="0" t="s">
        <v>17</v>
      </c>
      <c r="B13" s="17"/>
      <c r="C13" s="17" t="n">
        <v>154.8</v>
      </c>
      <c r="D13" s="17" t="n">
        <v>169.9</v>
      </c>
      <c r="E13" s="17" t="n">
        <v>179.1</v>
      </c>
      <c r="F13" s="17" t="n">
        <v>227.6</v>
      </c>
      <c r="G13" s="17"/>
      <c r="H13" s="17" t="n">
        <v>273.9</v>
      </c>
      <c r="I13" s="17" t="n">
        <v>266.2</v>
      </c>
      <c r="J13" s="17" t="n">
        <v>250.8</v>
      </c>
      <c r="K13" s="17" t="n">
        <v>246.9</v>
      </c>
      <c r="L13" s="17" t="n">
        <v>217.1</v>
      </c>
      <c r="M13" s="17" t="n">
        <v>165.8</v>
      </c>
    </row>
    <row r="14" customFormat="false" ht="13.5" hidden="false" customHeight="false" outlineLevel="0" collapsed="false">
      <c r="A14" s="0" t="n">
        <v>11</v>
      </c>
      <c r="B14" s="17"/>
      <c r="C14" s="17" t="n">
        <v>9.9</v>
      </c>
      <c r="D14" s="17" t="n">
        <v>16.4</v>
      </c>
      <c r="E14" s="17" t="n">
        <v>19.5</v>
      </c>
      <c r="F14" s="17" t="n">
        <v>25.6</v>
      </c>
      <c r="G14" s="17"/>
      <c r="H14" s="17" t="n">
        <v>28.1</v>
      </c>
      <c r="I14" s="17" t="n">
        <v>25.5</v>
      </c>
      <c r="J14" s="17" t="n">
        <v>25.9</v>
      </c>
      <c r="K14" s="17" t="n">
        <v>23.3</v>
      </c>
      <c r="L14" s="17" t="n">
        <v>17.5</v>
      </c>
      <c r="M14" s="17" t="n">
        <v>12.7</v>
      </c>
    </row>
    <row r="15" customFormat="false" ht="13.5" hidden="false" customHeight="false" outlineLevel="0" collapsed="false">
      <c r="A15" s="0" t="n">
        <v>12</v>
      </c>
      <c r="B15" s="17"/>
      <c r="C15" s="17" t="n">
        <v>11.7</v>
      </c>
      <c r="D15" s="17" t="n">
        <v>18.3</v>
      </c>
      <c r="E15" s="17" t="n">
        <v>19.9</v>
      </c>
      <c r="F15" s="17" t="n">
        <v>26.6</v>
      </c>
      <c r="G15" s="17"/>
      <c r="H15" s="17" t="n">
        <v>28</v>
      </c>
      <c r="I15" s="17" t="n">
        <v>26.7</v>
      </c>
      <c r="J15" s="17" t="n">
        <v>26.2</v>
      </c>
      <c r="K15" s="17" t="n">
        <v>23.1</v>
      </c>
      <c r="L15" s="17" t="n">
        <v>18</v>
      </c>
      <c r="M15" s="17" t="n">
        <v>11.5</v>
      </c>
    </row>
    <row r="16" customFormat="false" ht="13.5" hidden="false" customHeight="false" outlineLevel="0" collapsed="false">
      <c r="A16" s="0" t="n">
        <v>13</v>
      </c>
      <c r="B16" s="17"/>
      <c r="C16" s="17" t="n">
        <v>11.4</v>
      </c>
      <c r="D16" s="17" t="n">
        <v>19.7</v>
      </c>
      <c r="E16" s="17" t="n">
        <v>21</v>
      </c>
      <c r="F16" s="17" t="n">
        <v>21.6</v>
      </c>
      <c r="G16" s="17"/>
      <c r="H16" s="17" t="n">
        <v>28</v>
      </c>
      <c r="I16" s="17" t="n">
        <v>26.6</v>
      </c>
      <c r="J16" s="17" t="n">
        <v>26.9</v>
      </c>
      <c r="K16" s="17" t="n">
        <v>22.9</v>
      </c>
      <c r="L16" s="17" t="n">
        <v>20.8</v>
      </c>
      <c r="M16" s="17" t="n">
        <v>10.7</v>
      </c>
    </row>
    <row r="17" customFormat="false" ht="13.5" hidden="false" customHeight="false" outlineLevel="0" collapsed="false">
      <c r="A17" s="0" t="n">
        <v>14</v>
      </c>
      <c r="B17" s="17"/>
      <c r="C17" s="17" t="n">
        <v>10.3</v>
      </c>
      <c r="D17" s="17" t="n">
        <v>20.5</v>
      </c>
      <c r="E17" s="17" t="n">
        <v>20.5</v>
      </c>
      <c r="F17" s="17" t="n">
        <v>20.1</v>
      </c>
      <c r="G17" s="17"/>
      <c r="H17" s="17" t="n">
        <v>27.9</v>
      </c>
      <c r="I17" s="17" t="n">
        <v>26</v>
      </c>
      <c r="J17" s="17" t="n">
        <v>23.4</v>
      </c>
      <c r="K17" s="17" t="n">
        <v>23.1</v>
      </c>
      <c r="L17" s="17" t="n">
        <v>24.1</v>
      </c>
      <c r="M17" s="17" t="n">
        <v>9.1</v>
      </c>
    </row>
    <row r="18" customFormat="false" ht="13.5" hidden="false" customHeight="false" outlineLevel="0" collapsed="false">
      <c r="A18" s="0" t="n">
        <v>15</v>
      </c>
      <c r="B18" s="17"/>
      <c r="C18" s="17" t="n">
        <v>10.4</v>
      </c>
      <c r="D18" s="17" t="n">
        <v>21.2</v>
      </c>
      <c r="E18" s="17" t="n">
        <v>20.1</v>
      </c>
      <c r="F18" s="17" t="n">
        <v>21.4</v>
      </c>
      <c r="G18" s="17"/>
      <c r="H18" s="17" t="n">
        <v>27.4</v>
      </c>
      <c r="I18" s="17" t="n">
        <v>25.1</v>
      </c>
      <c r="J18" s="17" t="n">
        <v>24.9</v>
      </c>
      <c r="K18" s="17" t="n">
        <v>23.5</v>
      </c>
      <c r="L18" s="17" t="n">
        <v>21.4</v>
      </c>
      <c r="M18" s="17" t="n">
        <v>11.4</v>
      </c>
    </row>
    <row r="19" customFormat="false" ht="13.5" hidden="false" customHeight="false" outlineLevel="0" collapsed="false">
      <c r="A19" s="0" t="n">
        <v>16</v>
      </c>
      <c r="B19" s="17"/>
      <c r="C19" s="17" t="n">
        <v>10.7</v>
      </c>
      <c r="D19" s="17" t="n">
        <v>20.5</v>
      </c>
      <c r="E19" s="17" t="n">
        <v>20.4</v>
      </c>
      <c r="F19" s="17" t="n">
        <v>21.1</v>
      </c>
      <c r="G19" s="17"/>
      <c r="H19" s="17" t="n">
        <v>25.8</v>
      </c>
      <c r="I19" s="17" t="n">
        <v>26.5</v>
      </c>
      <c r="J19" s="17" t="n">
        <v>24.4</v>
      </c>
      <c r="K19" s="17" t="n">
        <v>24.1</v>
      </c>
      <c r="L19" s="17" t="n">
        <v>20.9</v>
      </c>
      <c r="M19" s="17" t="n">
        <v>15.1</v>
      </c>
    </row>
    <row r="20" customFormat="false" ht="13.5" hidden="false" customHeight="false" outlineLevel="0" collapsed="false">
      <c r="A20" s="0" t="n">
        <v>17</v>
      </c>
      <c r="B20" s="17"/>
      <c r="C20" s="17" t="n">
        <v>13.4</v>
      </c>
      <c r="D20" s="17" t="n">
        <v>21.5</v>
      </c>
      <c r="E20" s="17" t="n">
        <v>21.9</v>
      </c>
      <c r="F20" s="17" t="n">
        <v>22.9</v>
      </c>
      <c r="G20" s="17"/>
      <c r="H20" s="17" t="n">
        <v>27.6</v>
      </c>
      <c r="I20" s="17" t="n">
        <v>27.4</v>
      </c>
      <c r="J20" s="17" t="n">
        <v>23.8</v>
      </c>
      <c r="K20" s="17" t="n">
        <v>22.9</v>
      </c>
      <c r="L20" s="17" t="n">
        <v>20.9</v>
      </c>
      <c r="M20" s="17" t="n">
        <v>11.1</v>
      </c>
    </row>
    <row r="21" customFormat="false" ht="13.5" hidden="false" customHeight="false" outlineLevel="0" collapsed="false">
      <c r="A21" s="0" t="n">
        <v>18</v>
      </c>
      <c r="B21" s="17"/>
      <c r="C21" s="17" t="n">
        <v>14.6</v>
      </c>
      <c r="D21" s="17" t="n">
        <v>21.1</v>
      </c>
      <c r="E21" s="17" t="n">
        <v>20.3</v>
      </c>
      <c r="F21" s="17" t="n">
        <v>24.6</v>
      </c>
      <c r="G21" s="17"/>
      <c r="H21" s="17" t="n">
        <v>25.6</v>
      </c>
      <c r="I21" s="17" t="n">
        <v>25.6</v>
      </c>
      <c r="J21" s="17" t="n">
        <v>24.9</v>
      </c>
      <c r="K21" s="17" t="n">
        <v>21.4</v>
      </c>
      <c r="L21" s="17" t="n">
        <v>21.9</v>
      </c>
      <c r="M21" s="17" t="n">
        <v>11.1</v>
      </c>
    </row>
    <row r="22" customFormat="false" ht="13.5" hidden="false" customHeight="false" outlineLevel="0" collapsed="false">
      <c r="A22" s="0" t="n">
        <v>19</v>
      </c>
      <c r="B22" s="17"/>
      <c r="C22" s="17" t="n">
        <v>16.5</v>
      </c>
      <c r="D22" s="17" t="n">
        <v>21.1</v>
      </c>
      <c r="E22" s="17" t="n">
        <v>21.6</v>
      </c>
      <c r="F22" s="17" t="n">
        <v>24.9</v>
      </c>
      <c r="G22" s="17"/>
      <c r="H22" s="17" t="n">
        <v>25.2</v>
      </c>
      <c r="I22" s="17" t="n">
        <v>23.5</v>
      </c>
      <c r="J22" s="17" t="n">
        <v>25.7</v>
      </c>
      <c r="K22" s="17" t="n">
        <v>21.9</v>
      </c>
      <c r="L22" s="17" t="n">
        <v>22.2</v>
      </c>
      <c r="M22" s="17" t="n">
        <v>9.3</v>
      </c>
    </row>
    <row r="23" customFormat="false" ht="13.5" hidden="false" customHeight="false" outlineLevel="0" collapsed="false">
      <c r="A23" s="0" t="n">
        <v>20</v>
      </c>
      <c r="B23" s="17"/>
      <c r="C23" s="17" t="n">
        <v>18.7</v>
      </c>
      <c r="D23" s="17" t="n">
        <v>21.8</v>
      </c>
      <c r="E23" s="17" t="n">
        <v>22.4</v>
      </c>
      <c r="F23" s="17" t="n">
        <v>25.3</v>
      </c>
      <c r="G23" s="17"/>
      <c r="H23" s="17" t="n">
        <v>24.6</v>
      </c>
      <c r="I23" s="17" t="n">
        <v>25.4</v>
      </c>
      <c r="J23" s="17" t="n">
        <v>26.5</v>
      </c>
      <c r="K23" s="17" t="n">
        <v>22.6</v>
      </c>
      <c r="L23" s="17" t="n">
        <v>21.5</v>
      </c>
      <c r="M23" s="17" t="n">
        <v>8.9</v>
      </c>
    </row>
    <row r="24" customFormat="false" ht="13.5" hidden="false" customHeight="false" outlineLevel="0" collapsed="false">
      <c r="A24" s="0" t="s">
        <v>18</v>
      </c>
      <c r="B24" s="17"/>
      <c r="C24" s="17" t="n">
        <v>127.6</v>
      </c>
      <c r="D24" s="17" t="n">
        <v>202.1</v>
      </c>
      <c r="E24" s="17" t="n">
        <v>207.6</v>
      </c>
      <c r="F24" s="17" t="n">
        <v>234.1</v>
      </c>
      <c r="G24" s="17"/>
      <c r="H24" s="17" t="n">
        <v>268.2</v>
      </c>
      <c r="I24" s="17" t="n">
        <v>258.3</v>
      </c>
      <c r="J24" s="17" t="n">
        <v>252.6</v>
      </c>
      <c r="K24" s="17" t="n">
        <v>228.8</v>
      </c>
      <c r="L24" s="17" t="n">
        <v>209.2</v>
      </c>
      <c r="M24" s="17" t="n">
        <v>110.9</v>
      </c>
    </row>
    <row r="25" customFormat="false" ht="13.5" hidden="false" customHeight="false" outlineLevel="0" collapsed="false">
      <c r="A25" s="0" t="n">
        <v>21</v>
      </c>
      <c r="B25" s="17"/>
      <c r="C25" s="17" t="n">
        <v>19.3</v>
      </c>
      <c r="D25" s="17" t="n">
        <v>21.3</v>
      </c>
      <c r="E25" s="17" t="n">
        <v>23.4</v>
      </c>
      <c r="F25" s="17" t="n">
        <v>24.3</v>
      </c>
      <c r="G25" s="17"/>
      <c r="H25" s="17" t="n">
        <v>24.4</v>
      </c>
      <c r="I25" s="17" t="n">
        <v>25.8</v>
      </c>
      <c r="J25" s="17" t="n">
        <v>24.4</v>
      </c>
      <c r="K25" s="17" t="n">
        <v>22.8</v>
      </c>
      <c r="L25" s="17" t="n">
        <v>22.5</v>
      </c>
      <c r="M25" s="17" t="n">
        <v>9.1</v>
      </c>
    </row>
    <row r="26" customFormat="false" ht="13.5" hidden="false" customHeight="false" outlineLevel="0" collapsed="false">
      <c r="A26" s="0" t="n">
        <v>22</v>
      </c>
      <c r="B26" s="17"/>
      <c r="C26" s="17" t="n">
        <v>19.7</v>
      </c>
      <c r="D26" s="17" t="n">
        <v>20.7</v>
      </c>
      <c r="E26" s="17" t="n">
        <v>23.4</v>
      </c>
      <c r="F26" s="17" t="n">
        <v>25</v>
      </c>
      <c r="G26" s="17"/>
      <c r="H26" s="17" t="n">
        <v>24</v>
      </c>
      <c r="I26" s="17" t="n">
        <v>25.5</v>
      </c>
      <c r="J26" s="17" t="n">
        <v>24.5</v>
      </c>
      <c r="K26" s="17" t="n">
        <v>23.7</v>
      </c>
      <c r="L26" s="17" t="n">
        <v>22.9</v>
      </c>
      <c r="M26" s="17" t="n">
        <v>10.4</v>
      </c>
    </row>
    <row r="27" customFormat="false" ht="13.5" hidden="false" customHeight="false" outlineLevel="0" collapsed="false">
      <c r="A27" s="0" t="n">
        <v>23</v>
      </c>
      <c r="B27" s="17"/>
      <c r="C27" s="17" t="n">
        <v>20.3</v>
      </c>
      <c r="D27" s="17" t="n">
        <v>21.7</v>
      </c>
      <c r="E27" s="17" t="n">
        <v>21.9</v>
      </c>
      <c r="F27" s="17" t="n">
        <v>25.5</v>
      </c>
      <c r="G27" s="17"/>
      <c r="H27" s="17" t="n">
        <v>27.3</v>
      </c>
      <c r="I27" s="17" t="n">
        <v>26.9</v>
      </c>
      <c r="J27" s="17" t="n">
        <v>24.9</v>
      </c>
      <c r="K27" s="17" t="n">
        <v>23.5</v>
      </c>
      <c r="L27" s="17" t="n">
        <v>22.5</v>
      </c>
      <c r="M27" s="17" t="n">
        <v>11.2</v>
      </c>
    </row>
    <row r="28" customFormat="false" ht="13.5" hidden="false" customHeight="false" outlineLevel="0" collapsed="false">
      <c r="A28" s="0" t="n">
        <v>24</v>
      </c>
      <c r="B28" s="17"/>
      <c r="C28" s="17" t="n">
        <v>19.5</v>
      </c>
      <c r="D28" s="17" t="n">
        <v>21.1</v>
      </c>
      <c r="E28" s="17" t="n">
        <v>21.8</v>
      </c>
      <c r="F28" s="17" t="n">
        <v>25.5</v>
      </c>
      <c r="G28" s="17"/>
      <c r="H28" s="17" t="n">
        <v>28.2</v>
      </c>
      <c r="I28" s="17" t="n">
        <v>27.2</v>
      </c>
      <c r="J28" s="17" t="n">
        <v>23.8</v>
      </c>
      <c r="K28" s="17" t="n">
        <v>24.4</v>
      </c>
      <c r="L28" s="17" t="n">
        <v>21.6</v>
      </c>
      <c r="M28" s="17" t="n">
        <v>15.2</v>
      </c>
    </row>
    <row r="29" customFormat="false" ht="13.5" hidden="false" customHeight="false" outlineLevel="0" collapsed="false">
      <c r="A29" s="0" t="n">
        <v>25</v>
      </c>
      <c r="B29" s="17"/>
      <c r="C29" s="17" t="n">
        <v>17.6</v>
      </c>
      <c r="D29" s="17" t="n">
        <v>19.7</v>
      </c>
      <c r="E29" s="17" t="n">
        <v>22.5</v>
      </c>
      <c r="F29" s="17" t="n">
        <v>24.7</v>
      </c>
      <c r="G29" s="17"/>
      <c r="H29" s="17" t="n">
        <v>29.2</v>
      </c>
      <c r="I29" s="17" t="n">
        <v>27.3</v>
      </c>
      <c r="J29" s="17" t="n">
        <v>24.9</v>
      </c>
      <c r="K29" s="17" t="n">
        <v>21.9</v>
      </c>
      <c r="L29" s="17" t="n">
        <v>18.3</v>
      </c>
      <c r="M29" s="17" t="n">
        <v>16.6</v>
      </c>
    </row>
    <row r="30" customFormat="false" ht="13.5" hidden="false" customHeight="false" outlineLevel="0" collapsed="false">
      <c r="A30" s="0" t="n">
        <v>26</v>
      </c>
      <c r="B30" s="17"/>
      <c r="C30" s="17" t="n">
        <v>17.1</v>
      </c>
      <c r="D30" s="17" t="n">
        <v>18.7</v>
      </c>
      <c r="E30" s="17" t="n">
        <v>23.2</v>
      </c>
      <c r="F30" s="17" t="n">
        <v>25.7</v>
      </c>
      <c r="G30" s="17"/>
      <c r="H30" s="17" t="n">
        <v>27</v>
      </c>
      <c r="I30" s="17" t="n">
        <v>27.2</v>
      </c>
      <c r="J30" s="17" t="n">
        <v>24.9</v>
      </c>
      <c r="K30" s="17" t="n">
        <v>23.1</v>
      </c>
      <c r="L30" s="17" t="n">
        <v>18.4</v>
      </c>
      <c r="M30" s="17" t="n">
        <v>11</v>
      </c>
    </row>
    <row r="31" customFormat="false" ht="13.5" hidden="false" customHeight="false" outlineLevel="0" collapsed="false">
      <c r="A31" s="0" t="n">
        <v>27</v>
      </c>
      <c r="B31" s="17"/>
      <c r="C31" s="17" t="n">
        <v>15</v>
      </c>
      <c r="D31" s="17" t="n">
        <v>13.3</v>
      </c>
      <c r="E31" s="17" t="n">
        <v>24.8</v>
      </c>
      <c r="F31" s="17" t="n">
        <v>23.4</v>
      </c>
      <c r="G31" s="17"/>
      <c r="H31" s="17" t="n">
        <v>26.9</v>
      </c>
      <c r="I31" s="17" t="n">
        <v>27.2</v>
      </c>
      <c r="J31" s="17" t="n">
        <v>23.9</v>
      </c>
      <c r="K31" s="17" t="n">
        <v>23.4</v>
      </c>
      <c r="L31" s="17" t="n">
        <v>19.2</v>
      </c>
      <c r="M31" s="17" t="n">
        <v>8.3</v>
      </c>
    </row>
    <row r="32" customFormat="false" ht="13.5" hidden="false" customHeight="false" outlineLevel="0" collapsed="false">
      <c r="A32" s="0" t="n">
        <v>28</v>
      </c>
      <c r="B32" s="17"/>
      <c r="C32" s="17" t="n">
        <v>14.2</v>
      </c>
      <c r="D32" s="17" t="n">
        <v>13.3</v>
      </c>
      <c r="E32" s="17" t="n">
        <v>25.1</v>
      </c>
      <c r="F32" s="17" t="n">
        <v>23.2</v>
      </c>
      <c r="G32" s="17"/>
      <c r="H32" s="17" t="n">
        <v>28.6</v>
      </c>
      <c r="I32" s="17" t="n">
        <v>26.9</v>
      </c>
      <c r="J32" s="17" t="n">
        <v>21.9</v>
      </c>
      <c r="K32" s="17" t="n">
        <v>24.3</v>
      </c>
      <c r="L32" s="17" t="n">
        <v>19.7</v>
      </c>
      <c r="M32" s="17" t="n">
        <v>7.2</v>
      </c>
    </row>
    <row r="33" customFormat="false" ht="13.5" hidden="false" customHeight="false" outlineLevel="0" collapsed="false">
      <c r="A33" s="0" t="n">
        <v>29</v>
      </c>
      <c r="B33" s="17"/>
      <c r="C33" s="17"/>
      <c r="D33" s="17" t="n">
        <v>13.6</v>
      </c>
      <c r="E33" s="17" t="n">
        <v>24.4</v>
      </c>
      <c r="F33" s="17" t="n">
        <v>27.1</v>
      </c>
      <c r="G33" s="17"/>
      <c r="H33" s="17" t="n">
        <v>28.5</v>
      </c>
      <c r="I33" s="17" t="n">
        <v>28.1</v>
      </c>
      <c r="J33" s="17" t="n">
        <v>21.7</v>
      </c>
      <c r="K33" s="17" t="n">
        <v>24.5</v>
      </c>
      <c r="L33" s="17" t="n">
        <v>14.4</v>
      </c>
      <c r="M33" s="17" t="n">
        <v>9.2</v>
      </c>
    </row>
    <row r="34" customFormat="false" ht="13.5" hidden="false" customHeight="false" outlineLevel="0" collapsed="false">
      <c r="A34" s="0" t="n">
        <v>30</v>
      </c>
      <c r="B34" s="17"/>
      <c r="C34" s="17"/>
      <c r="D34" s="17" t="n">
        <v>16.8</v>
      </c>
      <c r="E34" s="17" t="n">
        <v>25.6</v>
      </c>
      <c r="F34" s="17" t="n">
        <v>26.7</v>
      </c>
      <c r="G34" s="17"/>
      <c r="H34" s="17" t="n">
        <v>25.1</v>
      </c>
      <c r="I34" s="17" t="n">
        <v>28</v>
      </c>
      <c r="J34" s="17" t="n">
        <v>23.1</v>
      </c>
      <c r="K34" s="17" t="n">
        <v>23.5</v>
      </c>
      <c r="L34" s="17" t="n">
        <v>15.4</v>
      </c>
      <c r="M34" s="17" t="n">
        <v>10.9</v>
      </c>
    </row>
    <row r="35" customFormat="false" ht="13.5" hidden="false" customHeight="false" outlineLevel="0" collapsed="false">
      <c r="A35" s="0" t="n">
        <v>31</v>
      </c>
      <c r="B35" s="17"/>
      <c r="C35" s="17"/>
      <c r="D35" s="17" t="n">
        <v>18.5</v>
      </c>
      <c r="E35" s="17"/>
      <c r="F35" s="17" t="n">
        <v>27.1</v>
      </c>
      <c r="G35" s="17"/>
      <c r="H35" s="17" t="n">
        <v>26.5</v>
      </c>
      <c r="I35" s="17" t="n">
        <v>28</v>
      </c>
      <c r="J35" s="17"/>
      <c r="K35" s="17" t="n">
        <v>24.1</v>
      </c>
      <c r="L35" s="17"/>
      <c r="M35" s="17" t="n">
        <v>1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983</v>
      </c>
      <c r="B1" s="0" t="s">
        <v>15</v>
      </c>
    </row>
    <row r="2" customFormat="false" ht="13.5" hidden="false" customHeight="false" outlineLevel="0" collapsed="false">
      <c r="A2" s="16" t="s">
        <v>16</v>
      </c>
      <c r="B2" s="16" t="s">
        <v>0</v>
      </c>
      <c r="C2" s="16" t="s">
        <v>1</v>
      </c>
      <c r="D2" s="16" t="s">
        <v>2</v>
      </c>
      <c r="E2" s="16" t="s">
        <v>3</v>
      </c>
      <c r="F2" s="16" t="s">
        <v>4</v>
      </c>
      <c r="G2" s="16" t="s">
        <v>5</v>
      </c>
      <c r="H2" s="16" t="s">
        <v>6</v>
      </c>
      <c r="I2" s="16" t="s">
        <v>7</v>
      </c>
      <c r="J2" s="16" t="s">
        <v>8</v>
      </c>
      <c r="K2" s="16" t="s">
        <v>9</v>
      </c>
      <c r="L2" s="16" t="s">
        <v>10</v>
      </c>
      <c r="M2" s="16" t="s">
        <v>11</v>
      </c>
    </row>
    <row r="3" customFormat="false" ht="13.5" hidden="false" customHeight="false" outlineLevel="0" collapsed="false">
      <c r="A3" s="0" t="n">
        <v>1</v>
      </c>
      <c r="B3" s="17" t="n">
        <v>17.4</v>
      </c>
      <c r="C3" s="17" t="n">
        <v>19.5</v>
      </c>
      <c r="D3" s="17" t="n">
        <v>16</v>
      </c>
      <c r="E3" s="17" t="n">
        <v>17.3</v>
      </c>
      <c r="F3" s="17" t="n">
        <v>18.7</v>
      </c>
      <c r="G3" s="17" t="n">
        <v>27.1</v>
      </c>
      <c r="H3" s="17" t="n">
        <v>27.9</v>
      </c>
      <c r="I3" s="17" t="n">
        <v>24.5</v>
      </c>
      <c r="J3" s="17" t="n">
        <v>25</v>
      </c>
      <c r="K3" s="17" t="n">
        <v>21.4</v>
      </c>
      <c r="L3" s="17" t="n">
        <v>19.1</v>
      </c>
      <c r="M3" s="17" t="n">
        <v>11</v>
      </c>
    </row>
    <row r="4" customFormat="false" ht="13.5" hidden="false" customHeight="false" outlineLevel="0" collapsed="false">
      <c r="A4" s="0" t="n">
        <v>2</v>
      </c>
      <c r="B4" s="17" t="n">
        <v>15.6</v>
      </c>
      <c r="C4" s="17" t="n">
        <v>17.6</v>
      </c>
      <c r="D4" s="17" t="n">
        <v>17</v>
      </c>
      <c r="E4" s="17" t="n">
        <v>16.8</v>
      </c>
      <c r="F4" s="17" t="n">
        <v>21</v>
      </c>
      <c r="G4" s="17" t="n">
        <v>27.4</v>
      </c>
      <c r="H4" s="17" t="n">
        <v>28.3</v>
      </c>
      <c r="I4" s="17" t="n">
        <v>237</v>
      </c>
      <c r="J4" s="17" t="n">
        <v>26</v>
      </c>
      <c r="K4" s="17" t="n">
        <v>23.9</v>
      </c>
      <c r="L4" s="17" t="n">
        <v>19.6</v>
      </c>
      <c r="M4" s="17" t="n">
        <v>12.2</v>
      </c>
    </row>
    <row r="5" customFormat="false" ht="13.5" hidden="false" customHeight="false" outlineLevel="0" collapsed="false">
      <c r="A5" s="0" t="n">
        <v>3</v>
      </c>
      <c r="B5" s="17" t="n">
        <v>15.3</v>
      </c>
      <c r="C5" s="17" t="n">
        <v>14.8</v>
      </c>
      <c r="D5" s="17" t="n">
        <v>17.2</v>
      </c>
      <c r="E5" s="17" t="n">
        <v>17.1</v>
      </c>
      <c r="F5" s="17" t="n">
        <v>21.4</v>
      </c>
      <c r="G5" s="17" t="n">
        <v>27.4</v>
      </c>
      <c r="H5" s="17" t="n">
        <v>28.9</v>
      </c>
      <c r="I5" s="17" t="n">
        <v>25.2</v>
      </c>
      <c r="J5" s="17" t="n">
        <v>24.5</v>
      </c>
      <c r="K5" s="17" t="n">
        <v>24.5</v>
      </c>
      <c r="L5" s="17" t="n">
        <v>20.5</v>
      </c>
      <c r="M5" s="17" t="n">
        <v>12</v>
      </c>
    </row>
    <row r="6" customFormat="false" ht="13.5" hidden="false" customHeight="false" outlineLevel="0" collapsed="false">
      <c r="A6" s="0" t="n">
        <v>4</v>
      </c>
      <c r="B6" s="17" t="n">
        <v>14.4</v>
      </c>
      <c r="C6" s="17" t="n">
        <v>14</v>
      </c>
      <c r="D6" s="17" t="n">
        <v>16</v>
      </c>
      <c r="E6" s="17" t="n">
        <v>16.9</v>
      </c>
      <c r="F6" s="17" t="n">
        <v>23.1</v>
      </c>
      <c r="G6" s="17" t="n">
        <v>28.2</v>
      </c>
      <c r="H6" s="17" t="n">
        <v>28.6</v>
      </c>
      <c r="I6" s="17" t="n">
        <v>26.1</v>
      </c>
      <c r="J6" s="17" t="n">
        <v>23.7</v>
      </c>
      <c r="K6" s="17" t="n">
        <v>24.1</v>
      </c>
      <c r="L6" s="17" t="n">
        <v>22.2</v>
      </c>
      <c r="M6" s="17" t="n">
        <v>12.4</v>
      </c>
    </row>
    <row r="7" customFormat="false" ht="13.5" hidden="false" customHeight="false" outlineLevel="0" collapsed="false">
      <c r="A7" s="0" t="n">
        <v>5</v>
      </c>
      <c r="B7" s="17" t="n">
        <v>13.2</v>
      </c>
      <c r="C7" s="17" t="n">
        <v>13</v>
      </c>
      <c r="D7" s="17" t="n">
        <v>14.3</v>
      </c>
      <c r="E7" s="17" t="n">
        <v>18.1</v>
      </c>
      <c r="F7" s="17" t="n">
        <v>24.6</v>
      </c>
      <c r="G7" s="17" t="n">
        <v>26.4</v>
      </c>
      <c r="H7" s="17" t="n">
        <v>29.5</v>
      </c>
      <c r="I7" s="17" t="n">
        <v>25.2</v>
      </c>
      <c r="J7" s="17" t="n">
        <v>24.7</v>
      </c>
      <c r="K7" s="17" t="n">
        <v>25.4</v>
      </c>
      <c r="L7" s="17" t="n">
        <v>20.9</v>
      </c>
      <c r="M7" s="17" t="n">
        <v>12.6</v>
      </c>
    </row>
    <row r="8" customFormat="false" ht="13.5" hidden="false" customHeight="false" outlineLevel="0" collapsed="false">
      <c r="A8" s="0" t="n">
        <v>6</v>
      </c>
      <c r="B8" s="17" t="n">
        <v>14.2</v>
      </c>
      <c r="C8" s="17" t="n">
        <v>14.6</v>
      </c>
      <c r="D8" s="17" t="n">
        <v>12.9</v>
      </c>
      <c r="E8" s="17" t="n">
        <v>18.1</v>
      </c>
      <c r="F8" s="17" t="n">
        <v>24.1</v>
      </c>
      <c r="G8" s="17" t="n">
        <v>21.6</v>
      </c>
      <c r="H8" s="17" t="n">
        <v>29.4</v>
      </c>
      <c r="I8" s="17" t="n">
        <v>24.4</v>
      </c>
      <c r="J8" s="17" t="n">
        <v>23.9</v>
      </c>
      <c r="K8" s="17" t="n">
        <v>25.5</v>
      </c>
      <c r="L8" s="17" t="n">
        <v>21.4</v>
      </c>
      <c r="M8" s="17" t="n">
        <v>14.2</v>
      </c>
    </row>
    <row r="9" customFormat="false" ht="13.5" hidden="false" customHeight="false" outlineLevel="0" collapsed="false">
      <c r="A9" s="0" t="n">
        <v>7</v>
      </c>
      <c r="B9" s="17" t="n">
        <v>15.4</v>
      </c>
      <c r="C9" s="17" t="n">
        <v>15.4</v>
      </c>
      <c r="D9" s="17" t="n">
        <v>13</v>
      </c>
      <c r="E9" s="17" t="n">
        <v>20.9</v>
      </c>
      <c r="F9" s="17" t="n">
        <v>23</v>
      </c>
      <c r="G9" s="17" t="n">
        <v>22.9</v>
      </c>
      <c r="H9" s="17" t="n">
        <v>29.3</v>
      </c>
      <c r="I9" s="17" t="n">
        <v>24.5</v>
      </c>
      <c r="J9" s="17" t="n">
        <v>25.2</v>
      </c>
      <c r="K9" s="17" t="n">
        <v>26.3</v>
      </c>
      <c r="L9" s="17" t="n">
        <v>21.1</v>
      </c>
      <c r="M9" s="17" t="n">
        <v>13.8</v>
      </c>
    </row>
    <row r="10" customFormat="false" ht="13.5" hidden="false" customHeight="false" outlineLevel="0" collapsed="false">
      <c r="A10" s="0" t="n">
        <v>8</v>
      </c>
      <c r="B10" s="17" t="n">
        <v>13.9</v>
      </c>
      <c r="C10" s="17" t="n">
        <v>16.3</v>
      </c>
      <c r="D10" s="17" t="n">
        <v>13.6</v>
      </c>
      <c r="E10" s="17" t="n">
        <v>21.4</v>
      </c>
      <c r="F10" s="17" t="n">
        <v>24.2</v>
      </c>
      <c r="G10" s="17" t="n">
        <v>23.4</v>
      </c>
      <c r="H10" s="17" t="n">
        <v>29.2</v>
      </c>
      <c r="I10" s="17" t="n">
        <v>24.4</v>
      </c>
      <c r="J10" s="17" t="n">
        <v>26.3</v>
      </c>
      <c r="K10" s="17" t="n">
        <v>23.5</v>
      </c>
      <c r="L10" s="17" t="n">
        <v>21.4</v>
      </c>
      <c r="M10" s="17" t="n">
        <v>13.6</v>
      </c>
    </row>
    <row r="11" customFormat="false" ht="13.5" hidden="false" customHeight="false" outlineLevel="0" collapsed="false">
      <c r="A11" s="0" t="n">
        <v>9</v>
      </c>
      <c r="B11" s="17" t="n">
        <v>11.5</v>
      </c>
      <c r="C11" s="17" t="n">
        <v>16.3</v>
      </c>
      <c r="D11" s="17" t="n">
        <v>14.6</v>
      </c>
      <c r="E11" s="17" t="n">
        <v>21.4</v>
      </c>
      <c r="F11" s="17" t="n">
        <v>25.6</v>
      </c>
      <c r="G11" s="17" t="n">
        <v>24.2</v>
      </c>
      <c r="H11" s="17" t="n">
        <v>29.2</v>
      </c>
      <c r="I11" s="17" t="n">
        <v>26.9</v>
      </c>
      <c r="J11" s="17" t="n">
        <v>26.9</v>
      </c>
      <c r="K11" s="17" t="n">
        <v>23.1</v>
      </c>
      <c r="L11" s="17" t="n">
        <v>21.3</v>
      </c>
      <c r="M11" s="17" t="n">
        <v>13.4</v>
      </c>
    </row>
    <row r="12" customFormat="false" ht="13.5" hidden="false" customHeight="false" outlineLevel="0" collapsed="false">
      <c r="A12" s="0" t="n">
        <v>10</v>
      </c>
      <c r="B12" s="17" t="n">
        <v>9.4</v>
      </c>
      <c r="C12" s="17" t="n">
        <v>17</v>
      </c>
      <c r="D12" s="17" t="n">
        <v>15.7</v>
      </c>
      <c r="E12" s="17" t="n">
        <v>22.2</v>
      </c>
      <c r="F12" s="17" t="n">
        <v>25.1</v>
      </c>
      <c r="G12" s="17" t="n">
        <v>25.4</v>
      </c>
      <c r="H12" s="17" t="n">
        <v>28.4</v>
      </c>
      <c r="I12" s="17" t="n">
        <v>27.1</v>
      </c>
      <c r="J12" s="17" t="n">
        <v>28.2</v>
      </c>
      <c r="K12" s="17" t="n">
        <v>22.5</v>
      </c>
      <c r="L12" s="17" t="n">
        <v>22.4</v>
      </c>
      <c r="M12" s="17" t="n">
        <v>13.4</v>
      </c>
    </row>
    <row r="13" customFormat="false" ht="13.5" hidden="false" customHeight="false" outlineLevel="0" collapsed="false">
      <c r="A13" s="0" t="s">
        <v>17</v>
      </c>
      <c r="B13" s="17" t="n">
        <v>140.3</v>
      </c>
      <c r="C13" s="17" t="n">
        <v>158.5</v>
      </c>
      <c r="D13" s="17" t="n">
        <v>150.6</v>
      </c>
      <c r="E13" s="17" t="n">
        <v>190.2</v>
      </c>
      <c r="F13" s="17" t="n">
        <v>230.8</v>
      </c>
      <c r="G13" s="17" t="n">
        <v>254</v>
      </c>
      <c r="H13" s="17" t="n">
        <v>288.7</v>
      </c>
      <c r="I13" s="17" t="n">
        <v>252</v>
      </c>
      <c r="J13" s="17" t="n">
        <v>254.4</v>
      </c>
      <c r="K13" s="17" t="n">
        <v>240.2</v>
      </c>
      <c r="L13" s="17" t="n">
        <v>209.9</v>
      </c>
      <c r="M13" s="17" t="n">
        <v>128.6</v>
      </c>
    </row>
    <row r="14" customFormat="false" ht="13.5" hidden="false" customHeight="false" outlineLevel="0" collapsed="false">
      <c r="A14" s="0" t="n">
        <v>11</v>
      </c>
      <c r="B14" s="17" t="n">
        <v>9.4</v>
      </c>
      <c r="C14" s="17" t="n">
        <v>15.1</v>
      </c>
      <c r="D14" s="17" t="n">
        <v>15.3</v>
      </c>
      <c r="E14" s="17" t="n">
        <v>22.1</v>
      </c>
      <c r="F14" s="17" t="n">
        <v>25.8</v>
      </c>
      <c r="G14" s="17" t="n">
        <v>26.9</v>
      </c>
      <c r="H14" s="17" t="n">
        <v>27.9</v>
      </c>
      <c r="I14" s="17" t="n">
        <v>27.4</v>
      </c>
      <c r="J14" s="17" t="n">
        <v>25.1</v>
      </c>
      <c r="K14" s="17" t="n">
        <v>23.9</v>
      </c>
      <c r="L14" s="17" t="n">
        <v>22.9</v>
      </c>
      <c r="M14" s="17" t="n">
        <v>15.1</v>
      </c>
    </row>
    <row r="15" customFormat="false" ht="13.5" hidden="false" customHeight="false" outlineLevel="0" collapsed="false">
      <c r="A15" s="0" t="n">
        <v>12</v>
      </c>
      <c r="B15" s="17" t="n">
        <v>8.7</v>
      </c>
      <c r="C15" s="17" t="n">
        <v>13.5</v>
      </c>
      <c r="D15" s="17" t="n">
        <v>16.4</v>
      </c>
      <c r="E15" s="17" t="n">
        <v>22.5</v>
      </c>
      <c r="F15" s="17" t="n">
        <v>26.4</v>
      </c>
      <c r="G15" s="17" t="n">
        <v>27.2</v>
      </c>
      <c r="H15" s="17" t="n">
        <v>28.1</v>
      </c>
      <c r="I15" s="17" t="n">
        <v>27.9</v>
      </c>
      <c r="J15" s="17" t="n">
        <v>25.5</v>
      </c>
      <c r="K15" s="17" t="n">
        <v>23.7</v>
      </c>
      <c r="L15" s="17" t="n">
        <v>19.4</v>
      </c>
      <c r="M15" s="17" t="n">
        <v>14.3</v>
      </c>
    </row>
    <row r="16" customFormat="false" ht="13.5" hidden="false" customHeight="false" outlineLevel="0" collapsed="false">
      <c r="A16" s="0" t="n">
        <v>13</v>
      </c>
      <c r="B16" s="17" t="n">
        <v>10</v>
      </c>
      <c r="C16" s="17" t="n">
        <v>12.2</v>
      </c>
      <c r="D16" s="17" t="n">
        <v>17</v>
      </c>
      <c r="E16" s="17" t="n">
        <v>22.8</v>
      </c>
      <c r="F16" s="17" t="n">
        <v>27.4</v>
      </c>
      <c r="G16" s="17" t="n">
        <v>27.4</v>
      </c>
      <c r="H16" s="17" t="n">
        <v>27.4</v>
      </c>
      <c r="I16" s="17" t="n">
        <v>28.9</v>
      </c>
      <c r="J16" s="17" t="n">
        <v>25.6</v>
      </c>
      <c r="K16" s="17" t="n">
        <v>24.4</v>
      </c>
      <c r="L16" s="17" t="n">
        <v>17.9</v>
      </c>
      <c r="M16" s="17" t="n">
        <v>16.7</v>
      </c>
    </row>
    <row r="17" customFormat="false" ht="13.5" hidden="false" customHeight="false" outlineLevel="0" collapsed="false">
      <c r="A17" s="0" t="n">
        <v>14</v>
      </c>
      <c r="B17" s="17" t="n">
        <v>11.5</v>
      </c>
      <c r="C17" s="17" t="n">
        <v>13.5</v>
      </c>
      <c r="D17" s="17" t="n">
        <v>15.8</v>
      </c>
      <c r="E17" s="17" t="n">
        <v>22.7</v>
      </c>
      <c r="F17" s="17" t="n">
        <v>27.4</v>
      </c>
      <c r="G17" s="17" t="n">
        <v>27.1</v>
      </c>
      <c r="H17" s="17" t="n">
        <v>27.5</v>
      </c>
      <c r="I17" s="17" t="n">
        <v>27.3</v>
      </c>
      <c r="J17" s="17" t="n">
        <v>23.9</v>
      </c>
      <c r="K17" s="17" t="n">
        <v>23.9</v>
      </c>
      <c r="L17" s="17" t="n">
        <v>17.9</v>
      </c>
      <c r="M17" s="17" t="n">
        <v>19.8</v>
      </c>
    </row>
    <row r="18" customFormat="false" ht="13.5" hidden="false" customHeight="false" outlineLevel="0" collapsed="false">
      <c r="A18" s="0" t="n">
        <v>15</v>
      </c>
      <c r="B18" s="17" t="n">
        <v>12.9</v>
      </c>
      <c r="C18" s="17" t="n">
        <v>15.5</v>
      </c>
      <c r="D18" s="17" t="n">
        <v>16.9</v>
      </c>
      <c r="E18" s="17" t="n">
        <v>23.2</v>
      </c>
      <c r="F18" s="17" t="n">
        <v>27</v>
      </c>
      <c r="G18" s="17" t="n">
        <v>27.5</v>
      </c>
      <c r="H18" s="17" t="n">
        <v>27.9</v>
      </c>
      <c r="I18" s="17" t="n">
        <v>26.5</v>
      </c>
      <c r="J18" s="17" t="n">
        <v>24.5</v>
      </c>
      <c r="K18" s="17" t="n">
        <v>24.5</v>
      </c>
      <c r="L18" s="17" t="n">
        <v>17.4</v>
      </c>
      <c r="M18" s="17" t="n">
        <v>19.9</v>
      </c>
    </row>
    <row r="19" customFormat="false" ht="13.5" hidden="false" customHeight="false" outlineLevel="0" collapsed="false">
      <c r="A19" s="0" t="n">
        <v>16</v>
      </c>
      <c r="B19" s="17" t="n">
        <v>14.4</v>
      </c>
      <c r="C19" s="17" t="n">
        <v>15.5</v>
      </c>
      <c r="D19" s="17" t="n">
        <v>15.9</v>
      </c>
      <c r="E19" s="17" t="n">
        <v>19.5</v>
      </c>
      <c r="F19" s="17" t="n">
        <v>24.5</v>
      </c>
      <c r="G19" s="17" t="n">
        <v>28.3</v>
      </c>
      <c r="H19" s="17" t="n">
        <v>27.4</v>
      </c>
      <c r="I19" s="17" t="n">
        <v>24.7</v>
      </c>
      <c r="J19" s="17" t="n">
        <v>27</v>
      </c>
      <c r="K19" s="17" t="n">
        <v>24.3</v>
      </c>
      <c r="L19" s="17" t="n">
        <v>18.2</v>
      </c>
      <c r="M19" s="17" t="n">
        <v>19.2</v>
      </c>
    </row>
    <row r="20" customFormat="false" ht="13.5" hidden="false" customHeight="false" outlineLevel="0" collapsed="false">
      <c r="A20" s="0" t="n">
        <v>17</v>
      </c>
      <c r="B20" s="17" t="n">
        <v>16.7</v>
      </c>
      <c r="C20" s="17" t="n">
        <v>16</v>
      </c>
      <c r="D20" s="17" t="n">
        <v>15.1</v>
      </c>
      <c r="E20" s="17" t="n">
        <v>18.6</v>
      </c>
      <c r="F20" s="17" t="n">
        <v>23</v>
      </c>
      <c r="G20" s="17" t="n">
        <v>28.8</v>
      </c>
      <c r="H20" s="17" t="n">
        <v>26.2</v>
      </c>
      <c r="I20" s="17" t="n">
        <v>27.9</v>
      </c>
      <c r="J20" s="17" t="n">
        <v>28</v>
      </c>
      <c r="K20" s="17" t="n">
        <v>24.6</v>
      </c>
      <c r="L20" s="17" t="n">
        <v>17.2</v>
      </c>
      <c r="M20" s="17" t="n">
        <v>19.8</v>
      </c>
    </row>
    <row r="21" customFormat="false" ht="13.5" hidden="false" customHeight="false" outlineLevel="0" collapsed="false">
      <c r="A21" s="0" t="n">
        <v>18</v>
      </c>
      <c r="B21" s="17" t="n">
        <v>17</v>
      </c>
      <c r="C21" s="17" t="n">
        <v>16</v>
      </c>
      <c r="D21" s="17" t="n">
        <v>14.9</v>
      </c>
      <c r="E21" s="17" t="n">
        <v>19.4</v>
      </c>
      <c r="F21" s="17" t="n">
        <v>23.7</v>
      </c>
      <c r="G21" s="17" t="n">
        <v>29.2</v>
      </c>
      <c r="H21" s="17" t="n">
        <v>24.8</v>
      </c>
      <c r="I21" s="17" t="n">
        <v>26.9</v>
      </c>
      <c r="J21" s="17" t="n">
        <v>28</v>
      </c>
      <c r="K21" s="17" t="n">
        <v>25.6</v>
      </c>
      <c r="L21" s="17" t="n">
        <v>15.6</v>
      </c>
      <c r="M21" s="17" t="n">
        <v>17.3</v>
      </c>
    </row>
    <row r="22" customFormat="false" ht="13.5" hidden="false" customHeight="false" outlineLevel="0" collapsed="false">
      <c r="A22" s="0" t="n">
        <v>19</v>
      </c>
      <c r="B22" s="17" t="n">
        <v>13.4</v>
      </c>
      <c r="C22" s="17" t="n">
        <v>16.4</v>
      </c>
      <c r="D22" s="17" t="n">
        <v>14.5</v>
      </c>
      <c r="E22" s="17" t="n">
        <v>22.4</v>
      </c>
      <c r="F22" s="17" t="n">
        <v>25.2</v>
      </c>
      <c r="G22" s="17" t="n">
        <v>28.9</v>
      </c>
      <c r="H22" s="17" t="n">
        <v>25.9</v>
      </c>
      <c r="I22" s="17" t="n">
        <v>27.4</v>
      </c>
      <c r="J22" s="17" t="n">
        <v>25.6</v>
      </c>
      <c r="K22" s="17" t="n">
        <v>24.9</v>
      </c>
      <c r="L22" s="17" t="n">
        <v>16.9</v>
      </c>
      <c r="M22" s="17" t="n">
        <v>17.1</v>
      </c>
    </row>
    <row r="23" customFormat="false" ht="13.5" hidden="false" customHeight="false" outlineLevel="0" collapsed="false">
      <c r="A23" s="0" t="n">
        <v>20</v>
      </c>
      <c r="B23" s="17" t="n">
        <v>10.4</v>
      </c>
      <c r="C23" s="17" t="n">
        <v>16.6</v>
      </c>
      <c r="D23" s="17" t="n">
        <v>15.8</v>
      </c>
      <c r="E23" s="17" t="n">
        <v>23.1</v>
      </c>
      <c r="F23" s="17" t="n">
        <v>26.6</v>
      </c>
      <c r="G23" s="17" t="n">
        <v>29</v>
      </c>
      <c r="H23" s="17" t="n">
        <v>27.6</v>
      </c>
      <c r="I23" s="17" t="n">
        <v>24.5</v>
      </c>
      <c r="J23" s="17" t="n">
        <v>25.9</v>
      </c>
      <c r="K23" s="17" t="n">
        <v>24.5</v>
      </c>
      <c r="L23" s="17" t="n">
        <v>17.1</v>
      </c>
      <c r="M23" s="17" t="n">
        <v>19.7</v>
      </c>
    </row>
    <row r="24" customFormat="false" ht="13.5" hidden="false" customHeight="false" outlineLevel="0" collapsed="false">
      <c r="A24" s="0" t="s">
        <v>18</v>
      </c>
      <c r="B24" s="17" t="n">
        <v>124.4</v>
      </c>
      <c r="C24" s="17" t="n">
        <v>150.3</v>
      </c>
      <c r="D24" s="17" t="n">
        <v>157.6</v>
      </c>
      <c r="E24" s="17" t="n">
        <v>216.3</v>
      </c>
      <c r="F24" s="17" t="n">
        <v>257</v>
      </c>
      <c r="G24" s="17" t="n">
        <v>280.3</v>
      </c>
      <c r="H24" s="17" t="n">
        <v>270.7</v>
      </c>
      <c r="I24" s="17" t="n">
        <v>269.4</v>
      </c>
      <c r="J24" s="17" t="n">
        <v>259.1</v>
      </c>
      <c r="K24" s="17" t="n">
        <v>244.3</v>
      </c>
      <c r="L24" s="17" t="n">
        <v>180.5</v>
      </c>
      <c r="M24" s="17" t="n">
        <v>178.9</v>
      </c>
    </row>
    <row r="25" customFormat="false" ht="13.5" hidden="false" customHeight="false" outlineLevel="0" collapsed="false">
      <c r="A25" s="0" t="n">
        <v>21</v>
      </c>
      <c r="B25" s="17" t="n">
        <v>7.5</v>
      </c>
      <c r="C25" s="17" t="n">
        <v>12.1</v>
      </c>
      <c r="D25" s="17" t="n">
        <v>17.7</v>
      </c>
      <c r="E25" s="17" t="n">
        <v>22.7</v>
      </c>
      <c r="F25" s="17" t="n">
        <v>26.7</v>
      </c>
      <c r="G25" s="17" t="n">
        <v>27</v>
      </c>
      <c r="H25" s="17" t="n">
        <v>28.4</v>
      </c>
      <c r="I25" s="17" t="n">
        <v>26.4</v>
      </c>
      <c r="J25" s="17" t="n">
        <v>26.4</v>
      </c>
      <c r="K25" s="17" t="n">
        <v>24.6</v>
      </c>
      <c r="L25" s="17" t="n">
        <v>17.3</v>
      </c>
      <c r="M25" s="17" t="n">
        <v>19.5</v>
      </c>
    </row>
    <row r="26" customFormat="false" ht="13.5" hidden="false" customHeight="false" outlineLevel="0" collapsed="false">
      <c r="A26" s="0" t="n">
        <v>22</v>
      </c>
      <c r="B26" s="17" t="n">
        <v>7.4</v>
      </c>
      <c r="C26" s="17" t="n">
        <v>11.4</v>
      </c>
      <c r="D26" s="17" t="n">
        <v>19.4</v>
      </c>
      <c r="E26" s="17" t="n">
        <v>23.5</v>
      </c>
      <c r="F26" s="17" t="n">
        <v>26.9</v>
      </c>
      <c r="G26" s="17" t="n">
        <v>27.3</v>
      </c>
      <c r="H26" s="17" t="n">
        <v>28.6</v>
      </c>
      <c r="I26" s="17" t="n">
        <v>26.7</v>
      </c>
      <c r="J26" s="17" t="n">
        <v>26.2</v>
      </c>
      <c r="K26" s="17" t="n">
        <v>24.3</v>
      </c>
      <c r="L26" s="17" t="n">
        <v>17.4</v>
      </c>
      <c r="M26" s="17" t="n">
        <v>17.2</v>
      </c>
    </row>
    <row r="27" customFormat="false" ht="13.5" hidden="false" customHeight="false" outlineLevel="0" collapsed="false">
      <c r="A27" s="0" t="n">
        <v>23</v>
      </c>
      <c r="B27" s="17" t="n">
        <v>6.5</v>
      </c>
      <c r="C27" s="17" t="n">
        <v>12.5</v>
      </c>
      <c r="D27" s="17" t="n">
        <v>20.7</v>
      </c>
      <c r="E27" s="17" t="n">
        <v>22.5</v>
      </c>
      <c r="F27" s="17" t="n">
        <v>24.7</v>
      </c>
      <c r="G27" s="17" t="n">
        <v>24.8</v>
      </c>
      <c r="H27" s="17" t="n">
        <v>28.2</v>
      </c>
      <c r="I27" s="17" t="n">
        <v>27.5</v>
      </c>
      <c r="J27" s="17" t="n">
        <v>24.9</v>
      </c>
      <c r="K27" s="17" t="n">
        <v>24.3</v>
      </c>
      <c r="L27" s="17" t="n">
        <v>14.4</v>
      </c>
      <c r="M27" s="17" t="n">
        <v>11.5</v>
      </c>
    </row>
    <row r="28" customFormat="false" ht="13.5" hidden="false" customHeight="false" outlineLevel="0" collapsed="false">
      <c r="A28" s="0" t="n">
        <v>24</v>
      </c>
      <c r="B28" s="17" t="n">
        <v>8</v>
      </c>
      <c r="C28" s="17" t="n">
        <v>14.5</v>
      </c>
      <c r="D28" s="17" t="n">
        <v>20.8</v>
      </c>
      <c r="E28" s="17" t="n">
        <v>22.7</v>
      </c>
      <c r="F28" s="17" t="n">
        <v>26.4</v>
      </c>
      <c r="G28" s="17" t="n">
        <v>26.3</v>
      </c>
      <c r="H28" s="17" t="n">
        <v>28.2</v>
      </c>
      <c r="I28" s="17" t="n">
        <v>25.9</v>
      </c>
      <c r="J28" s="17" t="n">
        <v>25.5</v>
      </c>
      <c r="K28" s="17" t="n">
        <v>22.7</v>
      </c>
      <c r="L28" s="17" t="n">
        <v>12.9</v>
      </c>
      <c r="M28" s="17" t="n">
        <v>11</v>
      </c>
    </row>
    <row r="29" customFormat="false" ht="13.5" hidden="false" customHeight="false" outlineLevel="0" collapsed="false">
      <c r="A29" s="0" t="n">
        <v>25</v>
      </c>
      <c r="B29" s="17" t="n">
        <v>8.9</v>
      </c>
      <c r="C29" s="17" t="n">
        <v>14.5</v>
      </c>
      <c r="D29" s="17" t="n">
        <v>18.2</v>
      </c>
      <c r="E29" s="17" t="n">
        <v>23.3</v>
      </c>
      <c r="F29" s="17" t="n">
        <v>27.2</v>
      </c>
      <c r="G29" s="17" t="n">
        <v>26.4</v>
      </c>
      <c r="H29" s="17" t="n">
        <v>28.2</v>
      </c>
      <c r="I29" s="17" t="n">
        <v>25.7</v>
      </c>
      <c r="J29" s="17" t="n">
        <v>26.4</v>
      </c>
      <c r="K29" s="17" t="n">
        <v>22.6</v>
      </c>
      <c r="L29" s="17" t="n">
        <v>12.9</v>
      </c>
      <c r="M29" s="17" t="n">
        <v>10.4</v>
      </c>
    </row>
    <row r="30" customFormat="false" ht="13.5" hidden="false" customHeight="false" outlineLevel="0" collapsed="false">
      <c r="A30" s="0" t="n">
        <v>26</v>
      </c>
      <c r="B30" s="17" t="n">
        <v>11.2</v>
      </c>
      <c r="C30" s="17" t="n">
        <v>14</v>
      </c>
      <c r="D30" s="17" t="n">
        <v>16.2</v>
      </c>
      <c r="E30" s="17" t="n">
        <v>24.1</v>
      </c>
      <c r="F30" s="17" t="n">
        <v>26.9</v>
      </c>
      <c r="G30" s="17" t="n">
        <v>27.4</v>
      </c>
      <c r="H30" s="17" t="n">
        <v>28.7</v>
      </c>
      <c r="I30" s="17" t="n">
        <v>25.6</v>
      </c>
      <c r="J30" s="17" t="n">
        <v>26.2</v>
      </c>
      <c r="K30" s="17" t="n">
        <v>19.5</v>
      </c>
      <c r="L30" s="17" t="n">
        <v>14.1</v>
      </c>
      <c r="M30" s="17" t="n">
        <v>11.2</v>
      </c>
    </row>
    <row r="31" customFormat="false" ht="13.5" hidden="false" customHeight="false" outlineLevel="0" collapsed="false">
      <c r="A31" s="0" t="n">
        <v>27</v>
      </c>
      <c r="B31" s="17" t="n">
        <v>11.4</v>
      </c>
      <c r="C31" s="17" t="n">
        <v>14.6</v>
      </c>
      <c r="D31" s="17" t="n">
        <v>16.1</v>
      </c>
      <c r="E31" s="17" t="n">
        <v>23.6</v>
      </c>
      <c r="F31" s="17" t="n">
        <v>24.8</v>
      </c>
      <c r="G31" s="17" t="n">
        <v>26.1</v>
      </c>
      <c r="H31" s="17" t="n">
        <v>28.7</v>
      </c>
      <c r="I31" s="17" t="n">
        <v>24.9</v>
      </c>
      <c r="J31" s="17" t="n">
        <v>26.8</v>
      </c>
      <c r="K31" s="17" t="n">
        <v>17.4</v>
      </c>
      <c r="L31" s="17" t="n">
        <v>12</v>
      </c>
      <c r="M31" s="17" t="n">
        <v>12.3</v>
      </c>
    </row>
    <row r="32" customFormat="false" ht="13.5" hidden="false" customHeight="false" outlineLevel="0" collapsed="false">
      <c r="A32" s="0" t="n">
        <v>28</v>
      </c>
      <c r="B32" s="17" t="n">
        <v>12.1</v>
      </c>
      <c r="C32" s="17" t="n">
        <v>15</v>
      </c>
      <c r="D32" s="17" t="n">
        <v>16.3</v>
      </c>
      <c r="E32" s="17" t="n">
        <v>24.3</v>
      </c>
      <c r="F32" s="17" t="n">
        <v>27.3</v>
      </c>
      <c r="G32" s="17" t="n">
        <v>27.2</v>
      </c>
      <c r="H32" s="17" t="n">
        <v>28.7</v>
      </c>
      <c r="I32" s="17" t="n">
        <v>26.3</v>
      </c>
      <c r="J32" s="17" t="n">
        <v>25</v>
      </c>
      <c r="K32" s="17" t="n">
        <v>17.5</v>
      </c>
      <c r="L32" s="17" t="n">
        <v>11.3</v>
      </c>
      <c r="M32" s="17" t="n">
        <v>7.9</v>
      </c>
    </row>
    <row r="33" customFormat="false" ht="13.5" hidden="false" customHeight="false" outlineLevel="0" collapsed="false">
      <c r="A33" s="0" t="n">
        <v>29</v>
      </c>
      <c r="B33" s="17" t="n">
        <v>15.6</v>
      </c>
      <c r="C33" s="17"/>
      <c r="D33" s="17" t="n">
        <v>16.2</v>
      </c>
      <c r="E33" s="17" t="n">
        <v>24.9</v>
      </c>
      <c r="F33" s="17" t="n">
        <v>27.3</v>
      </c>
      <c r="G33" s="17" t="n">
        <v>27.1</v>
      </c>
      <c r="H33" s="17" t="n">
        <v>27.4</v>
      </c>
      <c r="I33" s="17" t="n">
        <v>27</v>
      </c>
      <c r="J33" s="17" t="n">
        <v>26.1</v>
      </c>
      <c r="K33" s="17" t="n">
        <v>17.9</v>
      </c>
      <c r="L33" s="17" t="n">
        <v>10.6</v>
      </c>
      <c r="M33" s="17" t="n">
        <v>6.7</v>
      </c>
    </row>
    <row r="34" customFormat="false" ht="13.5" hidden="false" customHeight="false" outlineLevel="0" collapsed="false">
      <c r="A34" s="0" t="n">
        <v>30</v>
      </c>
      <c r="B34" s="17" t="n">
        <v>17.1</v>
      </c>
      <c r="C34" s="17"/>
      <c r="D34" s="17" t="n">
        <v>14.9</v>
      </c>
      <c r="E34" s="17" t="n">
        <v>18.1</v>
      </c>
      <c r="F34" s="17" t="n">
        <v>27.3</v>
      </c>
      <c r="G34" s="17" t="n">
        <v>27.2</v>
      </c>
      <c r="H34" s="17" t="n">
        <v>28.6</v>
      </c>
      <c r="I34" s="17" t="n">
        <v>26.6</v>
      </c>
      <c r="J34" s="17" t="n">
        <v>23.4</v>
      </c>
      <c r="K34" s="17" t="n">
        <v>19.2</v>
      </c>
      <c r="L34" s="17" t="n">
        <v>11.6</v>
      </c>
      <c r="M34" s="17" t="n">
        <v>8.3</v>
      </c>
    </row>
    <row r="35" customFormat="false" ht="13.5" hidden="false" customHeight="false" outlineLevel="0" collapsed="false">
      <c r="A35" s="0" t="n">
        <v>31</v>
      </c>
      <c r="B35" s="17" t="n">
        <v>17.4</v>
      </c>
      <c r="C35" s="17"/>
      <c r="D35" s="17" t="n">
        <v>16.9</v>
      </c>
      <c r="E35" s="17"/>
      <c r="F35" s="17" t="n">
        <v>27.3</v>
      </c>
      <c r="G35" s="17"/>
      <c r="H35" s="17" t="n">
        <v>26.1</v>
      </c>
      <c r="I35" s="17" t="n">
        <v>26.4</v>
      </c>
      <c r="J35" s="17"/>
      <c r="K35" s="17" t="n">
        <v>18.6</v>
      </c>
      <c r="L35" s="17"/>
      <c r="M35" s="17" t="n"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984</v>
      </c>
      <c r="B1" s="0" t="s">
        <v>15</v>
      </c>
    </row>
    <row r="2" customFormat="false" ht="13.5" hidden="false" customHeight="false" outlineLevel="0" collapsed="false">
      <c r="A2" s="16" t="s">
        <v>16</v>
      </c>
      <c r="B2" s="18" t="s">
        <v>0</v>
      </c>
      <c r="C2" s="18" t="s">
        <v>1</v>
      </c>
      <c r="D2" s="18" t="s">
        <v>2</v>
      </c>
      <c r="E2" s="18" t="s">
        <v>3</v>
      </c>
      <c r="F2" s="18" t="s">
        <v>4</v>
      </c>
      <c r="G2" s="18" t="s">
        <v>5</v>
      </c>
      <c r="H2" s="18" t="s">
        <v>6</v>
      </c>
      <c r="I2" s="18" t="s">
        <v>7</v>
      </c>
      <c r="J2" s="18" t="s">
        <v>8</v>
      </c>
      <c r="K2" s="18" t="s">
        <v>9</v>
      </c>
      <c r="L2" s="18" t="s">
        <v>10</v>
      </c>
      <c r="M2" s="18" t="s">
        <v>11</v>
      </c>
    </row>
    <row r="3" customFormat="false" ht="13.5" hidden="false" customHeight="false" outlineLevel="0" collapsed="false">
      <c r="A3" s="0" t="n">
        <v>1</v>
      </c>
      <c r="B3" s="17" t="n">
        <v>10.1</v>
      </c>
      <c r="C3" s="17" t="n">
        <v>9.4</v>
      </c>
      <c r="D3" s="17" t="n">
        <v>11.8</v>
      </c>
      <c r="E3" s="17" t="n">
        <v>21.9</v>
      </c>
      <c r="F3" s="17" t="n">
        <v>22.4</v>
      </c>
      <c r="G3" s="17" t="n">
        <v>25.2</v>
      </c>
      <c r="H3" s="17" t="n">
        <v>24.8</v>
      </c>
      <c r="I3" s="17" t="n">
        <v>26.9</v>
      </c>
      <c r="J3" s="17" t="n">
        <v>27</v>
      </c>
      <c r="K3" s="17" t="n">
        <v>24.2</v>
      </c>
      <c r="L3" s="17" t="n">
        <v>18.9</v>
      </c>
      <c r="M3" s="17" t="n">
        <v>16.9</v>
      </c>
    </row>
    <row r="4" customFormat="false" ht="13.5" hidden="false" customHeight="false" outlineLevel="0" collapsed="false">
      <c r="A4" s="0" t="n">
        <v>2</v>
      </c>
      <c r="B4" s="17" t="n">
        <v>11.5</v>
      </c>
      <c r="C4" s="17" t="n">
        <v>11.9</v>
      </c>
      <c r="D4" s="17" t="n">
        <v>11.9</v>
      </c>
      <c r="E4" s="17" t="n">
        <v>22.3</v>
      </c>
      <c r="F4" s="17" t="n">
        <v>24.5</v>
      </c>
      <c r="G4" s="17" t="n">
        <v>23.1</v>
      </c>
      <c r="H4" s="17" t="n">
        <v>26.8</v>
      </c>
      <c r="I4" s="17" t="n">
        <v>27.5</v>
      </c>
      <c r="J4" s="17" t="n">
        <v>26.3</v>
      </c>
      <c r="K4" s="17" t="n">
        <v>24.8</v>
      </c>
      <c r="L4" s="17" t="n">
        <v>21.3</v>
      </c>
      <c r="M4" s="17" t="n">
        <v>14.9</v>
      </c>
    </row>
    <row r="5" customFormat="false" ht="13.5" hidden="false" customHeight="false" outlineLevel="0" collapsed="false">
      <c r="A5" s="0" t="n">
        <v>3</v>
      </c>
      <c r="B5" s="17" t="n">
        <v>11.6</v>
      </c>
      <c r="C5" s="17" t="n">
        <v>9.9</v>
      </c>
      <c r="D5" s="17" t="n">
        <v>13.2</v>
      </c>
      <c r="E5" s="17" t="n">
        <v>22.4</v>
      </c>
      <c r="F5" s="17" t="n">
        <v>25</v>
      </c>
      <c r="G5" s="17" t="n">
        <v>24.7</v>
      </c>
      <c r="H5" s="17" t="n">
        <v>24.3</v>
      </c>
      <c r="I5" s="17" t="n">
        <v>25.4</v>
      </c>
      <c r="J5" s="17" t="n">
        <v>25.9</v>
      </c>
      <c r="K5" s="17" t="n">
        <v>25.4</v>
      </c>
      <c r="L5" s="17" t="n">
        <v>20.8</v>
      </c>
      <c r="M5" s="17" t="n">
        <v>15.8</v>
      </c>
    </row>
    <row r="6" customFormat="false" ht="13.5" hidden="false" customHeight="false" outlineLevel="0" collapsed="false">
      <c r="A6" s="0" t="n">
        <v>4</v>
      </c>
      <c r="B6" s="17" t="n">
        <v>11.4</v>
      </c>
      <c r="C6" s="17" t="n">
        <v>10.6</v>
      </c>
      <c r="D6" s="17" t="n">
        <v>14</v>
      </c>
      <c r="E6" s="17" t="n">
        <v>21.4</v>
      </c>
      <c r="F6" s="17" t="n">
        <v>24.5</v>
      </c>
      <c r="G6" s="17" t="n">
        <v>27.4</v>
      </c>
      <c r="H6" s="17" t="n">
        <v>24.8</v>
      </c>
      <c r="I6" s="17" t="n">
        <v>25.7</v>
      </c>
      <c r="J6" s="17" t="n">
        <v>25.5</v>
      </c>
      <c r="K6" s="17" t="n">
        <v>26</v>
      </c>
      <c r="L6" s="17" t="n">
        <v>21.4</v>
      </c>
      <c r="M6" s="17" t="n">
        <v>17.6</v>
      </c>
    </row>
    <row r="7" customFormat="false" ht="13.5" hidden="false" customHeight="false" outlineLevel="0" collapsed="false">
      <c r="A7" s="0" t="n">
        <v>5</v>
      </c>
      <c r="B7" s="17" t="n">
        <v>11.7</v>
      </c>
      <c r="C7" s="17" t="n">
        <v>11.4</v>
      </c>
      <c r="D7" s="17" t="n">
        <v>15.1</v>
      </c>
      <c r="E7" s="17" t="n">
        <v>21.1</v>
      </c>
      <c r="F7" s="17" t="n">
        <v>22.5</v>
      </c>
      <c r="G7" s="17" t="n">
        <v>27.9</v>
      </c>
      <c r="H7" s="17" t="n">
        <v>27</v>
      </c>
      <c r="I7" s="17" t="n">
        <v>25.4</v>
      </c>
      <c r="J7" s="17" t="n">
        <v>24.4</v>
      </c>
      <c r="K7" s="17" t="n">
        <v>23</v>
      </c>
      <c r="L7" s="17" t="n">
        <v>20.8</v>
      </c>
      <c r="M7" s="17" t="n">
        <v>17.8</v>
      </c>
    </row>
    <row r="8" customFormat="false" ht="13.5" hidden="false" customHeight="false" outlineLevel="0" collapsed="false">
      <c r="A8" s="0" t="n">
        <v>6</v>
      </c>
      <c r="B8" s="17" t="n">
        <v>12.5</v>
      </c>
      <c r="C8" s="17" t="n">
        <v>10.4</v>
      </c>
      <c r="D8" s="17" t="n">
        <v>15.9</v>
      </c>
      <c r="E8" s="17" t="n">
        <v>21.9</v>
      </c>
      <c r="F8" s="17" t="n">
        <v>20.9</v>
      </c>
      <c r="G8" s="17" t="n">
        <v>27.5</v>
      </c>
      <c r="H8" s="17" t="n">
        <v>23.1</v>
      </c>
      <c r="I8" s="17" t="n">
        <v>24.1</v>
      </c>
      <c r="J8" s="17" t="n">
        <v>25.2</v>
      </c>
      <c r="K8" s="17" t="n">
        <v>20.2</v>
      </c>
      <c r="L8" s="17" t="n">
        <v>21.5</v>
      </c>
      <c r="M8" s="17" t="n">
        <v>15.9</v>
      </c>
    </row>
    <row r="9" customFormat="false" ht="13.5" hidden="false" customHeight="false" outlineLevel="0" collapsed="false">
      <c r="A9" s="0" t="n">
        <v>7</v>
      </c>
      <c r="B9" s="17" t="n">
        <v>12.3</v>
      </c>
      <c r="C9" s="17" t="n">
        <v>11.1</v>
      </c>
      <c r="D9" s="17" t="n">
        <v>15.9</v>
      </c>
      <c r="E9" s="17" t="n">
        <v>20.5</v>
      </c>
      <c r="F9" s="17" t="n">
        <v>20.4</v>
      </c>
      <c r="G9" s="17" t="n">
        <v>27.8</v>
      </c>
      <c r="H9" s="17" t="n">
        <v>24.8</v>
      </c>
      <c r="I9" s="17" t="n">
        <v>25.1</v>
      </c>
      <c r="J9" s="17" t="n">
        <v>26.4</v>
      </c>
      <c r="K9" s="17" t="n">
        <v>20.2</v>
      </c>
      <c r="L9" s="17" t="n">
        <v>10.1</v>
      </c>
      <c r="M9" s="17" t="n">
        <v>17.4</v>
      </c>
    </row>
    <row r="10" customFormat="false" ht="13.5" hidden="false" customHeight="false" outlineLevel="0" collapsed="false">
      <c r="A10" s="0" t="n">
        <v>8</v>
      </c>
      <c r="B10" s="17" t="n">
        <v>9.6</v>
      </c>
      <c r="C10" s="17" t="n">
        <v>11.2</v>
      </c>
      <c r="D10" s="17" t="n">
        <v>14.7</v>
      </c>
      <c r="E10" s="17" t="n">
        <v>20.4</v>
      </c>
      <c r="F10" s="17" t="n">
        <v>20.5</v>
      </c>
      <c r="G10" s="17" t="n">
        <v>27</v>
      </c>
      <c r="H10" s="17" t="n">
        <v>26.9</v>
      </c>
      <c r="I10" s="17" t="n">
        <v>25.4</v>
      </c>
      <c r="J10" s="17" t="n">
        <v>24</v>
      </c>
      <c r="K10" s="17" t="n">
        <v>21.3</v>
      </c>
      <c r="L10" s="17" t="n">
        <v>21.9</v>
      </c>
      <c r="M10" s="17" t="n">
        <v>20.1</v>
      </c>
    </row>
    <row r="11" customFormat="false" ht="13.5" hidden="false" customHeight="false" outlineLevel="0" collapsed="false">
      <c r="A11" s="0" t="n">
        <v>9</v>
      </c>
      <c r="B11" s="17" t="n">
        <v>9.4</v>
      </c>
      <c r="C11" s="17" t="n">
        <v>12.2</v>
      </c>
      <c r="D11" s="17" t="n">
        <v>14.4</v>
      </c>
      <c r="E11" s="17" t="n">
        <v>22.6</v>
      </c>
      <c r="F11" s="17" t="n">
        <v>21.6</v>
      </c>
      <c r="G11" s="17" t="n">
        <v>26.6</v>
      </c>
      <c r="H11" s="17" t="n">
        <v>27.7</v>
      </c>
      <c r="I11" s="17" t="n">
        <v>26.9</v>
      </c>
      <c r="J11" s="17" t="n">
        <v>26.1</v>
      </c>
      <c r="K11" s="17" t="n">
        <v>23.1</v>
      </c>
      <c r="L11" s="17" t="n">
        <v>24.4</v>
      </c>
      <c r="M11" s="17" t="n">
        <v>20.9</v>
      </c>
    </row>
    <row r="12" customFormat="false" ht="13.5" hidden="false" customHeight="false" outlineLevel="0" collapsed="false">
      <c r="A12" s="0" t="n">
        <v>10</v>
      </c>
      <c r="B12" s="17" t="n">
        <v>10.1</v>
      </c>
      <c r="C12" s="17" t="n">
        <v>13</v>
      </c>
      <c r="D12" s="17" t="n">
        <v>14.7</v>
      </c>
      <c r="E12" s="17" t="n">
        <v>22.7</v>
      </c>
      <c r="F12" s="17" t="n">
        <v>22.9</v>
      </c>
      <c r="G12" s="17" t="n">
        <v>25.5</v>
      </c>
      <c r="H12" s="17" t="n">
        <v>25.8</v>
      </c>
      <c r="I12" s="17" t="n">
        <v>25</v>
      </c>
      <c r="J12" s="17" t="n">
        <v>26.3</v>
      </c>
      <c r="K12" s="17" t="n">
        <v>24</v>
      </c>
      <c r="L12" s="17" t="n">
        <v>23</v>
      </c>
      <c r="M12" s="17" t="n">
        <v>20.5</v>
      </c>
    </row>
    <row r="13" customFormat="false" ht="13.5" hidden="false" customHeight="false" outlineLevel="0" collapsed="false">
      <c r="A13" s="0" t="s">
        <v>1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false" outlineLevel="0" collapsed="false">
      <c r="A14" s="0" t="n">
        <v>11</v>
      </c>
      <c r="B14" s="17" t="n">
        <v>11.2</v>
      </c>
      <c r="C14" s="17" t="n">
        <v>13.4</v>
      </c>
      <c r="D14" s="17" t="n">
        <v>14.4</v>
      </c>
      <c r="E14" s="17" t="n">
        <v>22.4</v>
      </c>
      <c r="F14" s="17" t="n">
        <v>24.3</v>
      </c>
      <c r="G14" s="17" t="n">
        <v>26.2</v>
      </c>
      <c r="H14" s="17" t="n">
        <v>26.8</v>
      </c>
      <c r="I14" s="17" t="n">
        <v>26</v>
      </c>
      <c r="J14" s="17" t="n">
        <v>26.4</v>
      </c>
      <c r="K14" s="17" t="n">
        <v>24</v>
      </c>
      <c r="L14" s="17" t="n">
        <v>22.9</v>
      </c>
      <c r="M14" s="17" t="n">
        <v>21</v>
      </c>
    </row>
    <row r="15" customFormat="false" ht="13.5" hidden="false" customHeight="false" outlineLevel="0" collapsed="false">
      <c r="A15" s="0" t="n">
        <v>12</v>
      </c>
      <c r="B15" s="17" t="n">
        <v>13.4</v>
      </c>
      <c r="C15" s="17" t="n">
        <v>14.2</v>
      </c>
      <c r="D15" s="17" t="n">
        <v>15.2</v>
      </c>
      <c r="E15" s="17" t="n">
        <v>23.1</v>
      </c>
      <c r="F15" s="17" t="n">
        <v>23.5</v>
      </c>
      <c r="G15" s="17" t="n">
        <v>26.9</v>
      </c>
      <c r="H15" s="17" t="n">
        <v>26.2</v>
      </c>
      <c r="I15" s="17" t="n">
        <v>25.7</v>
      </c>
      <c r="J15" s="17" t="n">
        <v>26</v>
      </c>
      <c r="K15" s="17" t="n">
        <v>23.3</v>
      </c>
      <c r="L15" s="17" t="n">
        <v>23.6</v>
      </c>
      <c r="M15" s="17" t="n">
        <v>19.7</v>
      </c>
    </row>
    <row r="16" customFormat="false" ht="13.5" hidden="false" customHeight="false" outlineLevel="0" collapsed="false">
      <c r="A16" s="0" t="n">
        <v>13</v>
      </c>
      <c r="B16" s="17" t="n">
        <v>12.3</v>
      </c>
      <c r="C16" s="17" t="n">
        <v>14.1</v>
      </c>
      <c r="D16" s="17" t="n">
        <v>16.9</v>
      </c>
      <c r="E16" s="17" t="n">
        <v>22.3</v>
      </c>
      <c r="F16" s="17" t="n">
        <v>25.4</v>
      </c>
      <c r="G16" s="17" t="n">
        <v>27.5</v>
      </c>
      <c r="H16" s="17" t="n">
        <v>25.7</v>
      </c>
      <c r="I16" s="17" t="n">
        <v>23.9</v>
      </c>
      <c r="J16" s="17" t="n">
        <v>24.7</v>
      </c>
      <c r="K16" s="17" t="n">
        <v>21.5</v>
      </c>
      <c r="L16" s="17" t="n">
        <v>23.6</v>
      </c>
      <c r="M16" s="17" t="n">
        <v>20.2</v>
      </c>
    </row>
    <row r="17" customFormat="false" ht="13.5" hidden="false" customHeight="false" outlineLevel="0" collapsed="false">
      <c r="A17" s="0" t="n">
        <v>14</v>
      </c>
      <c r="B17" s="17" t="n">
        <v>13.4</v>
      </c>
      <c r="C17" s="17" t="n">
        <v>14.1</v>
      </c>
      <c r="D17" s="17" t="n">
        <v>17.4</v>
      </c>
      <c r="E17" s="17" t="n">
        <v>21.3</v>
      </c>
      <c r="F17" s="17" t="n">
        <v>24.6</v>
      </c>
      <c r="G17" s="17" t="n">
        <v>27.7</v>
      </c>
      <c r="H17" s="17" t="n">
        <v>25.6</v>
      </c>
      <c r="I17" s="17" t="n">
        <v>24.2</v>
      </c>
      <c r="J17" s="17" t="n">
        <v>22.8</v>
      </c>
      <c r="K17" s="17" t="n">
        <v>20.4</v>
      </c>
      <c r="L17" s="17" t="n">
        <v>23.4</v>
      </c>
      <c r="M17" s="17" t="n">
        <v>20</v>
      </c>
    </row>
    <row r="18" customFormat="false" ht="13.5" hidden="false" customHeight="false" outlineLevel="0" collapsed="false">
      <c r="A18" s="0" t="n">
        <v>15</v>
      </c>
      <c r="B18" s="17" t="n">
        <v>16.9</v>
      </c>
      <c r="C18" s="17" t="n">
        <v>13.6</v>
      </c>
      <c r="D18" s="17" t="n">
        <v>18.4</v>
      </c>
      <c r="E18" s="17" t="n">
        <v>21.5</v>
      </c>
      <c r="F18" s="17" t="n">
        <v>25.5</v>
      </c>
      <c r="G18" s="17" t="n">
        <v>28.6</v>
      </c>
      <c r="H18" s="17" t="n">
        <v>24.3</v>
      </c>
      <c r="I18" s="17" t="n">
        <v>25</v>
      </c>
      <c r="J18" s="17" t="n">
        <v>21.9</v>
      </c>
      <c r="K18" s="17" t="n">
        <v>21.4</v>
      </c>
      <c r="L18" s="17" t="n">
        <v>23.5</v>
      </c>
      <c r="M18" s="17" t="n">
        <v>20.5</v>
      </c>
    </row>
    <row r="19" customFormat="false" ht="13.5" hidden="false" customHeight="false" outlineLevel="0" collapsed="false">
      <c r="A19" s="0" t="n">
        <v>16</v>
      </c>
      <c r="B19" s="17" t="n">
        <v>17.1</v>
      </c>
      <c r="C19" s="17" t="n">
        <v>13.9</v>
      </c>
      <c r="D19" s="17" t="n">
        <v>19.4</v>
      </c>
      <c r="E19" s="17" t="n">
        <v>22.3</v>
      </c>
      <c r="F19" s="17" t="n">
        <v>25.9</v>
      </c>
      <c r="G19" s="17" t="n">
        <v>25.4</v>
      </c>
      <c r="H19" s="17" t="n">
        <v>26.8</v>
      </c>
      <c r="I19" s="17" t="n">
        <v>25.1</v>
      </c>
      <c r="J19" s="17" t="n">
        <v>24.5</v>
      </c>
      <c r="K19" s="17" t="n">
        <v>22.3</v>
      </c>
      <c r="L19" s="17" t="n">
        <v>22.6</v>
      </c>
      <c r="M19" s="17" t="n">
        <v>21.1</v>
      </c>
    </row>
    <row r="20" customFormat="false" ht="13.5" hidden="false" customHeight="false" outlineLevel="0" collapsed="false">
      <c r="A20" s="0" t="n">
        <v>17</v>
      </c>
      <c r="B20" s="17" t="n">
        <v>16.8</v>
      </c>
      <c r="C20" s="17" t="n">
        <v>16.5</v>
      </c>
      <c r="D20" s="17" t="n">
        <v>21</v>
      </c>
      <c r="E20" s="17" t="n">
        <v>24.6</v>
      </c>
      <c r="F20" s="17" t="n">
        <v>26.3</v>
      </c>
      <c r="G20" s="17" t="n">
        <v>27.4</v>
      </c>
      <c r="H20" s="17" t="n">
        <v>27.3</v>
      </c>
      <c r="I20" s="17" t="n">
        <v>25.9</v>
      </c>
      <c r="J20" s="17" t="n">
        <v>24.2</v>
      </c>
      <c r="K20" s="17" t="n">
        <v>19.8</v>
      </c>
      <c r="L20" s="17" t="n">
        <v>22.4</v>
      </c>
      <c r="M20" s="17" t="n">
        <v>21.4</v>
      </c>
    </row>
    <row r="21" customFormat="false" ht="13.5" hidden="false" customHeight="false" outlineLevel="0" collapsed="false">
      <c r="A21" s="0" t="n">
        <v>18</v>
      </c>
      <c r="B21" s="17" t="n">
        <v>18.5</v>
      </c>
      <c r="C21" s="17" t="n">
        <v>13.4</v>
      </c>
      <c r="D21" s="17" t="n">
        <v>19.2</v>
      </c>
      <c r="E21" s="17" t="n">
        <v>23.8</v>
      </c>
      <c r="F21" s="17" t="n">
        <v>24.8</v>
      </c>
      <c r="G21" s="17" t="n">
        <v>26.9</v>
      </c>
      <c r="H21" s="17" t="n">
        <v>27.5</v>
      </c>
      <c r="I21" s="17" t="n">
        <v>25.6</v>
      </c>
      <c r="J21" s="17" t="n">
        <v>22.4</v>
      </c>
      <c r="K21" s="17" t="n">
        <v>18.4</v>
      </c>
      <c r="L21" s="17" t="n">
        <v>22.5</v>
      </c>
      <c r="M21" s="17" t="n">
        <v>14.4</v>
      </c>
    </row>
    <row r="22" customFormat="false" ht="13.5" hidden="false" customHeight="false" outlineLevel="0" collapsed="false">
      <c r="A22" s="0" t="n">
        <v>19</v>
      </c>
      <c r="B22" s="17" t="n">
        <v>14.1</v>
      </c>
      <c r="C22" s="17" t="n">
        <v>12.8</v>
      </c>
      <c r="D22" s="17" t="n">
        <v>21</v>
      </c>
      <c r="E22" s="17" t="n">
        <v>22.7</v>
      </c>
      <c r="F22" s="17" t="n">
        <v>23.4</v>
      </c>
      <c r="G22" s="17" t="n">
        <v>27.5</v>
      </c>
      <c r="H22" s="17" t="n">
        <v>28.3</v>
      </c>
      <c r="I22" s="17" t="n">
        <v>27.4</v>
      </c>
      <c r="J22" s="17" t="n">
        <v>24.2</v>
      </c>
      <c r="K22" s="17" t="n">
        <v>19.7</v>
      </c>
      <c r="L22" s="17" t="n">
        <v>22.7</v>
      </c>
      <c r="M22" s="17" t="n">
        <v>11.1</v>
      </c>
    </row>
    <row r="23" customFormat="false" ht="13.5" hidden="false" customHeight="false" outlineLevel="0" collapsed="false">
      <c r="A23" s="0" t="n">
        <v>20</v>
      </c>
      <c r="B23" s="17" t="n">
        <v>10.4</v>
      </c>
      <c r="C23" s="17" t="n">
        <v>14.4</v>
      </c>
      <c r="D23" s="17" t="n">
        <v>18.1</v>
      </c>
      <c r="E23" s="17" t="n">
        <v>22.7</v>
      </c>
      <c r="F23" s="17" t="n">
        <v>23.1</v>
      </c>
      <c r="G23" s="17" t="n">
        <v>26.5</v>
      </c>
      <c r="H23" s="17" t="n">
        <v>26.3</v>
      </c>
      <c r="I23" s="17" t="n">
        <v>26.9</v>
      </c>
      <c r="J23" s="17" t="n">
        <v>23.7</v>
      </c>
      <c r="K23" s="17" t="n">
        <v>20.5</v>
      </c>
      <c r="L23" s="17" t="n">
        <v>20.8</v>
      </c>
      <c r="M23" s="17" t="n">
        <v>9.6</v>
      </c>
    </row>
    <row r="24" customFormat="false" ht="13.5" hidden="false" customHeight="false" outlineLevel="0" collapsed="false">
      <c r="A24" s="0" t="s">
        <v>1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5" hidden="false" customHeight="false" outlineLevel="0" collapsed="false">
      <c r="A25" s="0" t="n">
        <v>21</v>
      </c>
      <c r="B25" s="17" t="n">
        <v>8.1</v>
      </c>
      <c r="C25" s="17" t="n">
        <v>16.4</v>
      </c>
      <c r="D25" s="17" t="n">
        <v>17.6</v>
      </c>
      <c r="E25" s="17" t="n">
        <v>24.8</v>
      </c>
      <c r="F25" s="17" t="n">
        <v>24.9</v>
      </c>
      <c r="G25" s="17" t="n">
        <v>24.9</v>
      </c>
      <c r="H25" s="17" t="n">
        <v>27.1</v>
      </c>
      <c r="I25" s="17" t="n">
        <v>27.7</v>
      </c>
      <c r="J25" s="17" t="n">
        <v>24.2</v>
      </c>
      <c r="K25" s="17" t="n">
        <v>19.2</v>
      </c>
      <c r="L25" s="17" t="n">
        <v>19.9</v>
      </c>
      <c r="M25" s="17" t="n">
        <v>9.8</v>
      </c>
    </row>
    <row r="26" customFormat="false" ht="13.5" hidden="false" customHeight="false" outlineLevel="0" collapsed="false">
      <c r="A26" s="0" t="n">
        <v>22</v>
      </c>
      <c r="B26" s="17" t="n">
        <v>10.3</v>
      </c>
      <c r="C26" s="17" t="n">
        <v>18.1</v>
      </c>
      <c r="D26" s="17" t="n">
        <v>16.5</v>
      </c>
      <c r="E26" s="17" t="n">
        <v>21.4</v>
      </c>
      <c r="F26" s="17" t="n">
        <v>25.1</v>
      </c>
      <c r="G26" s="17" t="n">
        <v>24.9</v>
      </c>
      <c r="H26" s="17" t="n">
        <v>27</v>
      </c>
      <c r="I26" s="17" t="n">
        <v>28.7</v>
      </c>
      <c r="J26" s="17" t="n">
        <v>24.7</v>
      </c>
      <c r="K26" s="17" t="n">
        <v>19.9</v>
      </c>
      <c r="L26" s="17" t="n">
        <v>18.2</v>
      </c>
      <c r="M26" s="17" t="n">
        <v>9.7</v>
      </c>
    </row>
    <row r="27" customFormat="false" ht="13.5" hidden="false" customHeight="false" outlineLevel="0" collapsed="false">
      <c r="A27" s="0" t="n">
        <v>23</v>
      </c>
      <c r="B27" s="17" t="n">
        <v>11.7</v>
      </c>
      <c r="C27" s="17" t="n">
        <v>18.2</v>
      </c>
      <c r="D27" s="17" t="n">
        <v>16.2</v>
      </c>
      <c r="E27" s="17" t="n">
        <v>20.6</v>
      </c>
      <c r="F27" s="17" t="n">
        <v>23.3</v>
      </c>
      <c r="G27" s="17" t="n">
        <v>27.6</v>
      </c>
      <c r="H27" s="17" t="n">
        <v>26.4</v>
      </c>
      <c r="I27" s="17" t="n">
        <v>27.9</v>
      </c>
      <c r="J27" s="17" t="n">
        <v>24.2</v>
      </c>
      <c r="K27" s="17" t="n">
        <v>20.2</v>
      </c>
      <c r="L27" s="17" t="n">
        <v>17.9</v>
      </c>
      <c r="M27" s="17" t="n">
        <v>9.7</v>
      </c>
    </row>
    <row r="28" customFormat="false" ht="13.5" hidden="false" customHeight="false" outlineLevel="0" collapsed="false">
      <c r="A28" s="0" t="n">
        <v>24</v>
      </c>
      <c r="B28" s="17" t="n">
        <v>9.7</v>
      </c>
      <c r="C28" s="17" t="n">
        <v>16.9</v>
      </c>
      <c r="D28" s="17" t="n">
        <v>16.9</v>
      </c>
      <c r="E28" s="17" t="n">
        <v>21.1</v>
      </c>
      <c r="F28" s="17" t="n">
        <v>25.5</v>
      </c>
      <c r="G28" s="17" t="n">
        <v>25.8</v>
      </c>
      <c r="H28" s="17" t="n">
        <v>28.3</v>
      </c>
      <c r="I28" s="17" t="n">
        <v>26</v>
      </c>
      <c r="J28" s="17" t="n">
        <v>25.2</v>
      </c>
      <c r="K28" s="17" t="n">
        <v>20.1</v>
      </c>
      <c r="L28" s="17" t="n">
        <v>17.3</v>
      </c>
      <c r="M28" s="17" t="n">
        <v>9.6</v>
      </c>
    </row>
    <row r="29" customFormat="false" ht="13.5" hidden="false" customHeight="false" outlineLevel="0" collapsed="false">
      <c r="A29" s="0" t="n">
        <v>25</v>
      </c>
      <c r="B29" s="17" t="n">
        <v>8.6</v>
      </c>
      <c r="C29" s="17" t="n">
        <v>16.9</v>
      </c>
      <c r="D29" s="17" t="n">
        <v>17.5</v>
      </c>
      <c r="E29" s="17" t="n">
        <v>21.3</v>
      </c>
      <c r="F29" s="17" t="n">
        <v>24</v>
      </c>
      <c r="G29" s="17" t="n">
        <v>25.3</v>
      </c>
      <c r="H29" s="17" t="n">
        <v>28.3</v>
      </c>
      <c r="I29" s="17" t="n">
        <v>24.9</v>
      </c>
      <c r="J29" s="17" t="n">
        <v>26.3</v>
      </c>
      <c r="K29" s="17" t="n">
        <v>19.2</v>
      </c>
      <c r="L29" s="17" t="n">
        <v>18.2</v>
      </c>
      <c r="M29" s="17" t="n">
        <v>10.9</v>
      </c>
    </row>
    <row r="30" customFormat="false" ht="13.5" hidden="false" customHeight="false" outlineLevel="0" collapsed="false">
      <c r="A30" s="0" t="n">
        <v>26</v>
      </c>
      <c r="B30" s="17" t="n">
        <v>9.1</v>
      </c>
      <c r="C30" s="17" t="n">
        <v>11.8</v>
      </c>
      <c r="D30" s="17" t="n">
        <v>19.5</v>
      </c>
      <c r="E30" s="17" t="n">
        <v>21.4</v>
      </c>
      <c r="F30" s="17" t="n">
        <v>23.5</v>
      </c>
      <c r="G30" s="17" t="n">
        <v>24.4</v>
      </c>
      <c r="H30" s="17" t="n">
        <v>28.3</v>
      </c>
      <c r="I30" s="17" t="n">
        <v>23.7</v>
      </c>
      <c r="J30" s="17" t="n">
        <v>26.4</v>
      </c>
      <c r="K30" s="17" t="n">
        <v>18.8</v>
      </c>
      <c r="L30" s="17" t="n">
        <v>17.1</v>
      </c>
      <c r="M30" s="17" t="n">
        <v>12.1</v>
      </c>
    </row>
    <row r="31" customFormat="false" ht="13.5" hidden="false" customHeight="false" outlineLevel="0" collapsed="false">
      <c r="A31" s="0" t="n">
        <v>27</v>
      </c>
      <c r="B31" s="17" t="n">
        <v>9.5</v>
      </c>
      <c r="C31" s="17" t="n">
        <v>11.4</v>
      </c>
      <c r="D31" s="17" t="n">
        <v>21</v>
      </c>
      <c r="E31" s="17" t="n">
        <v>24.1</v>
      </c>
      <c r="F31" s="17" t="n">
        <v>24.4</v>
      </c>
      <c r="G31" s="17" t="n">
        <v>25.5</v>
      </c>
      <c r="H31" s="17" t="n">
        <v>26</v>
      </c>
      <c r="I31" s="17" t="n">
        <v>24.9</v>
      </c>
      <c r="J31" s="17" t="n">
        <v>24</v>
      </c>
      <c r="K31" s="17" t="n">
        <v>18.2</v>
      </c>
      <c r="L31" s="17" t="n">
        <v>17.9</v>
      </c>
      <c r="M31" s="17" t="n">
        <v>9.1</v>
      </c>
    </row>
    <row r="32" customFormat="false" ht="13.5" hidden="false" customHeight="false" outlineLevel="0" collapsed="false">
      <c r="A32" s="0" t="n">
        <v>28</v>
      </c>
      <c r="B32" s="17" t="n">
        <v>9.6</v>
      </c>
      <c r="C32" s="17" t="n">
        <v>11</v>
      </c>
      <c r="D32" s="17" t="n">
        <v>17.4</v>
      </c>
      <c r="E32" s="17" t="n">
        <v>21.4</v>
      </c>
      <c r="F32" s="17" t="n">
        <v>25.4</v>
      </c>
      <c r="G32" s="17" t="n">
        <v>25</v>
      </c>
      <c r="H32" s="17" t="n">
        <v>27</v>
      </c>
      <c r="I32" s="17" t="n">
        <v>25.2</v>
      </c>
      <c r="J32" s="17" t="n">
        <v>24.1</v>
      </c>
      <c r="K32" s="17" t="n">
        <v>17</v>
      </c>
      <c r="L32" s="17" t="n">
        <v>19.1</v>
      </c>
      <c r="M32" s="17" t="n">
        <v>8.8</v>
      </c>
    </row>
    <row r="33" customFormat="false" ht="13.5" hidden="false" customHeight="false" outlineLevel="0" collapsed="false">
      <c r="A33" s="0" t="n">
        <v>29</v>
      </c>
      <c r="B33" s="17" t="n">
        <v>10.5</v>
      </c>
      <c r="C33" s="17" t="n">
        <v>11.4</v>
      </c>
      <c r="D33" s="17" t="n">
        <v>17.4</v>
      </c>
      <c r="E33" s="17" t="n">
        <v>21.4</v>
      </c>
      <c r="F33" s="17" t="n">
        <v>25.9</v>
      </c>
      <c r="G33" s="17" t="n">
        <v>25.5</v>
      </c>
      <c r="H33" s="17" t="n">
        <v>27.1</v>
      </c>
      <c r="I33" s="17" t="n">
        <v>25.3</v>
      </c>
      <c r="J33" s="17" t="n">
        <v>24.3</v>
      </c>
      <c r="K33" s="17" t="n">
        <v>17.5</v>
      </c>
      <c r="L33" s="17" t="n">
        <v>17.3</v>
      </c>
      <c r="M33" s="17" t="n">
        <v>9.9</v>
      </c>
    </row>
    <row r="34" customFormat="false" ht="13.5" hidden="false" customHeight="false" outlineLevel="0" collapsed="false">
      <c r="A34" s="0" t="n">
        <v>30</v>
      </c>
      <c r="B34" s="17" t="n">
        <v>8.7</v>
      </c>
      <c r="C34" s="17"/>
      <c r="D34" s="17" t="n">
        <v>17.9</v>
      </c>
      <c r="E34" s="17" t="n">
        <v>21.5</v>
      </c>
      <c r="F34" s="17" t="n">
        <v>27.4</v>
      </c>
      <c r="G34" s="17" t="n">
        <v>26.5</v>
      </c>
      <c r="H34" s="17" t="n">
        <v>26.8</v>
      </c>
      <c r="I34" s="17" t="n">
        <v>26.9</v>
      </c>
      <c r="J34" s="17" t="n">
        <v>23.4</v>
      </c>
      <c r="K34" s="17" t="n">
        <v>19.9</v>
      </c>
      <c r="L34" s="17" t="n">
        <v>18.3</v>
      </c>
      <c r="M34" s="17" t="n">
        <v>10.4</v>
      </c>
    </row>
    <row r="35" customFormat="false" ht="13.5" hidden="false" customHeight="false" outlineLevel="0" collapsed="false">
      <c r="A35" s="0" t="n">
        <v>31</v>
      </c>
      <c r="B35" s="17" t="n">
        <v>7.9</v>
      </c>
      <c r="C35" s="17"/>
      <c r="D35" s="17" t="n">
        <v>20.4</v>
      </c>
      <c r="E35" s="17"/>
      <c r="F35" s="17" t="n">
        <v>27.9</v>
      </c>
      <c r="G35" s="17"/>
      <c r="H35" s="17" t="n">
        <v>23.1</v>
      </c>
      <c r="I35" s="17" t="n">
        <v>26.9</v>
      </c>
      <c r="J35" s="17"/>
      <c r="K35" s="17" t="n">
        <v>20.7</v>
      </c>
      <c r="L35" s="17"/>
      <c r="M35" s="17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985</v>
      </c>
      <c r="B1" s="0" t="s">
        <v>15</v>
      </c>
    </row>
    <row r="2" customFormat="false" ht="13.5" hidden="false" customHeight="false" outlineLevel="0" collapsed="false">
      <c r="A2" s="16" t="s">
        <v>16</v>
      </c>
      <c r="B2" s="18" t="s">
        <v>0</v>
      </c>
      <c r="C2" s="18" t="s">
        <v>1</v>
      </c>
      <c r="D2" s="18" t="s">
        <v>2</v>
      </c>
      <c r="E2" s="18" t="s">
        <v>3</v>
      </c>
      <c r="F2" s="18" t="s">
        <v>4</v>
      </c>
      <c r="G2" s="18" t="s">
        <v>5</v>
      </c>
      <c r="H2" s="18" t="s">
        <v>6</v>
      </c>
      <c r="I2" s="18" t="s">
        <v>7</v>
      </c>
      <c r="J2" s="18" t="s">
        <v>8</v>
      </c>
      <c r="K2" s="18" t="s">
        <v>9</v>
      </c>
      <c r="L2" s="18" t="s">
        <v>10</v>
      </c>
      <c r="M2" s="18" t="s">
        <v>11</v>
      </c>
    </row>
    <row r="3" customFormat="false" ht="13.5" hidden="false" customHeight="false" outlineLevel="0" collapsed="false">
      <c r="A3" s="0" t="n">
        <v>1</v>
      </c>
      <c r="B3" s="17" t="n">
        <v>12.1</v>
      </c>
      <c r="C3" s="17" t="n">
        <v>12.4</v>
      </c>
      <c r="D3" s="17" t="n">
        <v>14</v>
      </c>
      <c r="E3" s="17" t="n">
        <v>13.9</v>
      </c>
      <c r="F3" s="17" t="n">
        <v>22.1</v>
      </c>
      <c r="G3" s="17" t="n">
        <v>22.9</v>
      </c>
      <c r="H3" s="17" t="n">
        <v>27.4</v>
      </c>
      <c r="I3" s="17" t="n">
        <v>26.9</v>
      </c>
      <c r="J3" s="17" t="n">
        <v>26.3</v>
      </c>
      <c r="K3" s="17" t="n">
        <v>23.4</v>
      </c>
      <c r="L3" s="17" t="n">
        <v>20.8</v>
      </c>
      <c r="M3" s="17" t="n">
        <v>14.9</v>
      </c>
    </row>
    <row r="4" customFormat="false" ht="13.5" hidden="false" customHeight="false" outlineLevel="0" collapsed="false">
      <c r="A4" s="0" t="n">
        <v>2</v>
      </c>
      <c r="B4" s="17" t="n">
        <v>12.8</v>
      </c>
      <c r="C4" s="17" t="n">
        <v>14</v>
      </c>
      <c r="D4" s="17" t="n">
        <v>17.4</v>
      </c>
      <c r="E4" s="17" t="n">
        <v>14.2</v>
      </c>
      <c r="F4" s="17" t="n">
        <v>23.1</v>
      </c>
      <c r="G4" s="17" t="n">
        <v>24.9</v>
      </c>
      <c r="H4" s="17" t="n">
        <v>28</v>
      </c>
      <c r="I4" s="17" t="n">
        <v>27.7</v>
      </c>
      <c r="J4" s="17" t="n">
        <v>24.5</v>
      </c>
      <c r="K4" s="17" t="n">
        <v>22.4</v>
      </c>
      <c r="L4" s="17" t="n">
        <v>20.9</v>
      </c>
      <c r="M4" s="17" t="n">
        <v>16.3</v>
      </c>
    </row>
    <row r="5" customFormat="false" ht="13.5" hidden="false" customHeight="false" outlineLevel="0" collapsed="false">
      <c r="A5" s="0" t="n">
        <v>3</v>
      </c>
      <c r="B5" s="17" t="n">
        <v>14.1</v>
      </c>
      <c r="C5" s="17" t="n">
        <v>14.8</v>
      </c>
      <c r="D5" s="17" t="n">
        <v>17.1</v>
      </c>
      <c r="E5" s="17" t="n">
        <v>14.5</v>
      </c>
      <c r="F5" s="17" t="n">
        <v>23.3</v>
      </c>
      <c r="G5" s="17" t="n">
        <v>26.1</v>
      </c>
      <c r="H5" s="17" t="n">
        <v>24.4</v>
      </c>
      <c r="I5" s="17" t="n">
        <v>27.8</v>
      </c>
      <c r="J5" s="17" t="n">
        <v>25.2</v>
      </c>
      <c r="K5" s="17" t="n">
        <v>23.4</v>
      </c>
      <c r="L5" s="17" t="n">
        <v>20.7</v>
      </c>
      <c r="M5" s="17" t="n">
        <v>16.2</v>
      </c>
    </row>
    <row r="6" customFormat="false" ht="13.5" hidden="false" customHeight="false" outlineLevel="0" collapsed="false">
      <c r="A6" s="0" t="n">
        <v>4</v>
      </c>
      <c r="B6" s="17" t="n">
        <v>11.9</v>
      </c>
      <c r="C6" s="17" t="n">
        <v>16.5</v>
      </c>
      <c r="D6" s="17" t="n">
        <v>13.2</v>
      </c>
      <c r="E6" s="17" t="n">
        <v>16</v>
      </c>
      <c r="F6" s="17" t="n">
        <v>24.5</v>
      </c>
      <c r="G6" s="17" t="n">
        <v>27.4</v>
      </c>
      <c r="H6" s="17" t="n">
        <v>24.4</v>
      </c>
      <c r="I6" s="17" t="n">
        <v>26.6</v>
      </c>
      <c r="J6" s="17" t="n">
        <v>26.9</v>
      </c>
      <c r="K6" s="17" t="n">
        <v>22.7</v>
      </c>
      <c r="L6" s="17" t="n">
        <v>20.5</v>
      </c>
      <c r="M6" s="17" t="n">
        <v>19.3</v>
      </c>
    </row>
    <row r="7" customFormat="false" ht="13.5" hidden="false" customHeight="false" outlineLevel="0" collapsed="false">
      <c r="A7" s="0" t="n">
        <v>5</v>
      </c>
      <c r="B7" s="17" t="n">
        <v>10.5</v>
      </c>
      <c r="C7" s="17" t="n">
        <v>17.7</v>
      </c>
      <c r="D7" s="17" t="n">
        <v>12.4</v>
      </c>
      <c r="E7" s="17" t="n">
        <v>17.2</v>
      </c>
      <c r="F7" s="17" t="n">
        <v>25.1</v>
      </c>
      <c r="G7" s="17" t="n">
        <v>27.4</v>
      </c>
      <c r="H7" s="17" t="n">
        <v>25.9</v>
      </c>
      <c r="I7" s="17" t="n">
        <v>27.4</v>
      </c>
      <c r="J7" s="17" t="n">
        <v>26.9</v>
      </c>
      <c r="K7" s="17" t="n">
        <v>22.3</v>
      </c>
      <c r="L7" s="17" t="n">
        <v>21.5</v>
      </c>
      <c r="M7" s="17" t="n">
        <v>18.6</v>
      </c>
    </row>
    <row r="8" customFormat="false" ht="13.5" hidden="false" customHeight="false" outlineLevel="0" collapsed="false">
      <c r="A8" s="0" t="n">
        <v>6</v>
      </c>
      <c r="B8" s="17" t="n">
        <v>11</v>
      </c>
      <c r="C8" s="17" t="n">
        <v>19.6</v>
      </c>
      <c r="D8" s="17" t="n">
        <v>15.1</v>
      </c>
      <c r="E8" s="17" t="n">
        <v>18.6</v>
      </c>
      <c r="F8" s="17" t="n">
        <v>25.5</v>
      </c>
      <c r="G8" s="17" t="n">
        <v>23.8</v>
      </c>
      <c r="H8" s="17" t="n">
        <v>26.3</v>
      </c>
      <c r="I8" s="17" t="n">
        <v>27.2</v>
      </c>
      <c r="J8" s="17" t="n">
        <v>27.9</v>
      </c>
      <c r="K8" s="17" t="n">
        <v>22.1</v>
      </c>
      <c r="L8" s="17" t="n">
        <v>21.2</v>
      </c>
      <c r="M8" s="17" t="n">
        <v>19.2</v>
      </c>
    </row>
    <row r="9" customFormat="false" ht="13.5" hidden="false" customHeight="false" outlineLevel="0" collapsed="false">
      <c r="A9" s="0" t="n">
        <v>7</v>
      </c>
      <c r="B9" s="17" t="n">
        <v>12.2</v>
      </c>
      <c r="C9" s="17" t="n">
        <v>20.4</v>
      </c>
      <c r="D9" s="17" t="n">
        <v>16.8</v>
      </c>
      <c r="E9" s="17" t="n">
        <v>20</v>
      </c>
      <c r="F9" s="17" t="n">
        <v>25.5</v>
      </c>
      <c r="G9" s="17" t="n">
        <v>25.8</v>
      </c>
      <c r="H9" s="17" t="n">
        <v>25.9</v>
      </c>
      <c r="I9" s="17" t="n">
        <v>26.3</v>
      </c>
      <c r="J9" s="17" t="n">
        <v>27</v>
      </c>
      <c r="K9" s="17" t="n">
        <v>22.4</v>
      </c>
      <c r="L9" s="17" t="n">
        <v>22.5</v>
      </c>
      <c r="M9" s="17" t="n">
        <v>19.9</v>
      </c>
    </row>
    <row r="10" customFormat="false" ht="13.5" hidden="false" customHeight="false" outlineLevel="0" collapsed="false">
      <c r="A10" s="0" t="n">
        <v>8</v>
      </c>
      <c r="B10" s="17" t="n">
        <v>9.7</v>
      </c>
      <c r="C10" s="17" t="n">
        <v>20.5</v>
      </c>
      <c r="D10" s="17" t="n">
        <v>18.5</v>
      </c>
      <c r="E10" s="17" t="n">
        <v>19.4</v>
      </c>
      <c r="F10" s="17" t="n">
        <v>25.5</v>
      </c>
      <c r="G10" s="17" t="n">
        <v>27.7</v>
      </c>
      <c r="H10" s="17" t="n">
        <v>25.2</v>
      </c>
      <c r="I10" s="17" t="n">
        <v>26.4</v>
      </c>
      <c r="J10" s="17" t="n">
        <v>27.4</v>
      </c>
      <c r="K10" s="17" t="n">
        <v>23.2</v>
      </c>
      <c r="L10" s="17" t="n">
        <v>21.1</v>
      </c>
      <c r="M10" s="17" t="n">
        <v>19.9</v>
      </c>
    </row>
    <row r="11" customFormat="false" ht="13.5" hidden="false" customHeight="false" outlineLevel="0" collapsed="false">
      <c r="A11" s="0" t="n">
        <v>9</v>
      </c>
      <c r="B11" s="17" t="n">
        <v>10.3</v>
      </c>
      <c r="C11" s="17" t="n">
        <v>18.5</v>
      </c>
      <c r="D11" s="17" t="n">
        <v>14.5</v>
      </c>
      <c r="E11" s="17" t="n">
        <v>22.1</v>
      </c>
      <c r="F11" s="17" t="n">
        <v>24.9</v>
      </c>
      <c r="G11" s="17" t="n">
        <v>28.7</v>
      </c>
      <c r="H11" s="17" t="n">
        <v>26.7</v>
      </c>
      <c r="I11" s="17" t="n">
        <v>27.7</v>
      </c>
      <c r="J11" s="17" t="n">
        <v>26.2</v>
      </c>
      <c r="K11" s="17" t="n">
        <v>25.1</v>
      </c>
      <c r="L11" s="17" t="n">
        <v>19.1</v>
      </c>
      <c r="M11" s="17" t="n">
        <v>20</v>
      </c>
    </row>
    <row r="12" customFormat="false" ht="13.5" hidden="false" customHeight="false" outlineLevel="0" collapsed="false">
      <c r="A12" s="0" t="n">
        <v>10</v>
      </c>
      <c r="B12" s="17" t="n">
        <v>9.8</v>
      </c>
      <c r="C12" s="17" t="n">
        <v>18.2</v>
      </c>
      <c r="D12" s="17" t="n">
        <v>13.5</v>
      </c>
      <c r="E12" s="17" t="n">
        <v>22.3</v>
      </c>
      <c r="F12" s="17" t="n">
        <v>24.9</v>
      </c>
      <c r="G12" s="17" t="n">
        <v>27.5</v>
      </c>
      <c r="H12" s="17" t="n">
        <v>25.7</v>
      </c>
      <c r="I12" s="17" t="n">
        <v>27.4</v>
      </c>
      <c r="J12" s="17" t="n">
        <v>24.4</v>
      </c>
      <c r="K12" s="17" t="n">
        <v>24.7</v>
      </c>
      <c r="L12" s="17" t="n">
        <v>19.5</v>
      </c>
      <c r="M12" s="17" t="n">
        <v>21.9</v>
      </c>
    </row>
    <row r="13" customFormat="false" ht="13.5" hidden="false" customHeight="false" outlineLevel="0" collapsed="false">
      <c r="A13" s="0" t="s">
        <v>1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false" outlineLevel="0" collapsed="false">
      <c r="A14" s="0" t="n">
        <v>11</v>
      </c>
      <c r="B14" s="17" t="n">
        <v>10.7</v>
      </c>
      <c r="C14" s="17" t="n">
        <v>16.9</v>
      </c>
      <c r="D14" s="17" t="n">
        <v>11.2</v>
      </c>
      <c r="E14" s="17" t="n">
        <v>22.6</v>
      </c>
      <c r="F14" s="17" t="n">
        <v>25.3</v>
      </c>
      <c r="G14" s="17" t="n">
        <v>28.1</v>
      </c>
      <c r="H14" s="17" t="n">
        <v>26.6</v>
      </c>
      <c r="I14" s="17" t="n">
        <v>27.9</v>
      </c>
      <c r="J14" s="17" t="n">
        <v>23.6</v>
      </c>
      <c r="K14" s="17" t="n">
        <v>24.9</v>
      </c>
      <c r="L14" s="17" t="n">
        <v>20.9</v>
      </c>
      <c r="M14" s="17" t="n">
        <v>12.4</v>
      </c>
    </row>
    <row r="15" customFormat="false" ht="13.5" hidden="false" customHeight="false" outlineLevel="0" collapsed="false">
      <c r="A15" s="0" t="n">
        <v>12</v>
      </c>
      <c r="B15" s="17" t="n">
        <v>11.5</v>
      </c>
      <c r="C15" s="17" t="n">
        <v>15.9</v>
      </c>
      <c r="D15" s="17" t="n">
        <v>10.9</v>
      </c>
      <c r="E15" s="17" t="n">
        <v>21.1</v>
      </c>
      <c r="F15" s="17" t="n">
        <v>25.1</v>
      </c>
      <c r="G15" s="17" t="n">
        <v>27.9</v>
      </c>
      <c r="H15" s="17" t="n">
        <v>25.2</v>
      </c>
      <c r="I15" s="17" t="n">
        <v>25.5</v>
      </c>
      <c r="J15" s="17" t="n">
        <v>23.2</v>
      </c>
      <c r="K15" s="17" t="n">
        <v>25</v>
      </c>
      <c r="L15" s="17" t="n">
        <v>21.4</v>
      </c>
      <c r="M15" s="17" t="n">
        <v>12.4</v>
      </c>
    </row>
    <row r="16" customFormat="false" ht="13.5" hidden="false" customHeight="false" outlineLevel="0" collapsed="false">
      <c r="A16" s="0" t="n">
        <v>13</v>
      </c>
      <c r="B16" s="17" t="n">
        <v>10.4</v>
      </c>
      <c r="C16" s="17" t="n">
        <v>15.9</v>
      </c>
      <c r="D16" s="17" t="n">
        <v>10.5</v>
      </c>
      <c r="E16" s="17" t="n">
        <v>18.2</v>
      </c>
      <c r="F16" s="17" t="n">
        <v>25</v>
      </c>
      <c r="G16" s="17" t="n">
        <v>25.1</v>
      </c>
      <c r="H16" s="17" t="n">
        <v>25.9</v>
      </c>
      <c r="I16" s="17" t="n">
        <v>25.5</v>
      </c>
      <c r="J16" s="17" t="n">
        <v>23.3</v>
      </c>
      <c r="K16" s="17" t="n">
        <v>24.4</v>
      </c>
      <c r="L16" s="17" t="n">
        <v>19.8</v>
      </c>
      <c r="M16" s="17" t="n">
        <v>13.4</v>
      </c>
    </row>
    <row r="17" customFormat="false" ht="13.5" hidden="false" customHeight="false" outlineLevel="0" collapsed="false">
      <c r="A17" s="0" t="n">
        <v>14</v>
      </c>
      <c r="B17" s="17" t="n">
        <v>12.7</v>
      </c>
      <c r="C17" s="17" t="n">
        <v>16.2</v>
      </c>
      <c r="D17" s="17" t="n">
        <v>13.3</v>
      </c>
      <c r="E17" s="17" t="n">
        <v>16.5</v>
      </c>
      <c r="F17" s="17" t="n">
        <v>26.3</v>
      </c>
      <c r="G17" s="17" t="n">
        <v>25.1</v>
      </c>
      <c r="H17" s="17" t="n">
        <v>26.8</v>
      </c>
      <c r="I17" s="17" t="n">
        <v>26.4</v>
      </c>
      <c r="J17" s="17" t="n">
        <v>24.2</v>
      </c>
      <c r="K17" s="17" t="n">
        <v>25.5</v>
      </c>
      <c r="L17" s="17" t="n">
        <v>19.1</v>
      </c>
      <c r="M17" s="17" t="n">
        <v>12.9</v>
      </c>
    </row>
    <row r="18" customFormat="false" ht="13.5" hidden="false" customHeight="false" outlineLevel="0" collapsed="false">
      <c r="A18" s="0" t="n">
        <v>15</v>
      </c>
      <c r="B18" s="17" t="n">
        <v>12.7</v>
      </c>
      <c r="C18" s="17" t="n">
        <v>17.1</v>
      </c>
      <c r="D18" s="17" t="n">
        <v>12.9</v>
      </c>
      <c r="E18" s="17" t="n">
        <v>15.9</v>
      </c>
      <c r="F18" s="17" t="n">
        <v>26.2</v>
      </c>
      <c r="G18" s="17" t="n">
        <v>26</v>
      </c>
      <c r="H18" s="17" t="n">
        <v>26.7</v>
      </c>
      <c r="I18" s="17" t="n">
        <v>25.4</v>
      </c>
      <c r="J18" s="17" t="n">
        <v>24.3</v>
      </c>
      <c r="K18" s="17" t="n">
        <v>25.1</v>
      </c>
      <c r="L18" s="17" t="n">
        <v>18.3</v>
      </c>
      <c r="M18" s="17" t="n">
        <v>13.4</v>
      </c>
    </row>
    <row r="19" customFormat="false" ht="13.5" hidden="false" customHeight="false" outlineLevel="0" collapsed="false">
      <c r="A19" s="0" t="n">
        <v>16</v>
      </c>
      <c r="B19" s="17" t="n">
        <v>11.3</v>
      </c>
      <c r="C19" s="17" t="n">
        <v>19.9</v>
      </c>
      <c r="D19" s="17" t="n">
        <v>13.2</v>
      </c>
      <c r="E19" s="17" t="n">
        <v>18</v>
      </c>
      <c r="F19" s="17" t="n">
        <v>26.4</v>
      </c>
      <c r="G19" s="17" t="n">
        <v>25.9</v>
      </c>
      <c r="H19" s="17" t="n">
        <v>26.9</v>
      </c>
      <c r="I19" s="17" t="n">
        <v>26.3</v>
      </c>
      <c r="J19" s="17" t="n">
        <v>25.2</v>
      </c>
      <c r="K19" s="17" t="n">
        <v>25.4</v>
      </c>
      <c r="L19" s="17" t="n">
        <v>18.3</v>
      </c>
      <c r="M19" s="17" t="n">
        <v>9.9</v>
      </c>
    </row>
    <row r="20" customFormat="false" ht="13.5" hidden="false" customHeight="false" outlineLevel="0" collapsed="false">
      <c r="A20" s="0" t="n">
        <v>17</v>
      </c>
      <c r="B20" s="17" t="n">
        <v>12.6</v>
      </c>
      <c r="C20" s="17" t="n">
        <v>19.7</v>
      </c>
      <c r="D20" s="17" t="n">
        <v>14.3</v>
      </c>
      <c r="E20" s="17" t="n">
        <v>19.8</v>
      </c>
      <c r="F20" s="17" t="n">
        <v>26.1</v>
      </c>
      <c r="G20" s="17" t="n">
        <v>24.5</v>
      </c>
      <c r="H20" s="17" t="n">
        <v>27.4</v>
      </c>
      <c r="I20" s="17" t="n">
        <v>27.1</v>
      </c>
      <c r="J20" s="17" t="n">
        <v>26.2</v>
      </c>
      <c r="K20" s="17" t="n">
        <v>26</v>
      </c>
      <c r="L20" s="17" t="n">
        <v>19.6</v>
      </c>
      <c r="M20" s="17" t="n">
        <v>10.8</v>
      </c>
    </row>
    <row r="21" customFormat="false" ht="13.5" hidden="false" customHeight="false" outlineLevel="0" collapsed="false">
      <c r="A21" s="0" t="n">
        <v>18</v>
      </c>
      <c r="B21" s="17" t="n">
        <v>13.5</v>
      </c>
      <c r="C21" s="17" t="n">
        <v>17.2</v>
      </c>
      <c r="D21" s="17" t="n">
        <v>13.6</v>
      </c>
      <c r="E21" s="17" t="n">
        <v>19.4</v>
      </c>
      <c r="F21" s="17" t="n">
        <v>25</v>
      </c>
      <c r="G21" s="17" t="n">
        <v>24.4</v>
      </c>
      <c r="H21" s="17" t="n">
        <v>27.1</v>
      </c>
      <c r="I21" s="17" t="n">
        <v>27.9</v>
      </c>
      <c r="J21" s="17" t="n">
        <v>27.4</v>
      </c>
      <c r="K21" s="17" t="n">
        <v>23.8</v>
      </c>
      <c r="L21" s="17" t="n">
        <v>19.4</v>
      </c>
      <c r="M21" s="17" t="n">
        <v>15.4</v>
      </c>
    </row>
    <row r="22" customFormat="false" ht="13.5" hidden="false" customHeight="false" outlineLevel="0" collapsed="false">
      <c r="A22" s="0" t="n">
        <v>19</v>
      </c>
      <c r="B22" s="17" t="n">
        <v>12.4</v>
      </c>
      <c r="C22" s="17" t="n">
        <v>16.6</v>
      </c>
      <c r="D22" s="17" t="n">
        <v>12.8</v>
      </c>
      <c r="E22" s="17" t="n">
        <v>20.1</v>
      </c>
      <c r="F22" s="17" t="n">
        <v>24.9</v>
      </c>
      <c r="G22" s="17" t="n">
        <v>24.9</v>
      </c>
      <c r="H22" s="17" t="n">
        <v>26.9</v>
      </c>
      <c r="I22" s="17" t="n">
        <v>25.3</v>
      </c>
      <c r="J22" s="17" t="n">
        <v>27.4</v>
      </c>
      <c r="K22" s="17" t="n">
        <v>23.9</v>
      </c>
      <c r="L22" s="17" t="n">
        <v>19.2</v>
      </c>
      <c r="M22" s="17" t="n">
        <v>15.1</v>
      </c>
    </row>
    <row r="23" customFormat="false" ht="13.5" hidden="false" customHeight="false" outlineLevel="0" collapsed="false">
      <c r="A23" s="0" t="n">
        <v>20</v>
      </c>
      <c r="B23" s="17" t="n">
        <v>15.4</v>
      </c>
      <c r="C23" s="17" t="n">
        <v>14.1</v>
      </c>
      <c r="D23" s="17" t="n">
        <v>13.2</v>
      </c>
      <c r="E23" s="17" t="n">
        <v>21.1</v>
      </c>
      <c r="F23" s="17" t="n">
        <v>24.4</v>
      </c>
      <c r="G23" s="17" t="n">
        <v>24.8</v>
      </c>
      <c r="H23" s="17" t="n">
        <v>26.9</v>
      </c>
      <c r="I23" s="17" t="n">
        <v>26.1</v>
      </c>
      <c r="J23" s="17" t="n">
        <v>25.9</v>
      </c>
      <c r="K23" s="17" t="n">
        <v>21.5</v>
      </c>
      <c r="L23" s="17" t="n">
        <v>20.1</v>
      </c>
      <c r="M23" s="17" t="n">
        <v>15.1</v>
      </c>
    </row>
    <row r="24" customFormat="false" ht="13.5" hidden="false" customHeight="false" outlineLevel="0" collapsed="false">
      <c r="A24" s="0" t="s">
        <v>18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5" hidden="false" customHeight="false" outlineLevel="0" collapsed="false">
      <c r="A25" s="0" t="n">
        <v>21</v>
      </c>
      <c r="B25" s="17" t="n">
        <v>15.9</v>
      </c>
      <c r="C25" s="17" t="n">
        <v>12.2</v>
      </c>
      <c r="D25" s="17" t="n">
        <v>12.3</v>
      </c>
      <c r="E25" s="17" t="n">
        <v>21.4</v>
      </c>
      <c r="F25" s="17" t="n">
        <v>23.9</v>
      </c>
      <c r="G25" s="17" t="n">
        <v>26.3</v>
      </c>
      <c r="H25" s="17" t="n">
        <v>27.9</v>
      </c>
      <c r="I25" s="17" t="n">
        <v>26</v>
      </c>
      <c r="J25" s="17" t="n">
        <v>26.6</v>
      </c>
      <c r="K25" s="17" t="n">
        <v>16.9</v>
      </c>
      <c r="L25" s="17" t="n">
        <v>23.2</v>
      </c>
      <c r="M25" s="17" t="n">
        <v>15.2</v>
      </c>
    </row>
    <row r="26" customFormat="false" ht="13.5" hidden="false" customHeight="false" outlineLevel="0" collapsed="false">
      <c r="A26" s="0" t="n">
        <v>22</v>
      </c>
      <c r="B26" s="17" t="n">
        <v>16.2</v>
      </c>
      <c r="C26" s="17" t="n">
        <v>11.2</v>
      </c>
      <c r="D26" s="17" t="n">
        <v>12.9</v>
      </c>
      <c r="E26" s="17" t="n">
        <v>21.9</v>
      </c>
      <c r="F26" s="17" t="n">
        <v>24.8</v>
      </c>
      <c r="G26" s="17" t="n">
        <v>25.1</v>
      </c>
      <c r="H26" s="17" t="n">
        <v>27.6</v>
      </c>
      <c r="I26" s="17" t="n">
        <v>26.7</v>
      </c>
      <c r="J26" s="17" t="n">
        <v>26.8</v>
      </c>
      <c r="K26" s="17" t="n">
        <v>15.8</v>
      </c>
      <c r="L26" s="17" t="n">
        <v>24</v>
      </c>
      <c r="M26" s="17" t="n">
        <v>13.4</v>
      </c>
    </row>
    <row r="27" customFormat="false" ht="13.5" hidden="false" customHeight="false" outlineLevel="0" collapsed="false">
      <c r="A27" s="0" t="n">
        <v>23</v>
      </c>
      <c r="B27" s="17" t="n">
        <v>17.5</v>
      </c>
      <c r="C27" s="17" t="n">
        <v>11.3</v>
      </c>
      <c r="D27" s="17" t="n">
        <v>14.4</v>
      </c>
      <c r="E27" s="17" t="n">
        <v>22.1</v>
      </c>
      <c r="F27" s="17" t="n">
        <v>24.2</v>
      </c>
      <c r="G27" s="17" t="n">
        <v>26.9</v>
      </c>
      <c r="H27" s="17" t="n">
        <v>26.9</v>
      </c>
      <c r="I27" s="17" t="n">
        <v>25.6</v>
      </c>
      <c r="J27" s="17" t="n">
        <v>24.2</v>
      </c>
      <c r="K27" s="17" t="n">
        <v>17.5</v>
      </c>
      <c r="L27" s="17" t="n">
        <v>24.3</v>
      </c>
      <c r="M27" s="17" t="n">
        <v>9.7</v>
      </c>
    </row>
    <row r="28" customFormat="false" ht="13.5" hidden="false" customHeight="false" outlineLevel="0" collapsed="false">
      <c r="A28" s="0" t="n">
        <v>24</v>
      </c>
      <c r="B28" s="17" t="n">
        <v>18.1</v>
      </c>
      <c r="C28" s="17" t="n">
        <v>13</v>
      </c>
      <c r="D28" s="17" t="n">
        <v>15.4</v>
      </c>
      <c r="E28" s="17" t="n">
        <v>23.1</v>
      </c>
      <c r="F28" s="17" t="n">
        <v>24.6</v>
      </c>
      <c r="G28" s="17" t="n">
        <v>29.1</v>
      </c>
      <c r="H28" s="17" t="n">
        <v>27</v>
      </c>
      <c r="I28" s="17" t="n">
        <v>25.4</v>
      </c>
      <c r="J28" s="17" t="n">
        <v>23.7</v>
      </c>
      <c r="K28" s="17" t="n">
        <v>19.6</v>
      </c>
      <c r="L28" s="17" t="n">
        <v>19.5</v>
      </c>
      <c r="M28" s="17" t="n">
        <v>9.8</v>
      </c>
    </row>
    <row r="29" customFormat="false" ht="13.5" hidden="false" customHeight="false" outlineLevel="0" collapsed="false">
      <c r="A29" s="0" t="n">
        <v>25</v>
      </c>
      <c r="B29" s="17" t="n">
        <v>11.9</v>
      </c>
      <c r="C29" s="17" t="n">
        <v>13.9</v>
      </c>
      <c r="D29" s="17" t="n">
        <v>17.8</v>
      </c>
      <c r="E29" s="17" t="n">
        <v>24.4</v>
      </c>
      <c r="F29" s="17" t="n">
        <v>26.4</v>
      </c>
      <c r="G29" s="17" t="n">
        <v>28.7</v>
      </c>
      <c r="H29" s="17" t="n">
        <v>26.9</v>
      </c>
      <c r="I29" s="17" t="n">
        <v>24.9</v>
      </c>
      <c r="J29" s="17" t="n">
        <v>24.3</v>
      </c>
      <c r="K29" s="17" t="n">
        <v>21.1</v>
      </c>
      <c r="L29" s="17" t="n">
        <v>15.9</v>
      </c>
      <c r="M29" s="17" t="n">
        <v>11.5</v>
      </c>
    </row>
    <row r="30" customFormat="false" ht="13.5" hidden="false" customHeight="false" outlineLevel="0" collapsed="false">
      <c r="A30" s="0" t="n">
        <v>26</v>
      </c>
      <c r="B30" s="17" t="n">
        <v>11.1</v>
      </c>
      <c r="C30" s="17" t="n">
        <v>12.9</v>
      </c>
      <c r="D30" s="17" t="n">
        <v>18.9</v>
      </c>
      <c r="E30" s="17" t="n">
        <v>17.2</v>
      </c>
      <c r="F30" s="17" t="n">
        <v>27.4</v>
      </c>
      <c r="G30" s="17" t="n">
        <v>29.1</v>
      </c>
      <c r="H30" s="17" t="n">
        <v>27.4</v>
      </c>
      <c r="I30" s="17" t="n">
        <v>24.9</v>
      </c>
      <c r="J30" s="17" t="n">
        <v>24.8</v>
      </c>
      <c r="K30" s="17" t="n">
        <v>22.9</v>
      </c>
      <c r="L30" s="17" t="n">
        <v>18.4</v>
      </c>
      <c r="M30" s="17" t="n">
        <v>14.6</v>
      </c>
    </row>
    <row r="31" customFormat="false" ht="13.5" hidden="false" customHeight="false" outlineLevel="0" collapsed="false">
      <c r="A31" s="0" t="n">
        <v>27</v>
      </c>
      <c r="B31" s="17" t="n">
        <v>14.6</v>
      </c>
      <c r="C31" s="17" t="n">
        <v>12.4</v>
      </c>
      <c r="D31" s="17" t="n">
        <v>20.4</v>
      </c>
      <c r="E31" s="17" t="n">
        <v>18.4</v>
      </c>
      <c r="F31" s="17" t="n">
        <v>27.9</v>
      </c>
      <c r="G31" s="17" t="n">
        <v>29.4</v>
      </c>
      <c r="H31" s="17" t="n">
        <v>27.7</v>
      </c>
      <c r="I31" s="17" t="n">
        <v>25.2</v>
      </c>
      <c r="J31" s="17" t="n">
        <v>25.8</v>
      </c>
      <c r="K31" s="17" t="n">
        <v>23.9</v>
      </c>
      <c r="L31" s="17" t="n">
        <v>20.2</v>
      </c>
      <c r="M31" s="17" t="n">
        <v>16.1</v>
      </c>
    </row>
    <row r="32" customFormat="false" ht="13.5" hidden="false" customHeight="false" outlineLevel="0" collapsed="false">
      <c r="A32" s="0" t="n">
        <v>28</v>
      </c>
      <c r="B32" s="17" t="n">
        <v>15.2</v>
      </c>
      <c r="C32" s="17" t="n">
        <v>12.4</v>
      </c>
      <c r="D32" s="17" t="n">
        <v>20.7</v>
      </c>
      <c r="E32" s="17" t="n">
        <v>19.3</v>
      </c>
      <c r="F32" s="17" t="n">
        <v>27.6</v>
      </c>
      <c r="G32" s="17" t="n">
        <v>27.7</v>
      </c>
      <c r="H32" s="17" t="n">
        <v>23.4</v>
      </c>
      <c r="I32" s="17" t="n">
        <v>24.5</v>
      </c>
      <c r="J32" s="17" t="n">
        <v>25.9</v>
      </c>
      <c r="K32" s="17" t="n">
        <v>23.9</v>
      </c>
      <c r="L32" s="17" t="n">
        <v>21.7</v>
      </c>
      <c r="M32" s="17" t="n">
        <v>15.8</v>
      </c>
    </row>
    <row r="33" customFormat="false" ht="13.5" hidden="false" customHeight="false" outlineLevel="0" collapsed="false">
      <c r="A33" s="0" t="n">
        <v>29</v>
      </c>
      <c r="B33" s="17" t="n">
        <v>11.9</v>
      </c>
      <c r="C33" s="17"/>
      <c r="D33" s="17" t="n">
        <v>18.7</v>
      </c>
      <c r="E33" s="17" t="n">
        <v>20.5</v>
      </c>
      <c r="F33" s="17" t="n">
        <v>26.1</v>
      </c>
      <c r="G33" s="17" t="n">
        <v>28.7</v>
      </c>
      <c r="H33" s="17" t="n">
        <v>25.1</v>
      </c>
      <c r="I33" s="17" t="n">
        <v>24.4</v>
      </c>
      <c r="J33" s="17" t="n">
        <v>24.7</v>
      </c>
      <c r="K33" s="17" t="n">
        <v>23.5</v>
      </c>
      <c r="L33" s="17" t="n">
        <v>15.2</v>
      </c>
      <c r="M33" s="17" t="n">
        <v>18</v>
      </c>
    </row>
    <row r="34" customFormat="false" ht="13.5" hidden="false" customHeight="false" outlineLevel="0" collapsed="false">
      <c r="A34" s="0" t="n">
        <v>30</v>
      </c>
      <c r="B34" s="17" t="n">
        <v>11.5</v>
      </c>
      <c r="C34" s="17"/>
      <c r="D34" s="17" t="n">
        <v>15.1</v>
      </c>
      <c r="E34" s="17" t="n">
        <v>21.6</v>
      </c>
      <c r="F34" s="17" t="n">
        <v>25.5</v>
      </c>
      <c r="G34" s="17" t="n">
        <v>27.5</v>
      </c>
      <c r="H34" s="17" t="n">
        <v>25.5</v>
      </c>
      <c r="I34" s="17" t="n">
        <v>25.1</v>
      </c>
      <c r="J34" s="17" t="n">
        <v>22.7</v>
      </c>
      <c r="K34" s="17" t="n">
        <v>23.7</v>
      </c>
      <c r="L34" s="17" t="n">
        <v>13.3</v>
      </c>
      <c r="M34" s="17" t="n">
        <v>17.9</v>
      </c>
    </row>
    <row r="35" customFormat="false" ht="13.5" hidden="false" customHeight="false" outlineLevel="0" collapsed="false">
      <c r="A35" s="0" t="n">
        <v>31</v>
      </c>
      <c r="B35" s="17" t="n">
        <v>12.4</v>
      </c>
      <c r="C35" s="17"/>
      <c r="D35" s="17" t="n">
        <v>14.4</v>
      </c>
      <c r="E35" s="17"/>
      <c r="F35" s="17" t="n">
        <v>23.9</v>
      </c>
      <c r="G35" s="17"/>
      <c r="H35" s="17" t="n">
        <v>26.7</v>
      </c>
      <c r="I35" s="17" t="n">
        <v>25.1</v>
      </c>
      <c r="J35" s="17"/>
      <c r="K35" s="17" t="n">
        <v>21.1</v>
      </c>
      <c r="L35" s="17"/>
      <c r="M35" s="17" t="n">
        <v>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1:35:34Z</dcterms:created>
  <dc:creator>Ｐｒｅｆｅｒｒｅｄ　Ｃｕｓｔｏｍｅｒ</dc:creator>
  <dc:description/>
  <dc:language>en-US</dc:language>
  <cp:lastModifiedBy>Ｐｒｅｆｅｒｒｅｄ　Ｃｕｓｔｏｍｅｒ</cp:lastModifiedBy>
  <dcterms:modified xsi:type="dcterms:W3CDTF">2000-01-10T13:35:44Z</dcterms:modified>
  <cp:revision>0</cp:revision>
  <dc:subject/>
  <dc:title/>
</cp:coreProperties>
</file>