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ll" sheetId="1" state="visible" r:id="rId2"/>
    <sheet name="86" sheetId="2" state="visible" r:id="rId3"/>
    <sheet name="87" sheetId="3" state="visible" r:id="rId4"/>
    <sheet name="88" sheetId="4" state="visible" r:id="rId5"/>
    <sheet name="89" sheetId="5" state="visible" r:id="rId6"/>
    <sheet name="90" sheetId="6" state="visible" r:id="rId7"/>
    <sheet name="91" sheetId="7" state="visible" r:id="rId8"/>
    <sheet name="92" sheetId="8" state="visible" r:id="rId9"/>
    <sheet name="93" sheetId="9" state="visible" r:id="rId10"/>
    <sheet name="94" sheetId="10" state="visible" r:id="rId11"/>
    <sheet name="95" sheetId="11" state="visible" r:id="rId12"/>
    <sheet name="Sheet2" sheetId="12" state="visible" r:id="rId13"/>
    <sheet name="Sheet3" sheetId="13" state="visible" r:id="rId14"/>
    <sheet name="Sheet4" sheetId="14" state="visible" r:id="rId15"/>
    <sheet name="Sheet5" sheetId="15" state="visible" r:id="rId16"/>
    <sheet name="Sheet6" sheetId="16" state="visible" r:id="rId17"/>
    <sheet name="Sheet7" sheetId="17" state="visible" r:id="rId18"/>
    <sheet name="Sheet8" sheetId="18" state="visible" r:id="rId19"/>
    <sheet name="Sheet9" sheetId="19" state="visible" r:id="rId20"/>
    <sheet name="Sheet10" sheetId="20" state="visible" r:id="rId21"/>
    <sheet name="Sheet11" sheetId="21" state="visible" r:id="rId22"/>
    <sheet name="Sheet12" sheetId="22" state="visible" r:id="rId23"/>
    <sheet name="Sheet13" sheetId="23" state="visible" r:id="rId24"/>
    <sheet name="Sheet14" sheetId="24" state="visible" r:id="rId25"/>
    <sheet name="Sheet15" sheetId="25" state="visible" r:id="rId26"/>
    <sheet name="Sheet16" sheetId="26" state="visible" r:id="rId27"/>
  </sheets>
  <definedNames>
    <definedName function="false" hidden="false" localSheetId="0" name="Excel_BuiltIn__FilterDatabase" vbProcedure="false">'86'!$A$1:$H$366</definedName>
    <definedName function="false" hidden="false" localSheetId="1" name="Excel_BuiltIn__FilterDatabase" vbProcedure="false">'87'!$A$1:$F$366</definedName>
    <definedName function="false" hidden="false" localSheetId="2" name="Excel_BuiltIn__FilterDatabase" vbProcedure="false">'88'!$A$1:$F$367</definedName>
    <definedName function="false" hidden="false" localSheetId="3" name="Excel_BuiltIn__FilterDatabase" vbProcedure="false">'89'!$A$1:$F$366</definedName>
    <definedName function="false" hidden="false" localSheetId="4" name="Excel_BuiltIn__FilterDatabase" vbProcedure="false">'90'!$A$1:$F$366</definedName>
    <definedName function="false" hidden="false" localSheetId="5" name="Excel_BuiltIn__FilterDatabase" vbProcedure="false">'91'!$A$1:$G$366</definedName>
    <definedName function="false" hidden="false" localSheetId="6" name="Excel_BuiltIn__FilterDatabase" vbProcedure="false">'92'!$A$1:$G$367</definedName>
    <definedName function="false" hidden="false" localSheetId="7" name="Excel_BuiltIn__FilterDatabase" vbProcedure="false">'93'!$A$1:$F$366</definedName>
    <definedName function="false" hidden="false" localSheetId="8" name="Excel_BuiltIn__FilterDatabase" vbProcedure="false">'94'!$A$1:$I$366</definedName>
    <definedName function="false" hidden="false" localSheetId="9" name="Excel_BuiltIn__FilterDatabase" vbProcedure="false">'95'!$A$1:$G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2">
  <si>
    <t xml:space="preserve">temp</t>
  </si>
  <si>
    <t xml:space="preserve">sun(MJ/m)</t>
  </si>
  <si>
    <t xml:space="preserve">補正値</t>
  </si>
  <si>
    <t xml:space="preserve">rain</t>
  </si>
  <si>
    <t xml:space="preserve">sun</t>
  </si>
  <si>
    <t xml:space="preserve">L0</t>
  </si>
  <si>
    <t xml:space="preserve">trend</t>
  </si>
  <si>
    <t xml:space="preserve">sun(h)</t>
  </si>
  <si>
    <t xml:space="preserve">S0</t>
  </si>
  <si>
    <t xml:space="preserve">SUN</t>
  </si>
  <si>
    <t xml:space="preserve">H0</t>
  </si>
  <si>
    <t xml:space="preserve">移動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_ "/>
    <numFmt numFmtId="167" formatCode="0.0_);[RED]\(0.0\)"/>
  </numFmts>
  <fonts count="6">
    <font>
      <sz val="11"/>
      <name val="ＭＳ Ｐゴシック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86" xfId="20"/>
    <cellStyle name="標準_86_1" xfId="21"/>
    <cellStyle name="標準_87" xfId="22"/>
    <cellStyle name="標準_88" xfId="23"/>
    <cellStyle name="標準_88_1" xfId="24"/>
    <cellStyle name="標準_88_86" xfId="25"/>
    <cellStyle name="標準_88_87" xfId="26"/>
    <cellStyle name="標準_88_89" xfId="27"/>
    <cellStyle name="標準_88_90" xfId="28"/>
    <cellStyle name="標準_88_91" xfId="29"/>
    <cellStyle name="標準_88_92" xfId="30"/>
    <cellStyle name="標準_88_93" xfId="31"/>
    <cellStyle name="標準_88_94" xfId="32"/>
    <cellStyle name="標準_88_95" xfId="33"/>
    <cellStyle name="標準_89" xfId="34"/>
    <cellStyle name="標準_90" xfId="35"/>
    <cellStyle name="標準_91" xfId="36"/>
    <cellStyle name="標準_92" xfId="37"/>
    <cellStyle name="標準_93" xfId="38"/>
    <cellStyle name="標準_94" xfId="39"/>
    <cellStyle name="標準_9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 F6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8.86"/>
    <col collapsed="false" customWidth="false" hidden="false" outlineLevel="0" max="5" min="5" style="2" width="8.99"/>
  </cols>
  <sheetData>
    <row r="1" customFormat="false" ht="15.8" hidden="false" customHeight="false" outlineLevel="0" collapsed="false">
      <c r="B1" s="3" t="s">
        <v>0</v>
      </c>
      <c r="C1" s="3" t="s">
        <v>1</v>
      </c>
      <c r="D1" s="4" t="s">
        <v>2</v>
      </c>
      <c r="E1" s="2" t="s">
        <v>3</v>
      </c>
    </row>
    <row r="2" customFormat="false" ht="15.8" hidden="false" customHeight="false" outlineLevel="0" collapsed="false">
      <c r="A2" s="1" t="n">
        <v>31413</v>
      </c>
      <c r="B2" s="5" t="n">
        <v>12.5</v>
      </c>
      <c r="C2" s="3" t="n">
        <v>10.1529517087096</v>
      </c>
      <c r="D2" s="3" t="n">
        <f aca="false">C2*1.04</f>
        <v>10.5590697770579</v>
      </c>
    </row>
    <row r="3" customFormat="false" ht="15.8" hidden="false" customHeight="false" outlineLevel="0" collapsed="false">
      <c r="A3" s="1" t="n">
        <v>31414</v>
      </c>
      <c r="B3" s="5" t="n">
        <v>13.8</v>
      </c>
      <c r="C3" s="3" t="n">
        <v>10.6546403852813</v>
      </c>
      <c r="D3" s="3" t="n">
        <f aca="false">C3*1.04</f>
        <v>11.0808260006925</v>
      </c>
    </row>
    <row r="4" customFormat="false" ht="15.8" hidden="false" customHeight="false" outlineLevel="0" collapsed="false">
      <c r="A4" s="1" t="n">
        <v>31415</v>
      </c>
      <c r="B4" s="5" t="n">
        <v>15.3</v>
      </c>
      <c r="C4" s="3" t="n">
        <v>3.03784489003984</v>
      </c>
      <c r="D4" s="3" t="n">
        <f aca="false">C4*1.04</f>
        <v>3.15935868564143</v>
      </c>
    </row>
    <row r="5" customFormat="false" ht="15.8" hidden="false" customHeight="false" outlineLevel="0" collapsed="false">
      <c r="A5" s="1" t="n">
        <v>31416</v>
      </c>
      <c r="B5" s="5" t="n">
        <v>15.2</v>
      </c>
      <c r="C5" s="3" t="n">
        <v>16.020784676926</v>
      </c>
      <c r="D5" s="3" t="n">
        <f aca="false">C5*1.04</f>
        <v>16.661616064003</v>
      </c>
    </row>
    <row r="6" customFormat="false" ht="15.8" hidden="false" customHeight="false" outlineLevel="0" collapsed="false">
      <c r="A6" s="1" t="n">
        <v>31417</v>
      </c>
      <c r="B6" s="5" t="n">
        <v>13.1</v>
      </c>
      <c r="C6" s="3" t="n">
        <v>17.7451167385792</v>
      </c>
      <c r="D6" s="3" t="n">
        <f aca="false">C6*1.04</f>
        <v>18.4549214081223</v>
      </c>
    </row>
    <row r="7" customFormat="false" ht="15.8" hidden="false" customHeight="false" outlineLevel="0" collapsed="false">
      <c r="A7" s="1" t="n">
        <v>31418</v>
      </c>
      <c r="B7" s="5" t="n">
        <v>12.9</v>
      </c>
      <c r="C7" s="3" t="n">
        <v>16.9274979658251</v>
      </c>
      <c r="D7" s="3" t="n">
        <f aca="false">C7*1.04</f>
        <v>17.6045978844581</v>
      </c>
    </row>
    <row r="8" customFormat="false" ht="15.8" hidden="false" customHeight="false" outlineLevel="0" collapsed="false">
      <c r="A8" s="1" t="n">
        <v>31419</v>
      </c>
      <c r="B8" s="5" t="n">
        <v>13.5</v>
      </c>
      <c r="C8" s="3" t="n">
        <v>17.4471686314345</v>
      </c>
      <c r="D8" s="3" t="n">
        <f aca="false">C8*1.04</f>
        <v>18.1450553766919</v>
      </c>
    </row>
    <row r="9" customFormat="false" ht="15.8" hidden="false" customHeight="false" outlineLevel="0" collapsed="false">
      <c r="A9" s="1" t="n">
        <v>31420</v>
      </c>
      <c r="B9" s="5" t="n">
        <v>14.4</v>
      </c>
      <c r="C9" s="3" t="n">
        <v>17.6165595846393</v>
      </c>
      <c r="D9" s="3" t="n">
        <f aca="false">C9*1.04</f>
        <v>18.3212219680249</v>
      </c>
    </row>
    <row r="10" customFormat="false" ht="15.8" hidden="false" customHeight="false" outlineLevel="0" collapsed="false">
      <c r="A10" s="1" t="n">
        <v>31421</v>
      </c>
      <c r="B10" s="5" t="n">
        <v>15.2</v>
      </c>
      <c r="C10" s="3" t="n">
        <v>13.1355264947278</v>
      </c>
      <c r="D10" s="3" t="n">
        <f aca="false">C10*1.04</f>
        <v>13.6609475545169</v>
      </c>
    </row>
    <row r="11" customFormat="false" ht="15.8" hidden="false" customHeight="false" outlineLevel="0" collapsed="false">
      <c r="A11" s="1" t="n">
        <v>31422</v>
      </c>
      <c r="B11" s="5" t="n">
        <v>16.3</v>
      </c>
      <c r="C11" s="3" t="n">
        <v>16.5953383162794</v>
      </c>
      <c r="D11" s="3" t="n">
        <f aca="false">C11*1.04</f>
        <v>17.2591518489306</v>
      </c>
    </row>
    <row r="12" customFormat="false" ht="15.8" hidden="false" customHeight="false" outlineLevel="0" collapsed="false">
      <c r="A12" s="1" t="n">
        <v>31423</v>
      </c>
      <c r="B12" s="5" t="n">
        <v>15.4</v>
      </c>
      <c r="C12" s="3" t="n">
        <v>16.6366733300087</v>
      </c>
      <c r="D12" s="3" t="n">
        <f aca="false">C12*1.04</f>
        <v>17.302140263209</v>
      </c>
    </row>
    <row r="13" customFormat="false" ht="15.8" hidden="false" customHeight="false" outlineLevel="0" collapsed="false">
      <c r="A13" s="1" t="n">
        <v>31424</v>
      </c>
      <c r="B13" s="5" t="n">
        <v>16.2</v>
      </c>
      <c r="C13" s="3" t="n">
        <v>7.70385379204931</v>
      </c>
      <c r="D13" s="3" t="n">
        <f aca="false">C13*1.04</f>
        <v>8.01200794373129</v>
      </c>
    </row>
    <row r="14" customFormat="false" ht="15.8" hidden="false" customHeight="false" outlineLevel="0" collapsed="false">
      <c r="A14" s="1" t="n">
        <v>31425</v>
      </c>
      <c r="B14" s="5" t="n">
        <v>18.7</v>
      </c>
      <c r="C14" s="3" t="n">
        <v>9.69988318890067</v>
      </c>
      <c r="D14" s="3" t="n">
        <f aca="false">C14*1.04</f>
        <v>10.0878785164567</v>
      </c>
    </row>
    <row r="15" customFormat="false" ht="15.8" hidden="false" customHeight="false" outlineLevel="0" collapsed="false">
      <c r="A15" s="1" t="n">
        <v>31426</v>
      </c>
      <c r="B15" s="5" t="n">
        <v>17.7</v>
      </c>
      <c r="C15" s="3" t="n">
        <v>11.8303835618767</v>
      </c>
      <c r="D15" s="3" t="n">
        <f aca="false">C15*1.04</f>
        <v>12.3035989043518</v>
      </c>
    </row>
    <row r="16" customFormat="false" ht="15.8" hidden="false" customHeight="false" outlineLevel="0" collapsed="false">
      <c r="A16" s="1" t="n">
        <v>31427</v>
      </c>
      <c r="B16" s="5" t="n">
        <v>19.2</v>
      </c>
      <c r="C16" s="3" t="n">
        <v>9.63677091353775</v>
      </c>
      <c r="D16" s="3" t="n">
        <f aca="false">C16*1.04</f>
        <v>10.0222417500793</v>
      </c>
    </row>
    <row r="17" customFormat="false" ht="15.8" hidden="false" customHeight="false" outlineLevel="0" collapsed="false">
      <c r="A17" s="1" t="n">
        <v>31428</v>
      </c>
      <c r="B17" s="5" t="n">
        <v>17.9</v>
      </c>
      <c r="C17" s="3" t="n">
        <v>14.0167426523892</v>
      </c>
      <c r="D17" s="3" t="n">
        <f aca="false">C17*1.04</f>
        <v>14.5774123584848</v>
      </c>
    </row>
    <row r="18" customFormat="false" ht="15.8" hidden="false" customHeight="false" outlineLevel="0" collapsed="false">
      <c r="A18" s="1" t="n">
        <v>31429</v>
      </c>
      <c r="B18" s="5" t="n">
        <v>20.7</v>
      </c>
      <c r="C18" s="3" t="n">
        <v>13.1898334076383</v>
      </c>
      <c r="D18" s="3" t="n">
        <f aca="false">C18*1.04</f>
        <v>13.7174267439438</v>
      </c>
    </row>
    <row r="19" customFormat="false" ht="15.8" hidden="false" customHeight="false" outlineLevel="0" collapsed="false">
      <c r="A19" s="1" t="n">
        <v>31430</v>
      </c>
      <c r="B19" s="5" t="n">
        <v>21</v>
      </c>
      <c r="C19" s="3" t="n">
        <v>6.4864966798978</v>
      </c>
      <c r="D19" s="3" t="n">
        <f aca="false">C19*1.04</f>
        <v>6.74595654709371</v>
      </c>
    </row>
    <row r="20" customFormat="false" ht="15.8" hidden="false" customHeight="false" outlineLevel="0" collapsed="false">
      <c r="A20" s="1" t="n">
        <v>31431</v>
      </c>
      <c r="B20" s="5" t="n">
        <v>21.3</v>
      </c>
      <c r="C20" s="3" t="n">
        <v>12.8971006190876</v>
      </c>
      <c r="D20" s="3" t="n">
        <f aca="false">C20*1.04</f>
        <v>13.4129846438511</v>
      </c>
    </row>
    <row r="21" customFormat="false" ht="15.8" hidden="false" customHeight="false" outlineLevel="0" collapsed="false">
      <c r="A21" s="1" t="n">
        <v>31432</v>
      </c>
      <c r="B21" s="5" t="n">
        <v>20.3</v>
      </c>
      <c r="C21" s="3" t="n">
        <v>7.79285967988194</v>
      </c>
      <c r="D21" s="3" t="n">
        <f aca="false">C21*1.04</f>
        <v>8.10457406707722</v>
      </c>
    </row>
    <row r="22" customFormat="false" ht="15.8" hidden="false" customHeight="false" outlineLevel="0" collapsed="false">
      <c r="A22" s="1" t="n">
        <v>31433</v>
      </c>
      <c r="B22" s="5" t="n">
        <v>19.9</v>
      </c>
      <c r="C22" s="3" t="n">
        <v>9.83950321417435</v>
      </c>
      <c r="D22" s="3" t="n">
        <f aca="false">C22*1.04</f>
        <v>10.2330833427413</v>
      </c>
    </row>
    <row r="23" customFormat="false" ht="15.8" hidden="false" customHeight="false" outlineLevel="0" collapsed="false">
      <c r="A23" s="1" t="n">
        <v>31434</v>
      </c>
      <c r="B23" s="5" t="n">
        <v>19</v>
      </c>
      <c r="C23" s="3" t="n">
        <v>6.84311131552407</v>
      </c>
      <c r="D23" s="3" t="n">
        <f aca="false">C23*1.04</f>
        <v>7.11683576814503</v>
      </c>
    </row>
    <row r="24" customFormat="false" ht="15.8" hidden="false" customHeight="false" outlineLevel="0" collapsed="false">
      <c r="A24" s="1" t="n">
        <v>31435</v>
      </c>
      <c r="B24" s="5" t="n">
        <v>15.8</v>
      </c>
      <c r="C24" s="3" t="n">
        <v>3.2468878881446</v>
      </c>
      <c r="D24" s="3" t="n">
        <f aca="false">C24*1.04</f>
        <v>3.37676340367039</v>
      </c>
    </row>
    <row r="25" customFormat="false" ht="15.8" hidden="false" customHeight="false" outlineLevel="0" collapsed="false">
      <c r="A25" s="1" t="n">
        <v>31436</v>
      </c>
      <c r="B25" s="5" t="n">
        <v>16.8</v>
      </c>
      <c r="C25" s="3" t="n">
        <v>3.26104673855352</v>
      </c>
      <c r="D25" s="3" t="n">
        <f aca="false">C25*1.04</f>
        <v>3.39148860809566</v>
      </c>
    </row>
    <row r="26" customFormat="false" ht="15.8" hidden="false" customHeight="false" outlineLevel="0" collapsed="false">
      <c r="A26" s="1" t="n">
        <v>31437</v>
      </c>
      <c r="B26" s="5" t="n">
        <v>14.1</v>
      </c>
      <c r="C26" s="3" t="n">
        <v>3.27548997221382</v>
      </c>
      <c r="D26" s="3" t="n">
        <f aca="false">C26*1.04</f>
        <v>3.40650957110237</v>
      </c>
    </row>
    <row r="27" customFormat="false" ht="15.8" hidden="false" customHeight="false" outlineLevel="0" collapsed="false">
      <c r="A27" s="1" t="n">
        <v>31438</v>
      </c>
      <c r="B27" s="5" t="n">
        <v>13</v>
      </c>
      <c r="C27" s="3" t="n">
        <v>3.29020706169098</v>
      </c>
      <c r="D27" s="3" t="n">
        <f aca="false">C27*1.04</f>
        <v>3.42181534415862</v>
      </c>
    </row>
    <row r="28" customFormat="false" ht="15.8" hidden="false" customHeight="false" outlineLevel="0" collapsed="false">
      <c r="A28" s="1" t="n">
        <v>31439</v>
      </c>
      <c r="B28" s="5" t="n">
        <v>16.5</v>
      </c>
      <c r="C28" s="3" t="n">
        <v>8.14590703699331</v>
      </c>
      <c r="D28" s="3" t="n">
        <f aca="false">C28*1.04</f>
        <v>8.47174331847305</v>
      </c>
    </row>
    <row r="29" customFormat="false" ht="15.8" hidden="false" customHeight="false" outlineLevel="0" collapsed="false">
      <c r="A29" s="1" t="n">
        <v>31440</v>
      </c>
      <c r="B29" s="5" t="n">
        <v>15.4</v>
      </c>
      <c r="C29" s="3" t="n">
        <v>3.32041999408754</v>
      </c>
      <c r="D29" s="3" t="n">
        <f aca="false">C29*1.04</f>
        <v>3.45323679385105</v>
      </c>
    </row>
    <row r="30" customFormat="false" ht="15.8" hidden="false" customHeight="false" outlineLevel="0" collapsed="false">
      <c r="A30" s="1" t="n">
        <v>31441</v>
      </c>
      <c r="B30" s="5" t="n">
        <v>16.7</v>
      </c>
      <c r="C30" s="3" t="n">
        <v>9.12078640634928</v>
      </c>
      <c r="D30" s="3" t="n">
        <f aca="false">C30*1.04</f>
        <v>9.48561786260325</v>
      </c>
    </row>
    <row r="31" customFormat="false" ht="15.8" hidden="false" customHeight="false" outlineLevel="0" collapsed="false">
      <c r="A31" s="1" t="n">
        <v>31442</v>
      </c>
      <c r="B31" s="5" t="n">
        <v>18.6</v>
      </c>
      <c r="C31" s="3" t="n">
        <v>12.3992451721037</v>
      </c>
      <c r="D31" s="3" t="n">
        <f aca="false">C31*1.04</f>
        <v>12.8952149789879</v>
      </c>
    </row>
    <row r="32" customFormat="false" ht="15.8" hidden="false" customHeight="false" outlineLevel="0" collapsed="false">
      <c r="A32" s="1" t="n">
        <v>31443</v>
      </c>
      <c r="B32" s="5" t="n">
        <v>20.1</v>
      </c>
      <c r="C32" s="3" t="n">
        <v>9.71964892159672</v>
      </c>
      <c r="D32" s="3" t="n">
        <f aca="false">C32*1.04</f>
        <v>10.1084348784606</v>
      </c>
    </row>
    <row r="33" customFormat="false" ht="15.8" hidden="false" customHeight="false" outlineLevel="0" collapsed="false">
      <c r="A33" s="1" t="n">
        <v>31444</v>
      </c>
      <c r="B33" s="5" t="n">
        <v>19.1</v>
      </c>
      <c r="C33" s="3" t="n">
        <v>8.45460279342497</v>
      </c>
      <c r="D33" s="3" t="n">
        <f aca="false">C33*1.04</f>
        <v>8.79278690516197</v>
      </c>
    </row>
    <row r="34" customFormat="false" ht="15.8" hidden="false" customHeight="false" outlineLevel="0" collapsed="false">
      <c r="A34" s="1" t="n">
        <v>31445</v>
      </c>
      <c r="B34" s="5" t="n">
        <v>16.3</v>
      </c>
      <c r="C34" s="3" t="n">
        <v>3.39998355953955</v>
      </c>
      <c r="D34" s="3" t="n">
        <f aca="false">C34*1.04</f>
        <v>3.53598290192113</v>
      </c>
    </row>
    <row r="35" customFormat="false" ht="15.8" hidden="false" customHeight="false" outlineLevel="0" collapsed="false">
      <c r="A35" s="1" t="n">
        <v>31446</v>
      </c>
      <c r="B35" s="5" t="n">
        <v>14.2</v>
      </c>
      <c r="C35" s="3" t="n">
        <v>3.41649808242973</v>
      </c>
      <c r="D35" s="3" t="n">
        <f aca="false">C35*1.04</f>
        <v>3.55315800572692</v>
      </c>
    </row>
    <row r="36" customFormat="false" ht="15.8" hidden="false" customHeight="false" outlineLevel="0" collapsed="false">
      <c r="A36" s="1" t="n">
        <v>31447</v>
      </c>
      <c r="B36" s="5" t="n">
        <v>12.7</v>
      </c>
      <c r="C36" s="3" t="n">
        <v>3.43318685642203</v>
      </c>
      <c r="D36" s="3" t="n">
        <f aca="false">C36*1.04</f>
        <v>3.57051433067891</v>
      </c>
    </row>
    <row r="37" customFormat="false" ht="15.8" hidden="false" customHeight="false" outlineLevel="0" collapsed="false">
      <c r="A37" s="1" t="n">
        <v>31448</v>
      </c>
      <c r="B37" s="5" t="n">
        <v>14.8</v>
      </c>
      <c r="C37" s="3" t="n">
        <v>3.45003851986443</v>
      </c>
      <c r="D37" s="3" t="n">
        <f aca="false">C37*1.04</f>
        <v>3.58804006065901</v>
      </c>
    </row>
    <row r="38" customFormat="false" ht="15.8" hidden="false" customHeight="false" outlineLevel="0" collapsed="false">
      <c r="A38" s="1" t="n">
        <v>31449</v>
      </c>
      <c r="B38" s="5" t="n">
        <v>12.6</v>
      </c>
      <c r="C38" s="3" t="n">
        <v>3.46704170092148</v>
      </c>
      <c r="D38" s="3" t="n">
        <f aca="false">C38*1.04</f>
        <v>3.60572336895834</v>
      </c>
    </row>
    <row r="39" customFormat="false" ht="15.8" hidden="false" customHeight="false" outlineLevel="0" collapsed="false">
      <c r="A39" s="1" t="n">
        <v>31450</v>
      </c>
      <c r="B39" s="5" t="n">
        <v>13</v>
      </c>
      <c r="C39" s="3" t="n">
        <v>3.48418503055454</v>
      </c>
      <c r="D39" s="3" t="n">
        <f aca="false">C39*1.04</f>
        <v>3.62355243177672</v>
      </c>
    </row>
    <row r="40" customFormat="false" ht="15.8" hidden="false" customHeight="false" outlineLevel="0" collapsed="false">
      <c r="A40" s="1" t="n">
        <v>31451</v>
      </c>
      <c r="B40" s="5" t="n">
        <v>14.3</v>
      </c>
      <c r="C40" s="3" t="n">
        <v>6.85367075360496</v>
      </c>
      <c r="D40" s="3" t="n">
        <f aca="false">C40*1.04</f>
        <v>7.12781758374916</v>
      </c>
    </row>
    <row r="41" customFormat="false" ht="15.8" hidden="false" customHeight="false" outlineLevel="0" collapsed="false">
      <c r="A41" s="1" t="n">
        <v>31452</v>
      </c>
      <c r="B41" s="5" t="n">
        <v>14.4</v>
      </c>
      <c r="C41" s="3" t="n">
        <v>3.51884675005419</v>
      </c>
      <c r="D41" s="3" t="n">
        <f aca="false">C41*1.04</f>
        <v>3.65960062005635</v>
      </c>
    </row>
    <row r="42" customFormat="false" ht="15.8" hidden="false" customHeight="false" outlineLevel="0" collapsed="false">
      <c r="A42" s="1" t="n">
        <v>31453</v>
      </c>
      <c r="B42" s="5" t="n">
        <v>16.5</v>
      </c>
      <c r="C42" s="3" t="n">
        <v>17.149474442683</v>
      </c>
      <c r="D42" s="3" t="n">
        <f aca="false">C42*1.04</f>
        <v>17.8354534203903</v>
      </c>
    </row>
    <row r="43" customFormat="false" ht="15.8" hidden="false" customHeight="false" outlineLevel="0" collapsed="false">
      <c r="A43" s="1" t="n">
        <v>31454</v>
      </c>
      <c r="B43" s="5" t="n">
        <v>16.7</v>
      </c>
      <c r="C43" s="3" t="n">
        <v>17.8908281456556</v>
      </c>
      <c r="D43" s="3" t="n">
        <f aca="false">C43*1.04</f>
        <v>18.6064612714818</v>
      </c>
    </row>
    <row r="44" customFormat="false" ht="15.8" hidden="false" customHeight="false" outlineLevel="0" collapsed="false">
      <c r="A44" s="1" t="n">
        <v>31455</v>
      </c>
      <c r="B44" s="5" t="n">
        <v>17.7</v>
      </c>
      <c r="C44" s="3" t="n">
        <v>9.29101496694343</v>
      </c>
      <c r="D44" s="3" t="n">
        <f aca="false">C44*1.04</f>
        <v>9.66265556562117</v>
      </c>
    </row>
    <row r="45" customFormat="false" ht="15.8" hidden="false" customHeight="false" outlineLevel="0" collapsed="false">
      <c r="A45" s="1" t="n">
        <v>31456</v>
      </c>
      <c r="B45" s="5" t="n">
        <v>19.2</v>
      </c>
      <c r="C45" s="3" t="n">
        <v>15.1826717297532</v>
      </c>
      <c r="D45" s="3" t="n">
        <f aca="false">C45*1.04</f>
        <v>15.7899785989433</v>
      </c>
    </row>
    <row r="46" customFormat="false" ht="15.8" hidden="false" customHeight="false" outlineLevel="0" collapsed="false">
      <c r="A46" s="1" t="n">
        <v>31457</v>
      </c>
      <c r="B46" s="5" t="n">
        <v>20.1</v>
      </c>
      <c r="C46" s="3" t="n">
        <v>3.60716390814876</v>
      </c>
      <c r="D46" s="3" t="n">
        <f aca="false">C46*1.04</f>
        <v>3.75145046447471</v>
      </c>
    </row>
    <row r="47" customFormat="false" ht="15.8" hidden="false" customHeight="false" outlineLevel="0" collapsed="false">
      <c r="A47" s="1" t="n">
        <v>31458</v>
      </c>
      <c r="B47" s="5" t="n">
        <v>21</v>
      </c>
      <c r="C47" s="3" t="n">
        <v>13.9342856637177</v>
      </c>
      <c r="D47" s="3" t="n">
        <f aca="false">C47*1.04</f>
        <v>14.4916570902664</v>
      </c>
    </row>
    <row r="48" customFormat="false" ht="15.8" hidden="false" customHeight="false" outlineLevel="0" collapsed="false">
      <c r="A48" s="1" t="n">
        <v>31459</v>
      </c>
      <c r="B48" s="5" t="n">
        <v>20.4</v>
      </c>
      <c r="C48" s="3" t="n">
        <v>3.64292329343842</v>
      </c>
      <c r="D48" s="3" t="n">
        <f aca="false">C48*1.04</f>
        <v>3.78864022517595</v>
      </c>
    </row>
    <row r="49" customFormat="false" ht="15.8" hidden="false" customHeight="false" outlineLevel="0" collapsed="false">
      <c r="A49" s="1" t="n">
        <v>31460</v>
      </c>
      <c r="B49" s="5" t="n">
        <v>21.8</v>
      </c>
      <c r="C49" s="3" t="n">
        <v>10.7406896785916</v>
      </c>
      <c r="D49" s="3" t="n">
        <f aca="false">C49*1.04</f>
        <v>11.1703172657353</v>
      </c>
    </row>
    <row r="50" customFormat="false" ht="15.8" hidden="false" customHeight="false" outlineLevel="0" collapsed="false">
      <c r="A50" s="1" t="n">
        <v>31461</v>
      </c>
      <c r="B50" s="5" t="n">
        <v>18.2</v>
      </c>
      <c r="C50" s="3" t="n">
        <v>3.67880007602146</v>
      </c>
      <c r="D50" s="3" t="n">
        <f aca="false">C50*1.04</f>
        <v>3.82595207906232</v>
      </c>
    </row>
    <row r="51" customFormat="false" ht="15.8" hidden="false" customHeight="false" outlineLevel="0" collapsed="false">
      <c r="A51" s="1" t="n">
        <v>31462</v>
      </c>
      <c r="B51" s="5" t="n">
        <v>15.4</v>
      </c>
      <c r="C51" s="3" t="n">
        <v>3.69675621625033</v>
      </c>
      <c r="D51" s="3" t="n">
        <f aca="false">C51*1.04</f>
        <v>3.84462646490035</v>
      </c>
    </row>
    <row r="52" customFormat="false" ht="15.8" hidden="false" customHeight="false" outlineLevel="0" collapsed="false">
      <c r="A52" s="1" t="n">
        <v>31463</v>
      </c>
      <c r="B52" s="5" t="n">
        <v>16.9</v>
      </c>
      <c r="C52" s="3" t="n">
        <v>3.71471046110469</v>
      </c>
      <c r="D52" s="3" t="n">
        <f aca="false">C52*1.04</f>
        <v>3.86329887954887</v>
      </c>
    </row>
    <row r="53" customFormat="false" ht="15.8" hidden="false" customHeight="false" outlineLevel="0" collapsed="false">
      <c r="A53" s="1" t="n">
        <v>31464</v>
      </c>
      <c r="B53" s="5" t="n">
        <v>15.3</v>
      </c>
      <c r="C53" s="3" t="n">
        <v>21.114829494508</v>
      </c>
      <c r="D53" s="3" t="n">
        <f aca="false">C53*1.04</f>
        <v>21.9594226742883</v>
      </c>
    </row>
    <row r="54" customFormat="false" ht="15.8" hidden="false" customHeight="false" outlineLevel="0" collapsed="false">
      <c r="A54" s="1" t="n">
        <v>31465</v>
      </c>
      <c r="B54" s="5" t="n">
        <v>16.1</v>
      </c>
      <c r="C54" s="3" t="n">
        <v>7.05190764796468</v>
      </c>
      <c r="D54" s="3" t="n">
        <f aca="false">C54*1.04</f>
        <v>7.33398395388326</v>
      </c>
    </row>
    <row r="55" customFormat="false" ht="15.8" hidden="false" customHeight="false" outlineLevel="0" collapsed="false">
      <c r="A55" s="1" t="n">
        <v>31466</v>
      </c>
      <c r="B55" s="5" t="n">
        <v>16.8</v>
      </c>
      <c r="C55" s="3" t="n">
        <v>3.76846163814061</v>
      </c>
      <c r="D55" s="3" t="n">
        <f aca="false">C55*1.04</f>
        <v>3.91920010366624</v>
      </c>
    </row>
    <row r="56" customFormat="false" ht="15.8" hidden="false" customHeight="false" outlineLevel="0" collapsed="false">
      <c r="A56" s="1" t="n">
        <v>31467</v>
      </c>
      <c r="B56" s="5" t="n">
        <v>14.4</v>
      </c>
      <c r="C56" s="3" t="n">
        <v>3.78630897405089</v>
      </c>
      <c r="D56" s="3" t="n">
        <f aca="false">C56*1.04</f>
        <v>3.93776133301293</v>
      </c>
    </row>
    <row r="57" customFormat="false" ht="15.8" hidden="false" customHeight="false" outlineLevel="0" collapsed="false">
      <c r="A57" s="1" t="n">
        <v>31468</v>
      </c>
      <c r="B57" s="5" t="n">
        <v>14.5</v>
      </c>
      <c r="C57" s="3" t="n">
        <v>3.80410563494028</v>
      </c>
      <c r="D57" s="3" t="n">
        <f aca="false">C57*1.04</f>
        <v>3.95626986033789</v>
      </c>
    </row>
    <row r="58" customFormat="false" ht="15.8" hidden="false" customHeight="false" outlineLevel="0" collapsed="false">
      <c r="A58" s="1" t="n">
        <v>31469</v>
      </c>
      <c r="B58" s="5" t="n">
        <v>14.8</v>
      </c>
      <c r="C58" s="3" t="n">
        <v>3.82184242036616</v>
      </c>
      <c r="D58" s="3" t="n">
        <f aca="false">C58*1.04</f>
        <v>3.97471611718081</v>
      </c>
    </row>
    <row r="59" customFormat="false" ht="15.8" hidden="false" customHeight="false" outlineLevel="0" collapsed="false">
      <c r="A59" s="1" t="n">
        <v>31470</v>
      </c>
      <c r="B59" s="5" t="n">
        <v>13.9</v>
      </c>
      <c r="C59" s="3" t="n">
        <v>3.83951033053425</v>
      </c>
      <c r="D59" s="3" t="n">
        <f aca="false">C59*1.04</f>
        <v>3.99309074375562</v>
      </c>
    </row>
    <row r="60" customFormat="false" ht="15.8" hidden="false" customHeight="false" outlineLevel="0" collapsed="false">
      <c r="A60" s="1" t="n">
        <v>31471</v>
      </c>
      <c r="B60" s="5" t="n">
        <v>10.6</v>
      </c>
      <c r="C60" s="3" t="n">
        <v>3.85710057206993</v>
      </c>
      <c r="D60" s="3" t="n">
        <f aca="false">C60*1.04</f>
        <v>4.01138459495273</v>
      </c>
    </row>
    <row r="61" customFormat="false" ht="15.8" hidden="false" customHeight="false" outlineLevel="0" collapsed="false">
      <c r="A61" s="1" t="n">
        <v>31472</v>
      </c>
      <c r="B61" s="5" t="n">
        <v>8</v>
      </c>
      <c r="C61" s="3" t="n">
        <v>3.87460456335782</v>
      </c>
      <c r="D61" s="3" t="n">
        <f aca="false">C61*1.04</f>
        <v>4.02958874589214</v>
      </c>
    </row>
    <row r="62" customFormat="false" ht="15.8" hidden="false" customHeight="false" outlineLevel="0" collapsed="false">
      <c r="A62" s="1" t="n">
        <v>31473</v>
      </c>
      <c r="B62" s="5" t="n">
        <v>10.5</v>
      </c>
      <c r="C62" s="3" t="n">
        <v>7.31584240537323</v>
      </c>
      <c r="D62" s="3" t="n">
        <f aca="false">C62*1.04</f>
        <v>7.60847610158815</v>
      </c>
    </row>
    <row r="63" customFormat="false" ht="15.8" hidden="false" customHeight="false" outlineLevel="0" collapsed="false">
      <c r="A63" s="1" t="n">
        <v>31474</v>
      </c>
      <c r="B63" s="5" t="n">
        <v>12.9</v>
      </c>
      <c r="C63" s="3" t="n">
        <v>22.2883266663833</v>
      </c>
      <c r="D63" s="3" t="n">
        <f aca="false">C63*1.04</f>
        <v>23.1798597330386</v>
      </c>
    </row>
    <row r="64" customFormat="false" ht="15.8" hidden="false" customHeight="false" outlineLevel="0" collapsed="false">
      <c r="A64" s="1" t="n">
        <v>31475</v>
      </c>
      <c r="B64" s="5" t="n">
        <v>14.2</v>
      </c>
      <c r="C64" s="3" t="n">
        <v>17.7510472597061</v>
      </c>
      <c r="D64" s="3" t="n">
        <f aca="false">C64*1.04</f>
        <v>18.4610891500943</v>
      </c>
    </row>
    <row r="65" customFormat="false" ht="15.8" hidden="false" customHeight="false" outlineLevel="0" collapsed="false">
      <c r="A65" s="1" t="n">
        <v>31476</v>
      </c>
      <c r="B65" s="5" t="n">
        <v>15.2</v>
      </c>
      <c r="C65" s="3" t="n">
        <v>22.287069490479</v>
      </c>
      <c r="D65" s="3" t="n">
        <f aca="false">C65*1.04</f>
        <v>23.1785522700982</v>
      </c>
    </row>
    <row r="66" customFormat="false" ht="15.8" hidden="false" customHeight="false" outlineLevel="0" collapsed="false">
      <c r="A66" s="1" t="n">
        <v>31477</v>
      </c>
      <c r="B66" s="5" t="n">
        <v>16</v>
      </c>
      <c r="C66" s="3" t="n">
        <v>22.7913903878781</v>
      </c>
      <c r="D66" s="3" t="n">
        <f aca="false">C66*1.04</f>
        <v>23.7030460033933</v>
      </c>
    </row>
    <row r="67" customFormat="false" ht="15.8" hidden="false" customHeight="false" outlineLevel="0" collapsed="false">
      <c r="A67" s="1" t="n">
        <v>31478</v>
      </c>
      <c r="B67" s="5" t="n">
        <v>17.5</v>
      </c>
      <c r="C67" s="3" t="n">
        <v>17.2004742695505</v>
      </c>
      <c r="D67" s="3" t="n">
        <f aca="false">C67*1.04</f>
        <v>17.8884932403325</v>
      </c>
    </row>
    <row r="68" customFormat="false" ht="15.8" hidden="false" customHeight="false" outlineLevel="0" collapsed="false">
      <c r="A68" s="1" t="n">
        <v>31479</v>
      </c>
      <c r="B68" s="5" t="n">
        <v>18.8</v>
      </c>
      <c r="C68" s="3" t="n">
        <v>11.4350450279639</v>
      </c>
      <c r="D68" s="3" t="n">
        <f aca="false">C68*1.04</f>
        <v>11.8924468290825</v>
      </c>
    </row>
    <row r="69" customFormat="false" ht="15.8" hidden="false" customHeight="false" outlineLevel="0" collapsed="false">
      <c r="A69" s="1" t="n">
        <v>31480</v>
      </c>
      <c r="B69" s="5" t="n">
        <v>18.8</v>
      </c>
      <c r="C69" s="3" t="n">
        <v>4.01057507214665</v>
      </c>
      <c r="D69" s="3" t="n">
        <f aca="false">C69*1.04</f>
        <v>4.17099807503252</v>
      </c>
    </row>
    <row r="70" customFormat="false" ht="15.8" hidden="false" customHeight="false" outlineLevel="0" collapsed="false">
      <c r="A70" s="1" t="n">
        <v>31481</v>
      </c>
      <c r="B70" s="5" t="n">
        <v>18.8</v>
      </c>
      <c r="C70" s="3" t="n">
        <v>13.8547285594984</v>
      </c>
      <c r="D70" s="3" t="n">
        <f aca="false">C70*1.04</f>
        <v>14.4089177018783</v>
      </c>
    </row>
    <row r="71" customFormat="false" ht="15.8" hidden="false" customHeight="false" outlineLevel="0" collapsed="false">
      <c r="A71" s="1" t="n">
        <v>31482</v>
      </c>
      <c r="B71" s="5" t="n">
        <v>19.6</v>
      </c>
      <c r="C71" s="3" t="n">
        <v>4.04317273953819</v>
      </c>
      <c r="D71" s="3" t="n">
        <f aca="false">C71*1.04</f>
        <v>4.20489964911972</v>
      </c>
    </row>
    <row r="72" customFormat="false" ht="15.8" hidden="false" customHeight="false" outlineLevel="0" collapsed="false">
      <c r="A72" s="1" t="n">
        <v>31483</v>
      </c>
      <c r="B72" s="5" t="n">
        <v>21</v>
      </c>
      <c r="C72" s="3" t="n">
        <v>9.09648808035401</v>
      </c>
      <c r="D72" s="3" t="n">
        <f aca="false">C72*1.04</f>
        <v>9.46034760356817</v>
      </c>
    </row>
    <row r="73" customFormat="false" ht="15.8" hidden="false" customHeight="false" outlineLevel="0" collapsed="false">
      <c r="A73" s="1" t="n">
        <v>31484</v>
      </c>
      <c r="B73" s="5" t="n">
        <v>21.7</v>
      </c>
      <c r="C73" s="3" t="n">
        <v>4.07510839856935</v>
      </c>
      <c r="D73" s="3" t="n">
        <f aca="false">C73*1.04</f>
        <v>4.23811273451212</v>
      </c>
    </row>
    <row r="74" customFormat="false" ht="15.8" hidden="false" customHeight="false" outlineLevel="0" collapsed="false">
      <c r="A74" s="1" t="n">
        <v>31485</v>
      </c>
      <c r="B74" s="5" t="n">
        <v>22</v>
      </c>
      <c r="C74" s="3" t="n">
        <v>18.013540346772</v>
      </c>
      <c r="D74" s="3" t="n">
        <f aca="false">C74*1.04</f>
        <v>18.7340819606429</v>
      </c>
    </row>
    <row r="75" customFormat="false" ht="15.8" hidden="false" customHeight="false" outlineLevel="0" collapsed="false">
      <c r="A75" s="1" t="n">
        <v>31486</v>
      </c>
      <c r="B75" s="5" t="n">
        <v>22.7</v>
      </c>
      <c r="C75" s="3" t="n">
        <v>16.4379157893054</v>
      </c>
      <c r="D75" s="3" t="n">
        <f aca="false">C75*1.04</f>
        <v>17.0954324208776</v>
      </c>
    </row>
    <row r="76" customFormat="false" ht="15.8" hidden="false" customHeight="false" outlineLevel="0" collapsed="false">
      <c r="A76" s="1" t="n">
        <v>31487</v>
      </c>
      <c r="B76" s="5" t="n">
        <v>24.8</v>
      </c>
      <c r="C76" s="3" t="n">
        <v>14.558464976044</v>
      </c>
      <c r="D76" s="3" t="n">
        <f aca="false">C76*1.04</f>
        <v>15.1408035750858</v>
      </c>
    </row>
    <row r="77" customFormat="false" ht="15.8" hidden="false" customHeight="false" outlineLevel="0" collapsed="false">
      <c r="A77" s="1" t="n">
        <v>31488</v>
      </c>
      <c r="B77" s="5" t="n">
        <v>23.6</v>
      </c>
      <c r="C77" s="3" t="n">
        <v>16.5298657975151</v>
      </c>
      <c r="D77" s="3" t="n">
        <f aca="false">C77*1.04</f>
        <v>17.1910604294157</v>
      </c>
    </row>
    <row r="78" customFormat="false" ht="15.8" hidden="false" customHeight="false" outlineLevel="0" collapsed="false">
      <c r="A78" s="1" t="n">
        <v>31489</v>
      </c>
      <c r="B78" s="5" t="n">
        <v>24</v>
      </c>
      <c r="C78" s="3" t="n">
        <v>18.3592457113456</v>
      </c>
      <c r="D78" s="3" t="n">
        <f aca="false">C78*1.04</f>
        <v>19.0936155397994</v>
      </c>
    </row>
    <row r="79" customFormat="false" ht="15.8" hidden="false" customHeight="false" outlineLevel="0" collapsed="false">
      <c r="A79" s="1" t="n">
        <v>31490</v>
      </c>
      <c r="B79" s="5" t="n">
        <v>21.2</v>
      </c>
      <c r="C79" s="3" t="n">
        <v>9.16844416202711</v>
      </c>
      <c r="D79" s="3" t="n">
        <f aca="false">C79*1.04</f>
        <v>9.5351819285082</v>
      </c>
    </row>
    <row r="80" customFormat="false" ht="15.8" hidden="false" customHeight="false" outlineLevel="0" collapsed="false">
      <c r="A80" s="1" t="n">
        <v>31491</v>
      </c>
      <c r="B80" s="5" t="n">
        <v>20.5</v>
      </c>
      <c r="C80" s="3" t="n">
        <v>4.18105237803128</v>
      </c>
      <c r="D80" s="3" t="n">
        <f aca="false">C80*1.04</f>
        <v>4.34829447315253</v>
      </c>
    </row>
    <row r="81" customFormat="false" ht="15.8" hidden="false" customHeight="false" outlineLevel="0" collapsed="false">
      <c r="A81" s="1" t="n">
        <v>31492</v>
      </c>
      <c r="B81" s="5" t="n">
        <v>21.5</v>
      </c>
      <c r="C81" s="3" t="n">
        <v>4.19538526642322</v>
      </c>
      <c r="D81" s="3" t="n">
        <f aca="false">C81*1.04</f>
        <v>4.36320067708015</v>
      </c>
    </row>
    <row r="82" customFormat="false" ht="15.8" hidden="false" customHeight="false" outlineLevel="0" collapsed="false">
      <c r="A82" s="1" t="n">
        <v>31493</v>
      </c>
      <c r="B82" s="5" t="n">
        <v>19.8</v>
      </c>
      <c r="C82" s="3" t="n">
        <v>4.20950580643098</v>
      </c>
      <c r="D82" s="3" t="n">
        <f aca="false">C82*1.04</f>
        <v>4.37788603868822</v>
      </c>
    </row>
    <row r="83" customFormat="false" ht="15.8" hidden="false" customHeight="false" outlineLevel="0" collapsed="false">
      <c r="A83" s="1" t="n">
        <v>31494</v>
      </c>
      <c r="B83" s="5" t="n">
        <v>18.2</v>
      </c>
      <c r="C83" s="3" t="n">
        <v>4.22341064022338</v>
      </c>
      <c r="D83" s="3" t="n">
        <f aca="false">C83*1.04</f>
        <v>4.39234706583232</v>
      </c>
    </row>
    <row r="84" customFormat="false" ht="15.8" hidden="false" customHeight="false" outlineLevel="0" collapsed="false">
      <c r="A84" s="1" t="n">
        <v>31495</v>
      </c>
      <c r="B84" s="5" t="n">
        <v>17.4</v>
      </c>
      <c r="C84" s="3" t="n">
        <v>4.23709664359341</v>
      </c>
      <c r="D84" s="3" t="n">
        <f aca="false">C84*1.04</f>
        <v>4.40658050933715</v>
      </c>
    </row>
    <row r="85" customFormat="false" ht="15.8" hidden="false" customHeight="false" outlineLevel="0" collapsed="false">
      <c r="A85" s="1" t="n">
        <v>31496</v>
      </c>
      <c r="B85" s="5" t="n">
        <v>17.4</v>
      </c>
      <c r="C85" s="3" t="n">
        <v>4.25056092369718</v>
      </c>
      <c r="D85" s="3" t="n">
        <f aca="false">C85*1.04</f>
        <v>4.42058336064507</v>
      </c>
    </row>
    <row r="86" customFormat="false" ht="15.8" hidden="false" customHeight="false" outlineLevel="0" collapsed="false">
      <c r="A86" s="1" t="n">
        <v>31497</v>
      </c>
      <c r="B86" s="5" t="n">
        <v>18.1</v>
      </c>
      <c r="C86" s="3" t="n">
        <v>4.26380081663192</v>
      </c>
      <c r="D86" s="3" t="n">
        <f aca="false">C86*1.04</f>
        <v>4.43435284929719</v>
      </c>
    </row>
    <row r="87" customFormat="false" ht="15.8" hidden="false" customHeight="false" outlineLevel="0" collapsed="false">
      <c r="A87" s="1" t="n">
        <v>31498</v>
      </c>
      <c r="B87" s="5" t="n">
        <v>20.1</v>
      </c>
      <c r="C87" s="3" t="n">
        <v>14.8240625199569</v>
      </c>
      <c r="D87" s="3" t="n">
        <f aca="false">C87*1.04</f>
        <v>15.4170250207552</v>
      </c>
    </row>
    <row r="88" customFormat="false" ht="15.8" hidden="false" customHeight="false" outlineLevel="0" collapsed="false">
      <c r="A88" s="1" t="n">
        <v>31499</v>
      </c>
      <c r="B88" s="5" t="n">
        <v>20.9</v>
      </c>
      <c r="C88" s="3" t="n">
        <v>4.28959791451951</v>
      </c>
      <c r="D88" s="3" t="n">
        <f aca="false">C88*1.04</f>
        <v>4.46118183110029</v>
      </c>
    </row>
    <row r="89" customFormat="false" ht="15.8" hidden="false" customHeight="false" outlineLevel="0" collapsed="false">
      <c r="A89" s="1" t="n">
        <v>31500</v>
      </c>
      <c r="B89" s="5" t="n">
        <v>21.6</v>
      </c>
      <c r="C89" s="3" t="n">
        <v>8.23104329705701</v>
      </c>
      <c r="D89" s="3" t="n">
        <f aca="false">C89*1.04</f>
        <v>8.56028502893929</v>
      </c>
    </row>
    <row r="90" customFormat="false" ht="15.8" hidden="false" customHeight="false" outlineLevel="0" collapsed="false">
      <c r="A90" s="1" t="n">
        <v>31501</v>
      </c>
      <c r="B90" s="5" t="n">
        <v>22.7</v>
      </c>
      <c r="C90" s="3" t="n">
        <v>8.25411518906542</v>
      </c>
      <c r="D90" s="3" t="n">
        <f aca="false">C90*1.04</f>
        <v>8.58427979662803</v>
      </c>
    </row>
    <row r="91" customFormat="false" ht="15.8" hidden="false" customHeight="false" outlineLevel="0" collapsed="false">
      <c r="A91" s="1" t="n">
        <v>31502</v>
      </c>
      <c r="B91" s="5" t="n">
        <v>20.4</v>
      </c>
      <c r="C91" s="3" t="n">
        <v>4.32655692770588</v>
      </c>
      <c r="D91" s="3" t="n">
        <f aca="false">C91*1.04</f>
        <v>4.49961920481411</v>
      </c>
    </row>
    <row r="92" customFormat="false" ht="15.8" hidden="false" customHeight="false" outlineLevel="0" collapsed="false">
      <c r="A92" s="1" t="n">
        <v>31503</v>
      </c>
      <c r="B92" s="5" t="n">
        <v>17.7</v>
      </c>
      <c r="C92" s="3" t="n">
        <v>4.3384070356614</v>
      </c>
      <c r="D92" s="3" t="n">
        <f aca="false">C92*1.04</f>
        <v>4.51194331708786</v>
      </c>
    </row>
    <row r="93" customFormat="false" ht="15.8" hidden="false" customHeight="false" outlineLevel="0" collapsed="false">
      <c r="A93" s="1" t="n">
        <v>31504</v>
      </c>
      <c r="B93" s="5" t="n">
        <v>19.9</v>
      </c>
      <c r="C93" s="3" t="n">
        <v>4.35002028717852</v>
      </c>
      <c r="D93" s="3" t="n">
        <f aca="false">C93*1.04</f>
        <v>4.52402109866566</v>
      </c>
    </row>
    <row r="94" customFormat="false" ht="15.8" hidden="false" customHeight="false" outlineLevel="0" collapsed="false">
      <c r="A94" s="1" t="n">
        <v>31505</v>
      </c>
      <c r="B94" s="5" t="n">
        <v>21.8</v>
      </c>
      <c r="C94" s="3" t="n">
        <v>4.36139574683196</v>
      </c>
      <c r="D94" s="3" t="n">
        <f aca="false">C94*1.04</f>
        <v>4.53585157670524</v>
      </c>
    </row>
    <row r="95" customFormat="false" ht="15.8" hidden="false" customHeight="false" outlineLevel="0" collapsed="false">
      <c r="A95" s="1" t="n">
        <v>31506</v>
      </c>
      <c r="B95" s="5" t="n">
        <v>22.1</v>
      </c>
      <c r="C95" s="3" t="n">
        <v>4.37253268076342</v>
      </c>
      <c r="D95" s="3" t="n">
        <f aca="false">C95*1.04</f>
        <v>4.54743398799396</v>
      </c>
    </row>
    <row r="96" customFormat="false" ht="15.8" hidden="false" customHeight="false" outlineLevel="0" collapsed="false">
      <c r="A96" s="1" t="n">
        <v>31507</v>
      </c>
      <c r="B96" s="5" t="n">
        <v>21.9</v>
      </c>
      <c r="C96" s="3" t="n">
        <v>4.38343055317085</v>
      </c>
      <c r="D96" s="3" t="n">
        <f aca="false">C96*1.04</f>
        <v>4.55876777529768</v>
      </c>
    </row>
    <row r="97" customFormat="false" ht="15.8" hidden="false" customHeight="false" outlineLevel="0" collapsed="false">
      <c r="A97" s="1" t="n">
        <v>31508</v>
      </c>
      <c r="B97" s="5" t="n">
        <v>22</v>
      </c>
      <c r="C97" s="3" t="n">
        <v>8.40291886288625</v>
      </c>
      <c r="D97" s="3" t="n">
        <f aca="false">C97*1.04</f>
        <v>8.7390356174017</v>
      </c>
    </row>
    <row r="98" customFormat="false" ht="15.8" hidden="false" customHeight="false" outlineLevel="0" collapsed="false">
      <c r="A98" s="1" t="n">
        <v>31509</v>
      </c>
      <c r="B98" s="5" t="n">
        <v>21.9</v>
      </c>
      <c r="C98" s="3" t="n">
        <v>8.57499516993549</v>
      </c>
      <c r="D98" s="3" t="n">
        <f aca="false">C98*1.04</f>
        <v>8.91799497673291</v>
      </c>
    </row>
    <row r="99" customFormat="false" ht="15.8" hidden="false" customHeight="false" outlineLevel="0" collapsed="false">
      <c r="A99" s="1" t="n">
        <v>31510</v>
      </c>
      <c r="B99" s="5" t="n">
        <v>22.3</v>
      </c>
      <c r="C99" s="3" t="n">
        <v>20.3560809420469</v>
      </c>
      <c r="D99" s="3" t="n">
        <f aca="false">C99*1.04</f>
        <v>21.1703241797288</v>
      </c>
    </row>
    <row r="100" customFormat="false" ht="15.8" hidden="false" customHeight="false" outlineLevel="0" collapsed="false">
      <c r="A100" s="1" t="n">
        <v>31511</v>
      </c>
      <c r="B100" s="5" t="n">
        <v>22.4</v>
      </c>
      <c r="C100" s="3" t="n">
        <v>12.7396094032518</v>
      </c>
      <c r="D100" s="3" t="n">
        <f aca="false">C100*1.04</f>
        <v>13.2491937793818</v>
      </c>
    </row>
    <row r="101" customFormat="false" ht="15.8" hidden="false" customHeight="false" outlineLevel="0" collapsed="false">
      <c r="A101" s="1" t="n">
        <v>31512</v>
      </c>
      <c r="B101" s="5" t="n">
        <v>22.5</v>
      </c>
      <c r="C101" s="3" t="n">
        <v>14.7482908334905</v>
      </c>
      <c r="D101" s="3" t="n">
        <f aca="false">C101*1.04</f>
        <v>15.3382224668301</v>
      </c>
    </row>
    <row r="102" customFormat="false" ht="15.8" hidden="false" customHeight="false" outlineLevel="0" collapsed="false">
      <c r="A102" s="1" t="n">
        <v>31513</v>
      </c>
      <c r="B102" s="5" t="n">
        <v>22.4</v>
      </c>
      <c r="C102" s="3" t="n">
        <v>4.44379152946884</v>
      </c>
      <c r="D102" s="3" t="n">
        <f aca="false">C102*1.04</f>
        <v>4.6215431906476</v>
      </c>
    </row>
    <row r="103" customFormat="false" ht="15.8" hidden="false" customHeight="false" outlineLevel="0" collapsed="false">
      <c r="A103" s="1" t="n">
        <v>31514</v>
      </c>
      <c r="B103" s="5" t="n">
        <v>25</v>
      </c>
      <c r="C103" s="3" t="n">
        <v>16.7792835830004</v>
      </c>
      <c r="D103" s="3" t="n">
        <f aca="false">C103*1.04</f>
        <v>17.4504549263204</v>
      </c>
    </row>
    <row r="104" customFormat="false" ht="15.8" hidden="false" customHeight="false" outlineLevel="0" collapsed="false">
      <c r="A104" s="1" t="n">
        <v>31515</v>
      </c>
      <c r="B104" s="5" t="n">
        <v>25.3</v>
      </c>
      <c r="C104" s="3" t="n">
        <v>9.90900164715272</v>
      </c>
      <c r="D104" s="3" t="n">
        <f aca="false">C104*1.04</f>
        <v>10.3053617130388</v>
      </c>
    </row>
    <row r="105" customFormat="false" ht="15.8" hidden="false" customHeight="false" outlineLevel="0" collapsed="false">
      <c r="A105" s="1" t="n">
        <v>31516</v>
      </c>
      <c r="B105" s="5" t="n">
        <v>25.8</v>
      </c>
      <c r="C105" s="3" t="n">
        <v>16.0587508473065</v>
      </c>
      <c r="D105" s="3" t="n">
        <f aca="false">C105*1.04</f>
        <v>16.7011008811987</v>
      </c>
    </row>
    <row r="106" customFormat="false" ht="15.8" hidden="false" customHeight="false" outlineLevel="0" collapsed="false">
      <c r="A106" s="1" t="n">
        <v>31517</v>
      </c>
      <c r="B106" s="5" t="n">
        <v>27.3</v>
      </c>
      <c r="C106" s="3" t="n">
        <v>8.40821210258524</v>
      </c>
      <c r="D106" s="3" t="n">
        <f aca="false">C106*1.04</f>
        <v>8.74454058668865</v>
      </c>
    </row>
    <row r="107" customFormat="false" ht="15.8" hidden="false" customHeight="false" outlineLevel="0" collapsed="false">
      <c r="A107" s="1" t="n">
        <v>31518</v>
      </c>
      <c r="B107" s="5" t="n">
        <v>23</v>
      </c>
      <c r="C107" s="3" t="n">
        <v>16.5541808139816</v>
      </c>
      <c r="D107" s="3" t="n">
        <f aca="false">C107*1.04</f>
        <v>17.2163480465408</v>
      </c>
    </row>
    <row r="108" customFormat="false" ht="15.8" hidden="false" customHeight="false" outlineLevel="0" collapsed="false">
      <c r="A108" s="1" t="n">
        <v>31519</v>
      </c>
      <c r="B108" s="5" t="n">
        <v>24.6</v>
      </c>
      <c r="C108" s="3" t="n">
        <v>14.7293564156009</v>
      </c>
      <c r="D108" s="3" t="n">
        <f aca="false">C108*1.04</f>
        <v>15.318530672225</v>
      </c>
    </row>
    <row r="109" customFormat="false" ht="15.8" hidden="false" customHeight="false" outlineLevel="0" collapsed="false">
      <c r="A109" s="1" t="n">
        <v>31520</v>
      </c>
      <c r="B109" s="5" t="n">
        <v>26.2</v>
      </c>
      <c r="C109" s="3" t="n">
        <v>13.0566239820666</v>
      </c>
      <c r="D109" s="3" t="n">
        <f aca="false">C109*1.04</f>
        <v>13.5788889413493</v>
      </c>
    </row>
    <row r="110" customFormat="false" ht="15.8" hidden="false" customHeight="false" outlineLevel="0" collapsed="false">
      <c r="A110" s="1" t="n">
        <v>31521</v>
      </c>
      <c r="B110" s="5" t="n">
        <v>25.8</v>
      </c>
      <c r="C110" s="3" t="n">
        <v>19.8238774866539</v>
      </c>
      <c r="D110" s="3" t="n">
        <f aca="false">C110*1.04</f>
        <v>20.6168325861201</v>
      </c>
    </row>
    <row r="111" customFormat="false" ht="15.8" hidden="false" customHeight="false" outlineLevel="0" collapsed="false">
      <c r="A111" s="1" t="n">
        <v>31522</v>
      </c>
      <c r="B111" s="5" t="n">
        <v>25.7</v>
      </c>
      <c r="C111" s="3" t="n">
        <v>17.8426783327046</v>
      </c>
      <c r="D111" s="3" t="n">
        <f aca="false">C111*1.04</f>
        <v>18.5563854660128</v>
      </c>
    </row>
    <row r="112" customFormat="false" ht="15.8" hidden="false" customHeight="false" outlineLevel="0" collapsed="false">
      <c r="A112" s="1" t="n">
        <v>31523</v>
      </c>
      <c r="B112" s="5" t="n">
        <v>25.2</v>
      </c>
      <c r="C112" s="3" t="n">
        <v>12.7945243012292</v>
      </c>
      <c r="D112" s="3" t="n">
        <f aca="false">C112*1.04</f>
        <v>13.3063052732784</v>
      </c>
    </row>
    <row r="113" customFormat="false" ht="15.8" hidden="false" customHeight="false" outlineLevel="0" collapsed="false">
      <c r="A113" s="1" t="n">
        <v>31524</v>
      </c>
      <c r="B113" s="5" t="n">
        <v>23</v>
      </c>
      <c r="C113" s="3" t="n">
        <v>8.66007290369914</v>
      </c>
      <c r="D113" s="3" t="n">
        <f aca="false">C113*1.04</f>
        <v>9.00647581984711</v>
      </c>
    </row>
    <row r="114" customFormat="false" ht="15.8" hidden="false" customHeight="false" outlineLevel="0" collapsed="false">
      <c r="A114" s="1" t="n">
        <v>31525</v>
      </c>
      <c r="B114" s="5" t="n">
        <v>24.2</v>
      </c>
      <c r="C114" s="3" t="n">
        <v>17.7332530417467</v>
      </c>
      <c r="D114" s="3" t="n">
        <f aca="false">C114*1.04</f>
        <v>18.4425831634166</v>
      </c>
    </row>
    <row r="115" customFormat="false" ht="15.8" hidden="false" customHeight="false" outlineLevel="0" collapsed="false">
      <c r="A115" s="1" t="n">
        <v>31526</v>
      </c>
      <c r="B115" s="5" t="n">
        <v>25.6</v>
      </c>
      <c r="C115" s="3" t="n">
        <v>17.7437499013244</v>
      </c>
      <c r="D115" s="3" t="n">
        <f aca="false">C115*1.04</f>
        <v>18.4534998973774</v>
      </c>
    </row>
    <row r="116" customFormat="false" ht="15.8" hidden="false" customHeight="false" outlineLevel="0" collapsed="false">
      <c r="A116" s="1" t="n">
        <v>31527</v>
      </c>
      <c r="B116" s="5" t="n">
        <v>26.5</v>
      </c>
      <c r="C116" s="3" t="n">
        <v>23.2800896067735</v>
      </c>
      <c r="D116" s="3" t="n">
        <f aca="false">C116*1.04</f>
        <v>24.2112931910445</v>
      </c>
    </row>
    <row r="117" customFormat="false" ht="15.8" hidden="false" customHeight="false" outlineLevel="0" collapsed="false">
      <c r="A117" s="1" t="n">
        <v>31528</v>
      </c>
      <c r="B117" s="5" t="n">
        <v>26.4</v>
      </c>
      <c r="C117" s="3" t="n">
        <v>18.0768633119873</v>
      </c>
      <c r="D117" s="3" t="n">
        <f aca="false">C117*1.04</f>
        <v>18.7999378444668</v>
      </c>
    </row>
    <row r="118" customFormat="false" ht="15.8" hidden="false" customHeight="false" outlineLevel="0" collapsed="false">
      <c r="A118" s="1" t="n">
        <v>31529</v>
      </c>
      <c r="B118" s="5" t="n">
        <v>26.5</v>
      </c>
      <c r="C118" s="3" t="n">
        <v>20.2345936722981</v>
      </c>
      <c r="D118" s="3" t="n">
        <f aca="false">C118*1.04</f>
        <v>21.04397741919</v>
      </c>
    </row>
    <row r="119" customFormat="false" ht="15.8" hidden="false" customHeight="false" outlineLevel="0" collapsed="false">
      <c r="A119" s="1" t="n">
        <v>31530</v>
      </c>
      <c r="B119" s="5" t="n">
        <v>26.4</v>
      </c>
      <c r="C119" s="3" t="n">
        <v>21.3155301240436</v>
      </c>
      <c r="D119" s="3" t="n">
        <f aca="false">C119*1.04</f>
        <v>22.1681513290054</v>
      </c>
    </row>
    <row r="120" customFormat="false" ht="15.8" hidden="false" customHeight="false" outlineLevel="0" collapsed="false">
      <c r="A120" s="1" t="n">
        <v>31531</v>
      </c>
      <c r="B120" s="5" t="n">
        <v>26.5</v>
      </c>
      <c r="C120" s="3" t="n">
        <v>13.1880112575394</v>
      </c>
      <c r="D120" s="3" t="n">
        <f aca="false">C120*1.04</f>
        <v>13.715531707841</v>
      </c>
    </row>
    <row r="121" customFormat="false" ht="15.8" hidden="false" customHeight="false" outlineLevel="0" collapsed="false">
      <c r="A121" s="1" t="n">
        <v>31532</v>
      </c>
      <c r="B121" s="5" t="n">
        <v>26.4</v>
      </c>
      <c r="C121" s="3" t="n">
        <v>12.278389422583</v>
      </c>
      <c r="D121" s="3" t="n">
        <f aca="false">C121*1.04</f>
        <v>12.7695249994863</v>
      </c>
    </row>
    <row r="122" customFormat="false" ht="15.8" hidden="false" customHeight="false" outlineLevel="0" collapsed="false">
      <c r="A122" s="1" t="n">
        <v>31533</v>
      </c>
      <c r="B122" s="5" t="n">
        <v>24.6</v>
      </c>
      <c r="C122" s="3" t="n">
        <v>10.5981801214967</v>
      </c>
      <c r="D122" s="3" t="n">
        <f aca="false">C122*1.04</f>
        <v>11.0221073263566</v>
      </c>
    </row>
    <row r="123" customFormat="false" ht="15.8" hidden="false" customHeight="false" outlineLevel="0" collapsed="false">
      <c r="A123" s="1" t="n">
        <v>31534</v>
      </c>
      <c r="B123" s="5" t="n">
        <v>23.6</v>
      </c>
      <c r="C123" s="3" t="n">
        <v>8.91917526031258</v>
      </c>
      <c r="D123" s="3" t="n">
        <f aca="false">C123*1.04</f>
        <v>9.27594227072508</v>
      </c>
    </row>
    <row r="124" customFormat="false" ht="15.8" hidden="false" customHeight="false" outlineLevel="0" collapsed="false">
      <c r="A124" s="1" t="n">
        <v>31535</v>
      </c>
      <c r="B124" s="5" t="n">
        <v>23.6</v>
      </c>
      <c r="C124" s="3" t="n">
        <v>15.6769213674166</v>
      </c>
      <c r="D124" s="3" t="n">
        <f aca="false">C124*1.04</f>
        <v>16.3039982221132</v>
      </c>
    </row>
    <row r="125" customFormat="false" ht="15.8" hidden="false" customHeight="false" outlineLevel="0" collapsed="false">
      <c r="A125" s="1" t="n">
        <v>31536</v>
      </c>
      <c r="B125" s="5" t="n">
        <v>24.6</v>
      </c>
      <c r="C125" s="3" t="n">
        <v>14.3012640262938</v>
      </c>
      <c r="D125" s="3" t="n">
        <f aca="false">C125*1.04</f>
        <v>14.8733145873456</v>
      </c>
    </row>
    <row r="126" customFormat="false" ht="15.8" hidden="false" customHeight="false" outlineLevel="0" collapsed="false">
      <c r="A126" s="1" t="n">
        <v>31537</v>
      </c>
      <c r="B126" s="5" t="n">
        <v>26.4</v>
      </c>
      <c r="C126" s="3" t="n">
        <v>20.7495339729045</v>
      </c>
      <c r="D126" s="3" t="n">
        <f aca="false">C126*1.04</f>
        <v>21.5795153318207</v>
      </c>
    </row>
    <row r="127" customFormat="false" ht="15.8" hidden="false" customHeight="false" outlineLevel="0" collapsed="false">
      <c r="A127" s="1" t="n">
        <v>31538</v>
      </c>
      <c r="B127" s="5" t="n">
        <v>23.5</v>
      </c>
      <c r="C127" s="3" t="n">
        <v>4.60769138595061</v>
      </c>
      <c r="D127" s="3" t="n">
        <f aca="false">C127*1.04</f>
        <v>4.79199904138864</v>
      </c>
    </row>
    <row r="128" customFormat="false" ht="15.8" hidden="false" customHeight="false" outlineLevel="0" collapsed="false">
      <c r="A128" s="1" t="n">
        <v>31539</v>
      </c>
      <c r="B128" s="5" t="n">
        <v>25</v>
      </c>
      <c r="C128" s="3" t="n">
        <v>16.7667439515496</v>
      </c>
      <c r="D128" s="3" t="n">
        <f aca="false">C128*1.04</f>
        <v>17.4374137096116</v>
      </c>
    </row>
    <row r="129" customFormat="false" ht="15.8" hidden="false" customHeight="false" outlineLevel="0" collapsed="false">
      <c r="A129" s="1" t="n">
        <v>31540</v>
      </c>
      <c r="B129" s="5" t="n">
        <v>25.2</v>
      </c>
      <c r="C129" s="3" t="n">
        <v>8.6588277299404</v>
      </c>
      <c r="D129" s="3" t="n">
        <f aca="false">C129*1.04</f>
        <v>9.00518083913802</v>
      </c>
    </row>
    <row r="130" customFormat="false" ht="15.8" hidden="false" customHeight="false" outlineLevel="0" collapsed="false">
      <c r="A130" s="1" t="n">
        <v>31541</v>
      </c>
      <c r="B130" s="5" t="n">
        <v>25.4</v>
      </c>
      <c r="C130" s="3" t="n">
        <v>4.61900780500403</v>
      </c>
      <c r="D130" s="3" t="n">
        <f aca="false">C130*1.04</f>
        <v>4.80376811720419</v>
      </c>
    </row>
    <row r="131" customFormat="false" ht="15.8" hidden="false" customHeight="false" outlineLevel="0" collapsed="false">
      <c r="A131" s="1" t="n">
        <v>31542</v>
      </c>
      <c r="B131" s="5" t="n">
        <v>25.1</v>
      </c>
      <c r="C131" s="3" t="n">
        <v>4.62244530748078</v>
      </c>
      <c r="D131" s="3" t="n">
        <f aca="false">C131*1.04</f>
        <v>4.80734311978002</v>
      </c>
    </row>
    <row r="132" customFormat="false" ht="15.8" hidden="false" customHeight="false" outlineLevel="0" collapsed="false">
      <c r="A132" s="1" t="n">
        <v>31543</v>
      </c>
      <c r="B132" s="5" t="n">
        <v>26.2</v>
      </c>
      <c r="C132" s="3" t="n">
        <v>8.83045211495224</v>
      </c>
      <c r="D132" s="3" t="n">
        <f aca="false">C132*1.04</f>
        <v>9.18367019955034</v>
      </c>
    </row>
    <row r="133" customFormat="false" ht="15.8" hidden="false" customHeight="false" outlineLevel="0" collapsed="false">
      <c r="A133" s="1" t="n">
        <v>31544</v>
      </c>
      <c r="B133" s="5" t="n">
        <v>27.9</v>
      </c>
      <c r="C133" s="3" t="n">
        <v>21.3698207242235</v>
      </c>
      <c r="D133" s="3" t="n">
        <f aca="false">C133*1.04</f>
        <v>22.2246135531925</v>
      </c>
    </row>
    <row r="134" customFormat="false" ht="15.8" hidden="false" customHeight="false" outlineLevel="0" collapsed="false">
      <c r="A134" s="1" t="n">
        <v>31545</v>
      </c>
      <c r="B134" s="5" t="n">
        <v>30.4</v>
      </c>
      <c r="C134" s="3" t="n">
        <v>27.1666693780258</v>
      </c>
      <c r="D134" s="3" t="n">
        <f aca="false">C134*1.04</f>
        <v>28.2533361531468</v>
      </c>
    </row>
    <row r="135" customFormat="false" ht="15.8" hidden="false" customHeight="false" outlineLevel="0" collapsed="false">
      <c r="A135" s="1" t="n">
        <v>31546</v>
      </c>
      <c r="B135" s="5" t="n">
        <v>25.4</v>
      </c>
      <c r="C135" s="3" t="n">
        <v>16.4807844837678</v>
      </c>
      <c r="D135" s="3" t="n">
        <f aca="false">C135*1.04</f>
        <v>17.1400158631185</v>
      </c>
    </row>
    <row r="136" customFormat="false" ht="15.8" hidden="false" customHeight="false" outlineLevel="0" collapsed="false">
      <c r="A136" s="1" t="n">
        <v>31547</v>
      </c>
      <c r="B136" s="5" t="n">
        <v>27.9</v>
      </c>
      <c r="C136" s="3" t="n">
        <v>19.0792970560325</v>
      </c>
      <c r="D136" s="3" t="n">
        <f aca="false">C136*1.04</f>
        <v>19.8424689382738</v>
      </c>
    </row>
    <row r="137" customFormat="false" ht="15.8" hidden="false" customHeight="false" outlineLevel="0" collapsed="false">
      <c r="A137" s="1" t="n">
        <v>31548</v>
      </c>
      <c r="B137" s="5" t="n">
        <v>26.8</v>
      </c>
      <c r="C137" s="3" t="n">
        <v>12.6683017040114</v>
      </c>
      <c r="D137" s="3" t="n">
        <f aca="false">C137*1.04</f>
        <v>13.1750337721719</v>
      </c>
    </row>
    <row r="138" customFormat="false" ht="15.8" hidden="false" customHeight="false" outlineLevel="0" collapsed="false">
      <c r="A138" s="1" t="n">
        <v>31549</v>
      </c>
      <c r="B138" s="5" t="n">
        <v>27.2</v>
      </c>
      <c r="C138" s="3" t="n">
        <v>23.954044455282</v>
      </c>
      <c r="D138" s="3" t="n">
        <f aca="false">C138*1.04</f>
        <v>24.9122062334932</v>
      </c>
    </row>
    <row r="139" customFormat="false" ht="15.8" hidden="false" customHeight="false" outlineLevel="0" collapsed="false">
      <c r="A139" s="1" t="n">
        <v>31550</v>
      </c>
      <c r="B139" s="5" t="n">
        <v>27.8</v>
      </c>
      <c r="C139" s="3" t="n">
        <v>24.7159328856738</v>
      </c>
      <c r="D139" s="3" t="n">
        <f aca="false">C139*1.04</f>
        <v>25.7045702011008</v>
      </c>
    </row>
    <row r="140" customFormat="false" ht="15.8" hidden="false" customHeight="false" outlineLevel="0" collapsed="false">
      <c r="A140" s="1" t="n">
        <v>31551</v>
      </c>
      <c r="B140" s="5" t="n">
        <v>28.6</v>
      </c>
      <c r="C140" s="3" t="n">
        <v>20.5914669319168</v>
      </c>
      <c r="D140" s="3" t="n">
        <f aca="false">C140*1.04</f>
        <v>21.4151256091935</v>
      </c>
    </row>
    <row r="141" customFormat="false" ht="15.8" hidden="false" customHeight="false" outlineLevel="0" collapsed="false">
      <c r="A141" s="1" t="n">
        <v>31552</v>
      </c>
      <c r="B141" s="5" t="n">
        <v>28</v>
      </c>
      <c r="C141" s="3" t="n">
        <v>18.3079969287091</v>
      </c>
      <c r="D141" s="3" t="n">
        <f aca="false">C141*1.04</f>
        <v>19.0403168058575</v>
      </c>
    </row>
    <row r="142" customFormat="false" ht="15.8" hidden="false" customHeight="false" outlineLevel="0" collapsed="false">
      <c r="A142" s="1" t="n">
        <v>31553</v>
      </c>
      <c r="B142" s="5" t="n">
        <v>26.2</v>
      </c>
      <c r="C142" s="3" t="n">
        <v>4.65045431440456</v>
      </c>
      <c r="D142" s="3" t="n">
        <f aca="false">C142*1.04</f>
        <v>4.83647248698075</v>
      </c>
    </row>
    <row r="143" customFormat="false" ht="15.8" hidden="false" customHeight="false" outlineLevel="0" collapsed="false">
      <c r="A143" s="1" t="n">
        <v>31554</v>
      </c>
      <c r="B143" s="5" t="n">
        <v>26.2</v>
      </c>
      <c r="C143" s="3" t="n">
        <v>17.2427009579792</v>
      </c>
      <c r="D143" s="3" t="n">
        <f aca="false">C143*1.04</f>
        <v>17.9324089962984</v>
      </c>
    </row>
    <row r="144" customFormat="false" ht="15.8" hidden="false" customHeight="false" outlineLevel="0" collapsed="false">
      <c r="A144" s="1" t="n">
        <v>31555</v>
      </c>
      <c r="B144" s="5" t="n">
        <v>27.1</v>
      </c>
      <c r="C144" s="3" t="n">
        <v>15.4177948022083</v>
      </c>
      <c r="D144" s="3" t="n">
        <f aca="false">C144*1.04</f>
        <v>16.0345065942966</v>
      </c>
    </row>
    <row r="145" customFormat="false" ht="15.8" hidden="false" customHeight="false" outlineLevel="0" collapsed="false">
      <c r="A145" s="1" t="n">
        <v>31556</v>
      </c>
      <c r="B145" s="5" t="n">
        <v>26.1</v>
      </c>
      <c r="C145" s="3" t="n">
        <v>9.33858258920947</v>
      </c>
      <c r="D145" s="3" t="n">
        <f aca="false">C145*1.04</f>
        <v>9.71212589277785</v>
      </c>
    </row>
    <row r="146" customFormat="false" ht="15.8" hidden="false" customHeight="false" outlineLevel="0" collapsed="false">
      <c r="A146" s="1" t="n">
        <v>31557</v>
      </c>
      <c r="B146" s="5" t="n">
        <v>25.7</v>
      </c>
      <c r="C146" s="3" t="n">
        <v>4.65678313161374</v>
      </c>
      <c r="D146" s="3" t="n">
        <f aca="false">C146*1.04</f>
        <v>4.84305445687829</v>
      </c>
    </row>
    <row r="147" customFormat="false" ht="15.8" hidden="false" customHeight="false" outlineLevel="0" collapsed="false">
      <c r="A147" s="1" t="n">
        <v>31558</v>
      </c>
      <c r="B147" s="5" t="n">
        <v>28.2</v>
      </c>
      <c r="C147" s="3" t="n">
        <v>10.5565026595945</v>
      </c>
      <c r="D147" s="3" t="n">
        <f aca="false">C147*1.04</f>
        <v>10.9787627659782</v>
      </c>
    </row>
    <row r="148" customFormat="false" ht="15.8" hidden="false" customHeight="false" outlineLevel="0" collapsed="false">
      <c r="A148" s="1" t="n">
        <v>31559</v>
      </c>
      <c r="B148" s="5" t="n">
        <v>27.2</v>
      </c>
      <c r="C148" s="3" t="n">
        <v>4.65929969085555</v>
      </c>
      <c r="D148" s="3" t="n">
        <f aca="false">C148*1.04</f>
        <v>4.84567167848977</v>
      </c>
    </row>
    <row r="149" customFormat="false" ht="15.8" hidden="false" customHeight="false" outlineLevel="0" collapsed="false">
      <c r="A149" s="1" t="n">
        <v>31560</v>
      </c>
      <c r="B149" s="5" t="n">
        <v>27</v>
      </c>
      <c r="C149" s="3" t="n">
        <v>9.1948293201793</v>
      </c>
      <c r="D149" s="3" t="n">
        <f aca="false">C149*1.04</f>
        <v>9.56262249298648</v>
      </c>
    </row>
    <row r="150" customFormat="false" ht="15.8" hidden="false" customHeight="false" outlineLevel="0" collapsed="false">
      <c r="A150" s="1" t="n">
        <v>31561</v>
      </c>
      <c r="B150" s="5" t="n">
        <v>27.9</v>
      </c>
      <c r="C150" s="3" t="n">
        <v>24.1912380999458</v>
      </c>
      <c r="D150" s="3" t="n">
        <f aca="false">C150*1.04</f>
        <v>25.1588876239437</v>
      </c>
    </row>
    <row r="151" customFormat="false" ht="15.8" hidden="false" customHeight="false" outlineLevel="0" collapsed="false">
      <c r="A151" s="1" t="n">
        <v>31562</v>
      </c>
      <c r="B151" s="5" t="n">
        <v>30.2</v>
      </c>
      <c r="C151" s="3" t="n">
        <v>24.6382719344409</v>
      </c>
      <c r="D151" s="3" t="n">
        <f aca="false">C151*1.04</f>
        <v>25.6238028118185</v>
      </c>
    </row>
    <row r="152" customFormat="false" ht="15.8" hidden="false" customHeight="false" outlineLevel="0" collapsed="false">
      <c r="A152" s="1" t="n">
        <v>31563</v>
      </c>
      <c r="B152" s="5" t="n">
        <v>31.1</v>
      </c>
      <c r="C152" s="3" t="n">
        <v>24.1884468728511</v>
      </c>
      <c r="D152" s="3" t="n">
        <f aca="false">C152*1.04</f>
        <v>25.1559847477652</v>
      </c>
    </row>
    <row r="153" customFormat="false" ht="15.8" hidden="false" customHeight="false" outlineLevel="0" collapsed="false">
      <c r="A153" s="1" t="n">
        <v>31564</v>
      </c>
      <c r="B153" s="5" t="n">
        <v>29.8</v>
      </c>
      <c r="C153" s="3" t="n">
        <v>17.8252606917536</v>
      </c>
      <c r="D153" s="3" t="n">
        <f aca="false">C153*1.04</f>
        <v>18.5382711194238</v>
      </c>
    </row>
    <row r="154" customFormat="false" ht="15.8" hidden="false" customHeight="false" outlineLevel="0" collapsed="false">
      <c r="A154" s="1" t="n">
        <v>31565</v>
      </c>
      <c r="B154" s="5" t="n">
        <v>28.3</v>
      </c>
      <c r="C154" s="3" t="n">
        <v>19.9378565684652</v>
      </c>
      <c r="D154" s="3" t="n">
        <f aca="false">C154*1.04</f>
        <v>20.7353708312038</v>
      </c>
    </row>
    <row r="155" customFormat="false" ht="15.8" hidden="false" customHeight="false" outlineLevel="0" collapsed="false">
      <c r="A155" s="1" t="n">
        <v>31566</v>
      </c>
      <c r="B155" s="5" t="n">
        <v>27.9</v>
      </c>
      <c r="C155" s="3" t="n">
        <v>20.9895933686296</v>
      </c>
      <c r="D155" s="3" t="n">
        <f aca="false">C155*1.04</f>
        <v>21.8291771033748</v>
      </c>
    </row>
    <row r="156" customFormat="false" ht="15.8" hidden="false" customHeight="false" outlineLevel="0" collapsed="false">
      <c r="A156" s="1" t="n">
        <v>31567</v>
      </c>
      <c r="B156" s="5" t="n">
        <v>27.1</v>
      </c>
      <c r="C156" s="3" t="n">
        <v>9.353451178559</v>
      </c>
      <c r="D156" s="3" t="n">
        <f aca="false">C156*1.04</f>
        <v>9.72758922570136</v>
      </c>
    </row>
    <row r="157" customFormat="false" ht="15.8" hidden="false" customHeight="false" outlineLevel="0" collapsed="false">
      <c r="A157" s="1" t="n">
        <v>31568</v>
      </c>
      <c r="B157" s="5" t="n">
        <v>29.2</v>
      </c>
      <c r="C157" s="3" t="n">
        <v>18.5677303987256</v>
      </c>
      <c r="D157" s="3" t="n">
        <f aca="false">C157*1.04</f>
        <v>19.3104396146747</v>
      </c>
    </row>
    <row r="158" customFormat="false" ht="15.8" hidden="false" customHeight="false" outlineLevel="0" collapsed="false">
      <c r="A158" s="1" t="n">
        <v>31569</v>
      </c>
      <c r="B158" s="5" t="n">
        <v>29.6</v>
      </c>
      <c r="C158" s="3" t="n">
        <v>25.3537284446748</v>
      </c>
      <c r="D158" s="3" t="n">
        <f aca="false">C158*1.04</f>
        <v>26.3678775824618</v>
      </c>
    </row>
    <row r="159" customFormat="false" ht="15.8" hidden="false" customHeight="false" outlineLevel="0" collapsed="false">
      <c r="A159" s="1" t="n">
        <v>31570</v>
      </c>
      <c r="B159" s="5" t="n">
        <v>27.5</v>
      </c>
      <c r="C159" s="3" t="n">
        <v>11.3152461277601</v>
      </c>
      <c r="D159" s="3" t="n">
        <f aca="false">C159*1.04</f>
        <v>11.7678559728705</v>
      </c>
    </row>
    <row r="160" customFormat="false" ht="15.8" hidden="false" customHeight="false" outlineLevel="0" collapsed="false">
      <c r="A160" s="1" t="n">
        <v>31571</v>
      </c>
      <c r="B160" s="5" t="n">
        <v>29.2</v>
      </c>
      <c r="C160" s="3" t="n">
        <v>12.974988031829</v>
      </c>
      <c r="D160" s="3" t="n">
        <f aca="false">C160*1.04</f>
        <v>13.4939875531021</v>
      </c>
    </row>
    <row r="161" customFormat="false" ht="15.8" hidden="false" customHeight="false" outlineLevel="0" collapsed="false">
      <c r="A161" s="1" t="n">
        <v>31572</v>
      </c>
      <c r="B161" s="5" t="n">
        <v>30.5</v>
      </c>
      <c r="C161" s="3" t="n">
        <v>26.2362380837934</v>
      </c>
      <c r="D161" s="3" t="n">
        <f aca="false">C161*1.04</f>
        <v>27.2856876071451</v>
      </c>
    </row>
    <row r="162" customFormat="false" ht="15.8" hidden="false" customHeight="false" outlineLevel="0" collapsed="false">
      <c r="A162" s="1" t="n">
        <v>31573</v>
      </c>
      <c r="B162" s="5" t="n">
        <v>30.6</v>
      </c>
      <c r="C162" s="3" t="n">
        <v>13.4245153509318</v>
      </c>
      <c r="D162" s="3" t="n">
        <f aca="false">C162*1.04</f>
        <v>13.9614959649691</v>
      </c>
    </row>
    <row r="163" customFormat="false" ht="15.8" hidden="false" customHeight="false" outlineLevel="0" collapsed="false">
      <c r="A163" s="1" t="n">
        <v>31574</v>
      </c>
      <c r="B163" s="5" t="n">
        <v>26.5</v>
      </c>
      <c r="C163" s="3" t="n">
        <v>9.50485046825257</v>
      </c>
      <c r="D163" s="3" t="n">
        <f aca="false">C163*1.04</f>
        <v>9.88504448698267</v>
      </c>
    </row>
    <row r="164" customFormat="false" ht="15.8" hidden="false" customHeight="false" outlineLevel="0" collapsed="false">
      <c r="A164" s="1" t="n">
        <v>31575</v>
      </c>
      <c r="B164" s="5" t="n">
        <v>25.2</v>
      </c>
      <c r="C164" s="3" t="n">
        <v>9.05291824993132</v>
      </c>
      <c r="D164" s="3" t="n">
        <f aca="false">C164*1.04</f>
        <v>9.41503497992857</v>
      </c>
    </row>
    <row r="165" customFormat="false" ht="15.8" hidden="false" customHeight="false" outlineLevel="0" collapsed="false">
      <c r="A165" s="1" t="n">
        <v>31576</v>
      </c>
      <c r="B165" s="5" t="n">
        <v>26.1</v>
      </c>
      <c r="C165" s="3" t="n">
        <v>9.20288454712393</v>
      </c>
      <c r="D165" s="3" t="n">
        <f aca="false">C165*1.04</f>
        <v>9.57099992900889</v>
      </c>
    </row>
    <row r="166" customFormat="false" ht="15.8" hidden="false" customHeight="false" outlineLevel="0" collapsed="false">
      <c r="A166" s="1" t="n">
        <v>31577</v>
      </c>
      <c r="B166" s="5" t="n">
        <v>28.5</v>
      </c>
      <c r="C166" s="3" t="n">
        <v>18.3827672838125</v>
      </c>
      <c r="D166" s="3" t="n">
        <f aca="false">C166*1.04</f>
        <v>19.118077975165</v>
      </c>
    </row>
    <row r="167" customFormat="false" ht="15.8" hidden="false" customHeight="false" outlineLevel="0" collapsed="false">
      <c r="A167" s="1" t="n">
        <v>31578</v>
      </c>
      <c r="B167" s="5" t="n">
        <v>29.5</v>
      </c>
      <c r="C167" s="3" t="n">
        <v>26.5082819695694</v>
      </c>
      <c r="D167" s="3" t="n">
        <f aca="false">C167*1.04</f>
        <v>27.5686132483522</v>
      </c>
    </row>
    <row r="168" customFormat="false" ht="15.8" hidden="false" customHeight="false" outlineLevel="0" collapsed="false">
      <c r="A168" s="1" t="n">
        <v>31579</v>
      </c>
      <c r="B168" s="5" t="n">
        <v>31.3</v>
      </c>
      <c r="C168" s="3" t="n">
        <v>24.2495632928522</v>
      </c>
      <c r="D168" s="3" t="n">
        <f aca="false">C168*1.04</f>
        <v>25.2195458245663</v>
      </c>
    </row>
    <row r="169" customFormat="false" ht="15.8" hidden="false" customHeight="false" outlineLevel="0" collapsed="false">
      <c r="A169" s="1" t="n">
        <v>31580</v>
      </c>
      <c r="B169" s="5" t="n">
        <v>29.9</v>
      </c>
      <c r="C169" s="3" t="n">
        <v>11.6062165391594</v>
      </c>
      <c r="D169" s="3" t="n">
        <f aca="false">C169*1.04</f>
        <v>12.0704652007258</v>
      </c>
    </row>
    <row r="170" customFormat="false" ht="15.8" hidden="false" customHeight="false" outlineLevel="0" collapsed="false">
      <c r="A170" s="1" t="n">
        <v>31581</v>
      </c>
      <c r="B170" s="5" t="n">
        <v>27.5</v>
      </c>
      <c r="C170" s="3" t="n">
        <v>4.66570915171463</v>
      </c>
      <c r="D170" s="3" t="n">
        <f aca="false">C170*1.04</f>
        <v>4.85233751778322</v>
      </c>
    </row>
    <row r="171" customFormat="false" ht="15.8" hidden="false" customHeight="false" outlineLevel="0" collapsed="false">
      <c r="A171" s="1" t="n">
        <v>31582</v>
      </c>
      <c r="B171" s="5" t="n">
        <v>27.7</v>
      </c>
      <c r="C171" s="3" t="n">
        <v>4.66527926375758</v>
      </c>
      <c r="D171" s="3" t="n">
        <f aca="false">C171*1.04</f>
        <v>4.85189043430788</v>
      </c>
    </row>
    <row r="172" customFormat="false" ht="15.8" hidden="false" customHeight="false" outlineLevel="0" collapsed="false">
      <c r="A172" s="1" t="n">
        <v>31583</v>
      </c>
      <c r="B172" s="5" t="n">
        <v>29.4</v>
      </c>
      <c r="C172" s="3" t="n">
        <v>24.229367649972</v>
      </c>
      <c r="D172" s="3" t="n">
        <f aca="false">C172*1.04</f>
        <v>25.1985423559708</v>
      </c>
    </row>
    <row r="173" customFormat="false" ht="15.8" hidden="false" customHeight="false" outlineLevel="0" collapsed="false">
      <c r="A173" s="1" t="n">
        <v>31584</v>
      </c>
      <c r="B173" s="5" t="n">
        <v>28.8</v>
      </c>
      <c r="C173" s="3" t="n">
        <v>20.6194754640074</v>
      </c>
      <c r="D173" s="3" t="n">
        <f aca="false">C173*1.04</f>
        <v>21.4442544825677</v>
      </c>
    </row>
    <row r="174" customFormat="false" ht="15.8" hidden="false" customHeight="false" outlineLevel="0" collapsed="false">
      <c r="A174" s="1" t="n">
        <v>31585</v>
      </c>
      <c r="B174" s="5" t="n">
        <v>27.8</v>
      </c>
      <c r="C174" s="3" t="n">
        <v>11.6002241262707</v>
      </c>
      <c r="D174" s="3" t="n">
        <f aca="false">C174*1.04</f>
        <v>12.0642330913215</v>
      </c>
    </row>
    <row r="175" customFormat="false" ht="15.8" hidden="false" customHeight="false" outlineLevel="0" collapsed="false">
      <c r="A175" s="1" t="n">
        <v>31586</v>
      </c>
      <c r="B175" s="5" t="n">
        <v>27.8</v>
      </c>
      <c r="C175" s="3" t="n">
        <v>14.904295859906</v>
      </c>
      <c r="D175" s="3" t="n">
        <f aca="false">C175*1.04</f>
        <v>15.5004676943023</v>
      </c>
    </row>
    <row r="176" customFormat="false" ht="15.8" hidden="false" customHeight="false" outlineLevel="0" collapsed="false">
      <c r="A176" s="1" t="n">
        <v>31587</v>
      </c>
      <c r="B176" s="5" t="n">
        <v>27.3</v>
      </c>
      <c r="C176" s="3" t="n">
        <v>4.66235047546439</v>
      </c>
      <c r="D176" s="3" t="n">
        <f aca="false">C176*1.04</f>
        <v>4.84884449448297</v>
      </c>
    </row>
    <row r="177" customFormat="false" ht="15.8" hidden="false" customHeight="false" outlineLevel="0" collapsed="false">
      <c r="A177" s="1" t="n">
        <v>31588</v>
      </c>
      <c r="B177" s="5" t="n">
        <v>29.6</v>
      </c>
      <c r="C177" s="3" t="n">
        <v>22.8609121299938</v>
      </c>
      <c r="D177" s="3" t="n">
        <f aca="false">C177*1.04</f>
        <v>23.7753486151935</v>
      </c>
    </row>
    <row r="178" customFormat="false" ht="15.8" hidden="false" customHeight="false" outlineLevel="0" collapsed="false">
      <c r="A178" s="1" t="n">
        <v>31589</v>
      </c>
      <c r="B178" s="5" t="n">
        <v>26.9</v>
      </c>
      <c r="C178" s="3" t="n">
        <v>23.7581360721269</v>
      </c>
      <c r="D178" s="3" t="n">
        <f aca="false">C178*1.04</f>
        <v>24.708461515012</v>
      </c>
    </row>
    <row r="179" customFormat="false" ht="15.8" hidden="false" customHeight="false" outlineLevel="0" collapsed="false">
      <c r="A179" s="1" t="n">
        <v>31590</v>
      </c>
      <c r="B179" s="5" t="n">
        <v>31.2</v>
      </c>
      <c r="C179" s="3" t="n">
        <v>24.5166474101916</v>
      </c>
      <c r="D179" s="3" t="n">
        <f aca="false">C179*1.04</f>
        <v>25.4973133065993</v>
      </c>
    </row>
    <row r="180" customFormat="false" ht="15.8" hidden="false" customHeight="false" outlineLevel="0" collapsed="false">
      <c r="A180" s="1" t="n">
        <v>31591</v>
      </c>
      <c r="B180" s="5" t="n">
        <v>31.9</v>
      </c>
      <c r="C180" s="3" t="n">
        <v>26.4650739957578</v>
      </c>
      <c r="D180" s="3" t="n">
        <f aca="false">C180*1.04</f>
        <v>27.5236769555881</v>
      </c>
    </row>
    <row r="181" customFormat="false" ht="15.8" hidden="false" customHeight="false" outlineLevel="0" collapsed="false">
      <c r="A181" s="1" t="n">
        <v>31592</v>
      </c>
      <c r="B181" s="5" t="n">
        <v>32</v>
      </c>
      <c r="C181" s="3" t="n">
        <v>26.609872714189</v>
      </c>
      <c r="D181" s="3" t="n">
        <f aca="false">C181*1.04</f>
        <v>27.6742676227566</v>
      </c>
    </row>
    <row r="182" customFormat="false" ht="15.8" hidden="false" customHeight="false" outlineLevel="0" collapsed="false">
      <c r="A182" s="1" t="n">
        <v>31593</v>
      </c>
      <c r="B182" s="5" t="n">
        <v>32.4</v>
      </c>
      <c r="C182" s="3" t="n">
        <v>26.7542942811576</v>
      </c>
      <c r="D182" s="3" t="n">
        <f aca="false">C182*1.04</f>
        <v>27.8244660524039</v>
      </c>
    </row>
    <row r="183" customFormat="false" ht="15.8" hidden="false" customHeight="false" outlineLevel="0" collapsed="false">
      <c r="A183" s="1" t="n">
        <v>31594</v>
      </c>
      <c r="B183" s="5" t="n">
        <v>32.6</v>
      </c>
      <c r="C183" s="3" t="n">
        <v>26.6116657653055</v>
      </c>
      <c r="D183" s="3" t="n">
        <f aca="false">C183*1.04</f>
        <v>27.6761323959177</v>
      </c>
    </row>
    <row r="184" customFormat="false" ht="15.8" hidden="false" customHeight="false" outlineLevel="0" collapsed="false">
      <c r="A184" s="1" t="n">
        <v>31595</v>
      </c>
      <c r="B184" s="5" t="n">
        <v>32.6</v>
      </c>
      <c r="C184" s="3" t="n">
        <v>25.7039221477355</v>
      </c>
      <c r="D184" s="3" t="n">
        <f aca="false">C184*1.04</f>
        <v>26.7320790336449</v>
      </c>
    </row>
    <row r="185" customFormat="false" ht="15.8" hidden="false" customHeight="false" outlineLevel="0" collapsed="false">
      <c r="A185" s="1" t="n">
        <v>31596</v>
      </c>
      <c r="B185" s="5" t="n">
        <v>32.8</v>
      </c>
      <c r="C185" s="3" t="n">
        <v>25.2594742157943</v>
      </c>
      <c r="D185" s="3" t="n">
        <f aca="false">C185*1.04</f>
        <v>26.269853184426</v>
      </c>
    </row>
    <row r="186" customFormat="false" ht="15.8" hidden="false" customHeight="false" outlineLevel="0" collapsed="false">
      <c r="A186" s="1" t="n">
        <v>31597</v>
      </c>
      <c r="B186" s="5" t="n">
        <v>32.1</v>
      </c>
      <c r="C186" s="3" t="n">
        <v>19.2424174764632</v>
      </c>
      <c r="D186" s="3" t="n">
        <f aca="false">C186*1.04</f>
        <v>20.0121141755217</v>
      </c>
    </row>
    <row r="187" customFormat="false" ht="15.8" hidden="false" customHeight="false" outlineLevel="0" collapsed="false">
      <c r="A187" s="1" t="n">
        <v>31598</v>
      </c>
      <c r="B187" s="5" t="n">
        <v>23.8</v>
      </c>
      <c r="C187" s="3" t="n">
        <v>15.787526104986</v>
      </c>
      <c r="D187" s="3" t="n">
        <f aca="false">C187*1.04</f>
        <v>16.4190271491855</v>
      </c>
    </row>
    <row r="188" customFormat="false" ht="15.8" hidden="false" customHeight="false" outlineLevel="0" collapsed="false">
      <c r="A188" s="1" t="n">
        <v>31599</v>
      </c>
      <c r="B188" s="5" t="n">
        <v>29.1</v>
      </c>
      <c r="C188" s="3" t="n">
        <v>17.2857539166647</v>
      </c>
      <c r="D188" s="3" t="n">
        <f aca="false">C188*1.04</f>
        <v>17.9771840733313</v>
      </c>
    </row>
    <row r="189" customFormat="false" ht="15.8" hidden="false" customHeight="false" outlineLevel="0" collapsed="false">
      <c r="A189" s="1" t="n">
        <v>31600</v>
      </c>
      <c r="B189" s="5" t="n">
        <v>29</v>
      </c>
      <c r="C189" s="3" t="n">
        <v>9.31830586968948</v>
      </c>
      <c r="D189" s="3" t="n">
        <f aca="false">C189*1.04</f>
        <v>9.69103810447705</v>
      </c>
    </row>
    <row r="190" customFormat="false" ht="15.8" hidden="false" customHeight="false" outlineLevel="0" collapsed="false">
      <c r="A190" s="1" t="n">
        <v>31601</v>
      </c>
      <c r="B190" s="5" t="n">
        <v>28.5</v>
      </c>
      <c r="C190" s="3" t="n">
        <v>4.64691520745445</v>
      </c>
      <c r="D190" s="3" t="n">
        <f aca="false">C190*1.04</f>
        <v>4.83279181575263</v>
      </c>
    </row>
    <row r="191" customFormat="false" ht="15.8" hidden="false" customHeight="false" outlineLevel="0" collapsed="false">
      <c r="A191" s="1" t="n">
        <v>31602</v>
      </c>
      <c r="B191" s="5" t="n">
        <v>27</v>
      </c>
      <c r="C191" s="3" t="n">
        <v>10.0645806447864</v>
      </c>
      <c r="D191" s="3" t="n">
        <f aca="false">C191*1.04</f>
        <v>10.4671638705778</v>
      </c>
    </row>
    <row r="192" customFormat="false" ht="15.8" hidden="false" customHeight="false" outlineLevel="0" collapsed="false">
      <c r="A192" s="1" t="n">
        <v>31603</v>
      </c>
      <c r="B192" s="5" t="n">
        <v>28.6</v>
      </c>
      <c r="C192" s="3" t="n">
        <v>18.9375290127964</v>
      </c>
      <c r="D192" s="3" t="n">
        <f aca="false">C192*1.04</f>
        <v>19.6950301733083</v>
      </c>
    </row>
    <row r="193" customFormat="false" ht="15.8" hidden="false" customHeight="false" outlineLevel="0" collapsed="false">
      <c r="A193" s="1" t="n">
        <v>31604</v>
      </c>
      <c r="B193" s="5" t="n">
        <v>30.7</v>
      </c>
      <c r="C193" s="3" t="n">
        <v>25.2589594286032</v>
      </c>
      <c r="D193" s="3" t="n">
        <f aca="false">C193*1.04</f>
        <v>26.2693178057473</v>
      </c>
    </row>
    <row r="194" customFormat="false" ht="15.8" hidden="false" customHeight="false" outlineLevel="0" collapsed="false">
      <c r="A194" s="1" t="n">
        <v>31605</v>
      </c>
      <c r="B194" s="5" t="n">
        <v>31.8</v>
      </c>
      <c r="C194" s="3" t="n">
        <v>22.6919194464295</v>
      </c>
      <c r="D194" s="3" t="n">
        <f aca="false">C194*1.04</f>
        <v>23.5995962242866</v>
      </c>
    </row>
    <row r="195" customFormat="false" ht="15.8" hidden="false" customHeight="false" outlineLevel="0" collapsed="false">
      <c r="A195" s="1" t="n">
        <v>31606</v>
      </c>
      <c r="B195" s="5" t="n">
        <v>26.6</v>
      </c>
      <c r="C195" s="3" t="n">
        <v>4.63835248348339</v>
      </c>
      <c r="D195" s="3" t="n">
        <f aca="false">C195*1.04</f>
        <v>4.82388658282273</v>
      </c>
    </row>
    <row r="196" customFormat="false" ht="15.8" hidden="false" customHeight="false" outlineLevel="0" collapsed="false">
      <c r="A196" s="1" t="n">
        <v>31607</v>
      </c>
      <c r="B196" s="5" t="n">
        <v>29.2</v>
      </c>
      <c r="C196" s="3" t="n">
        <v>19.2324681351248</v>
      </c>
      <c r="D196" s="3" t="n">
        <f aca="false">C196*1.04</f>
        <v>20.0017668605298</v>
      </c>
    </row>
    <row r="197" customFormat="false" ht="15.8" hidden="false" customHeight="false" outlineLevel="0" collapsed="false">
      <c r="A197" s="1" t="n">
        <v>31608</v>
      </c>
      <c r="B197" s="5" t="n">
        <v>30.2</v>
      </c>
      <c r="C197" s="3" t="n">
        <v>23.1473915933123</v>
      </c>
      <c r="D197" s="3" t="n">
        <f aca="false">C197*1.04</f>
        <v>24.0732872570448</v>
      </c>
    </row>
    <row r="198" customFormat="false" ht="15.8" hidden="false" customHeight="false" outlineLevel="0" collapsed="false">
      <c r="A198" s="1" t="n">
        <v>31609</v>
      </c>
      <c r="B198" s="5" t="n">
        <v>29.6</v>
      </c>
      <c r="C198" s="3" t="n">
        <v>23.2985873235563</v>
      </c>
      <c r="D198" s="3" t="n">
        <f aca="false">C198*1.04</f>
        <v>24.2305308164986</v>
      </c>
    </row>
    <row r="199" customFormat="false" ht="15.8" hidden="false" customHeight="false" outlineLevel="0" collapsed="false">
      <c r="A199" s="1" t="n">
        <v>31610</v>
      </c>
      <c r="B199" s="5" t="n">
        <v>30</v>
      </c>
      <c r="C199" s="3" t="n">
        <v>24.0521268277074</v>
      </c>
      <c r="D199" s="3" t="n">
        <f aca="false">C199*1.04</f>
        <v>25.0142119008157</v>
      </c>
    </row>
    <row r="200" customFormat="false" ht="15.8" hidden="false" customHeight="false" outlineLevel="0" collapsed="false">
      <c r="A200" s="1" t="n">
        <v>31611</v>
      </c>
      <c r="B200" s="5" t="n">
        <v>29.4</v>
      </c>
      <c r="C200" s="3" t="n">
        <v>16.6670499583111</v>
      </c>
      <c r="D200" s="3" t="n">
        <f aca="false">C200*1.04</f>
        <v>17.3337319566436</v>
      </c>
    </row>
    <row r="201" customFormat="false" ht="15.8" hidden="false" customHeight="false" outlineLevel="0" collapsed="false">
      <c r="A201" s="1" t="n">
        <v>31612</v>
      </c>
      <c r="B201" s="5" t="n">
        <v>27.8</v>
      </c>
      <c r="C201" s="3" t="n">
        <v>14.7048872164233</v>
      </c>
      <c r="D201" s="3" t="n">
        <f aca="false">C201*1.04</f>
        <v>15.2930827050803</v>
      </c>
    </row>
    <row r="202" customFormat="false" ht="15.8" hidden="false" customHeight="false" outlineLevel="0" collapsed="false">
      <c r="A202" s="1" t="n">
        <v>31613</v>
      </c>
      <c r="B202" s="5" t="n">
        <v>27.9</v>
      </c>
      <c r="C202" s="3" t="n">
        <v>13.4954159976401</v>
      </c>
      <c r="D202" s="3" t="n">
        <f aca="false">C202*1.04</f>
        <v>14.0352326375457</v>
      </c>
    </row>
    <row r="203" customFormat="false" ht="15.8" hidden="false" customHeight="false" outlineLevel="0" collapsed="false">
      <c r="A203" s="1" t="n">
        <v>31614</v>
      </c>
      <c r="B203" s="5" t="n">
        <v>27.6</v>
      </c>
      <c r="C203" s="3" t="n">
        <v>17.7145196362334</v>
      </c>
      <c r="D203" s="3" t="n">
        <f aca="false">C203*1.04</f>
        <v>18.4231004216827</v>
      </c>
    </row>
    <row r="204" customFormat="false" ht="15.8" hidden="false" customHeight="false" outlineLevel="0" collapsed="false">
      <c r="A204" s="1" t="n">
        <v>31615</v>
      </c>
      <c r="B204" s="5" t="n">
        <v>27.2</v>
      </c>
      <c r="C204" s="3" t="n">
        <v>8.96229361961938</v>
      </c>
      <c r="D204" s="3" t="n">
        <f aca="false">C204*1.04</f>
        <v>9.32078536440416</v>
      </c>
    </row>
    <row r="205" customFormat="false" ht="15.8" hidden="false" customHeight="false" outlineLevel="0" collapsed="false">
      <c r="A205" s="1" t="n">
        <v>31616</v>
      </c>
      <c r="B205" s="3" t="n">
        <v>27.2</v>
      </c>
      <c r="C205" s="3" t="n">
        <v>4.61480386898288</v>
      </c>
      <c r="D205" s="3" t="n">
        <f aca="false">C205*1.04</f>
        <v>4.7993960237422</v>
      </c>
    </row>
    <row r="206" customFormat="false" ht="15.8" hidden="false" customHeight="false" outlineLevel="0" collapsed="false">
      <c r="A206" s="1" t="n">
        <v>31617</v>
      </c>
      <c r="B206" s="5" t="n">
        <v>27.1</v>
      </c>
      <c r="C206" s="3" t="n">
        <v>18.4655139311828</v>
      </c>
      <c r="D206" s="3" t="n">
        <f aca="false">C206*1.04</f>
        <v>19.2041344884301</v>
      </c>
    </row>
    <row r="207" customFormat="false" ht="15.8" hidden="false" customHeight="false" outlineLevel="0" collapsed="false">
      <c r="A207" s="1" t="n">
        <v>31618</v>
      </c>
      <c r="B207" s="5" t="n">
        <v>25.5</v>
      </c>
      <c r="C207" s="3" t="n">
        <v>16.3467630179728</v>
      </c>
      <c r="D207" s="3" t="n">
        <f aca="false">C207*1.04</f>
        <v>17.0006335386917</v>
      </c>
    </row>
    <row r="208" customFormat="false" ht="15.8" hidden="false" customHeight="false" outlineLevel="0" collapsed="false">
      <c r="A208" s="1" t="n">
        <v>31619</v>
      </c>
      <c r="B208" s="5" t="n">
        <v>29.2</v>
      </c>
      <c r="C208" s="3" t="n">
        <v>26.3099138677651</v>
      </c>
      <c r="D208" s="3" t="n">
        <f aca="false">C208*1.04</f>
        <v>27.3623104224757</v>
      </c>
    </row>
    <row r="209" customFormat="false" ht="15.8" hidden="false" customHeight="false" outlineLevel="0" collapsed="false">
      <c r="A209" s="1" t="n">
        <v>31620</v>
      </c>
      <c r="B209" s="5" t="n">
        <v>29.3</v>
      </c>
      <c r="C209" s="3" t="n">
        <v>23.8882975533446</v>
      </c>
      <c r="D209" s="3" t="n">
        <f aca="false">C209*1.04</f>
        <v>24.8438294554783</v>
      </c>
    </row>
    <row r="210" customFormat="false" ht="15.8" hidden="false" customHeight="false" outlineLevel="0" collapsed="false">
      <c r="A210" s="1" t="n">
        <v>31621</v>
      </c>
      <c r="B210" s="5" t="n">
        <v>28.9</v>
      </c>
      <c r="C210" s="3" t="n">
        <v>16.4873791523055</v>
      </c>
      <c r="D210" s="3" t="n">
        <f aca="false">C210*1.04</f>
        <v>17.1468743183977</v>
      </c>
    </row>
    <row r="211" customFormat="false" ht="15.8" hidden="false" customHeight="false" outlineLevel="0" collapsed="false">
      <c r="A211" s="1" t="n">
        <v>31622</v>
      </c>
      <c r="B211" s="5" t="n">
        <v>28</v>
      </c>
      <c r="C211" s="3" t="n">
        <v>21.6206158497245</v>
      </c>
      <c r="D211" s="3" t="n">
        <f aca="false">C211*1.04</f>
        <v>22.4854404837135</v>
      </c>
    </row>
    <row r="212" customFormat="false" ht="15.8" hidden="false" customHeight="false" outlineLevel="0" collapsed="false">
      <c r="A212" s="1" t="n">
        <v>31623</v>
      </c>
      <c r="B212" s="5" t="n">
        <v>29.2</v>
      </c>
      <c r="C212" s="3" t="n">
        <v>24.1834042440053</v>
      </c>
      <c r="D212" s="3" t="n">
        <f aca="false">C212*1.04</f>
        <v>25.1507404137655</v>
      </c>
    </row>
    <row r="213" customFormat="false" ht="15.8" hidden="false" customHeight="false" outlineLevel="0" collapsed="false">
      <c r="A213" s="1" t="n">
        <v>31624</v>
      </c>
      <c r="B213" s="5" t="n">
        <v>29.7</v>
      </c>
      <c r="C213" s="3" t="n">
        <v>25.0954506907331</v>
      </c>
      <c r="D213" s="3" t="n">
        <f aca="false">C213*1.04</f>
        <v>26.0992687183624</v>
      </c>
    </row>
    <row r="214" customFormat="false" ht="15.8" hidden="false" customHeight="false" outlineLevel="0" collapsed="false">
      <c r="A214" s="1" t="n">
        <v>31625</v>
      </c>
      <c r="B214" s="5" t="n">
        <v>30.2</v>
      </c>
      <c r="C214" s="3" t="n">
        <v>24.7844128806887</v>
      </c>
      <c r="D214" s="3" t="n">
        <f aca="false">C214*1.04</f>
        <v>25.7757893959162</v>
      </c>
    </row>
    <row r="215" customFormat="false" ht="15.8" hidden="false" customHeight="false" outlineLevel="0" collapsed="false">
      <c r="A215" s="1" t="n">
        <v>31626</v>
      </c>
      <c r="B215" s="5" t="n">
        <v>29.2</v>
      </c>
      <c r="C215" s="3" t="n">
        <v>26.6041448688095</v>
      </c>
      <c r="D215" s="3" t="n">
        <f aca="false">C215*1.04</f>
        <v>27.6683106635619</v>
      </c>
    </row>
    <row r="216" customFormat="false" ht="15.8" hidden="false" customHeight="false" outlineLevel="0" collapsed="false">
      <c r="A216" s="1" t="n">
        <v>31627</v>
      </c>
      <c r="B216" s="5" t="n">
        <v>29.1</v>
      </c>
      <c r="C216" s="3" t="n">
        <v>17.513501790735</v>
      </c>
      <c r="D216" s="3" t="n">
        <f aca="false">C216*1.04</f>
        <v>18.2140418623644</v>
      </c>
    </row>
    <row r="217" customFormat="false" ht="15.8" hidden="false" customHeight="false" outlineLevel="0" collapsed="false">
      <c r="A217" s="1" t="n">
        <v>31628</v>
      </c>
      <c r="B217" s="5" t="n">
        <v>29</v>
      </c>
      <c r="C217" s="3" t="n">
        <v>19.3281640176877</v>
      </c>
      <c r="D217" s="3" t="n">
        <f aca="false">C217*1.04</f>
        <v>20.1012905783952</v>
      </c>
    </row>
    <row r="218" customFormat="false" ht="15.8" hidden="false" customHeight="false" outlineLevel="0" collapsed="false">
      <c r="A218" s="1" t="n">
        <v>31629</v>
      </c>
      <c r="B218" s="5" t="n">
        <v>29.4</v>
      </c>
      <c r="C218" s="3" t="n">
        <v>25.0708606068012</v>
      </c>
      <c r="D218" s="3" t="n">
        <f aca="false">C218*1.04</f>
        <v>26.0736950310732</v>
      </c>
    </row>
    <row r="219" customFormat="false" ht="15.8" hidden="false" customHeight="false" outlineLevel="0" collapsed="false">
      <c r="A219" s="1" t="n">
        <v>31630</v>
      </c>
      <c r="B219" s="5" t="n">
        <v>29.9</v>
      </c>
      <c r="C219" s="3" t="n">
        <v>21.8901862234727</v>
      </c>
      <c r="D219" s="3" t="n">
        <f aca="false">C219*1.04</f>
        <v>22.7657936724117</v>
      </c>
    </row>
    <row r="220" customFormat="false" ht="15.8" hidden="false" customHeight="false" outlineLevel="0" collapsed="false">
      <c r="A220" s="1" t="n">
        <v>31631</v>
      </c>
      <c r="B220" s="5" t="n">
        <v>29.6</v>
      </c>
      <c r="C220" s="3" t="n">
        <v>23.2406434508948</v>
      </c>
      <c r="D220" s="3" t="n">
        <f aca="false">C220*1.04</f>
        <v>24.1702691889306</v>
      </c>
    </row>
    <row r="221" customFormat="false" ht="15.8" hidden="false" customHeight="false" outlineLevel="0" collapsed="false">
      <c r="A221" s="1" t="n">
        <v>31632</v>
      </c>
      <c r="B221" s="5" t="n">
        <v>26.6</v>
      </c>
      <c r="C221" s="3" t="n">
        <v>4.55281909628033</v>
      </c>
      <c r="D221" s="3" t="n">
        <f aca="false">C221*1.04</f>
        <v>4.73493186013154</v>
      </c>
    </row>
    <row r="222" customFormat="false" ht="15.8" hidden="false" customHeight="false" outlineLevel="0" collapsed="false">
      <c r="A222" s="1" t="n">
        <v>31633</v>
      </c>
      <c r="B222" s="5" t="n">
        <v>26.6</v>
      </c>
      <c r="C222" s="3" t="n">
        <v>12.9247425648653</v>
      </c>
      <c r="D222" s="3" t="n">
        <f aca="false">C222*1.04</f>
        <v>13.44173226746</v>
      </c>
    </row>
    <row r="223" customFormat="false" ht="15.8" hidden="false" customHeight="false" outlineLevel="0" collapsed="false">
      <c r="A223" s="1" t="n">
        <v>31634</v>
      </c>
      <c r="B223" s="5" t="n">
        <v>27.7</v>
      </c>
      <c r="C223" s="3" t="n">
        <v>14.7350897134029</v>
      </c>
      <c r="D223" s="3" t="n">
        <f aca="false">C223*1.04</f>
        <v>15.3244933019391</v>
      </c>
    </row>
    <row r="224" customFormat="false" ht="15.8" hidden="false" customHeight="false" outlineLevel="0" collapsed="false">
      <c r="A224" s="1" t="n">
        <v>31635</v>
      </c>
      <c r="B224" s="5" t="n">
        <v>27.5</v>
      </c>
      <c r="C224" s="3" t="n">
        <v>4.53698549730326</v>
      </c>
      <c r="D224" s="3" t="n">
        <f aca="false">C224*1.04</f>
        <v>4.71846491719539</v>
      </c>
    </row>
    <row r="225" customFormat="false" ht="15.8" hidden="false" customHeight="false" outlineLevel="0" collapsed="false">
      <c r="A225" s="1" t="n">
        <v>31636</v>
      </c>
      <c r="B225" s="5" t="n">
        <v>27.2</v>
      </c>
      <c r="C225" s="3" t="n">
        <v>10.0174225549945</v>
      </c>
      <c r="D225" s="3" t="n">
        <f aca="false">C225*1.04</f>
        <v>10.4181194571943</v>
      </c>
    </row>
    <row r="226" customFormat="false" ht="15.8" hidden="false" customHeight="false" outlineLevel="0" collapsed="false">
      <c r="A226" s="1" t="n">
        <v>31637</v>
      </c>
      <c r="B226" s="5" t="n">
        <v>25.6</v>
      </c>
      <c r="C226" s="3" t="n">
        <v>10.7649973276856</v>
      </c>
      <c r="D226" s="3" t="n">
        <f aca="false">C226*1.04</f>
        <v>11.1955972207931</v>
      </c>
    </row>
    <row r="227" customFormat="false" ht="15.8" hidden="false" customHeight="false" outlineLevel="0" collapsed="false">
      <c r="A227" s="1" t="n">
        <v>31638</v>
      </c>
      <c r="B227" s="5" t="n">
        <v>28</v>
      </c>
      <c r="C227" s="3" t="n">
        <v>9.69242306588918</v>
      </c>
      <c r="D227" s="3" t="n">
        <f aca="false">C227*1.04</f>
        <v>10.0801199885247</v>
      </c>
    </row>
    <row r="228" customFormat="false" ht="15.8" hidden="false" customHeight="false" outlineLevel="0" collapsed="false">
      <c r="A228" s="1" t="n">
        <v>31639</v>
      </c>
      <c r="B228" s="5" t="n">
        <v>27.1</v>
      </c>
      <c r="C228" s="3" t="n">
        <v>16.8020154112156</v>
      </c>
      <c r="D228" s="3" t="n">
        <f aca="false">C228*1.04</f>
        <v>17.4740960276643</v>
      </c>
    </row>
    <row r="229" customFormat="false" ht="15.8" hidden="false" customHeight="false" outlineLevel="0" collapsed="false">
      <c r="A229" s="1" t="n">
        <v>31640</v>
      </c>
      <c r="B229" s="5" t="n">
        <v>28.2</v>
      </c>
      <c r="C229" s="3" t="n">
        <v>18.7617072980895</v>
      </c>
      <c r="D229" s="3" t="n">
        <f aca="false">C229*1.04</f>
        <v>19.5121755900131</v>
      </c>
    </row>
    <row r="230" customFormat="false" ht="15.8" hidden="false" customHeight="false" outlineLevel="0" collapsed="false">
      <c r="A230" s="1" t="n">
        <v>31641</v>
      </c>
      <c r="B230" s="5" t="n">
        <v>29</v>
      </c>
      <c r="C230" s="3" t="n">
        <v>22.3882818810738</v>
      </c>
      <c r="D230" s="3" t="n">
        <f aca="false">C230*1.04</f>
        <v>23.2838131563168</v>
      </c>
    </row>
    <row r="231" customFormat="false" ht="15.8" hidden="false" customHeight="false" outlineLevel="0" collapsed="false">
      <c r="A231" s="1" t="n">
        <v>31642</v>
      </c>
      <c r="B231" s="5" t="n">
        <v>29.6</v>
      </c>
      <c r="C231" s="3" t="n">
        <v>24.9406462812477</v>
      </c>
      <c r="D231" s="3" t="n">
        <f aca="false">C231*1.04</f>
        <v>25.9382721324977</v>
      </c>
    </row>
    <row r="232" customFormat="false" ht="15.8" hidden="false" customHeight="false" outlineLevel="0" collapsed="false">
      <c r="A232" s="1" t="n">
        <v>31643</v>
      </c>
      <c r="B232" s="5" t="n">
        <v>30</v>
      </c>
      <c r="C232" s="3" t="n">
        <v>24.3229838154391</v>
      </c>
      <c r="D232" s="3" t="n">
        <f aca="false">C232*1.04</f>
        <v>25.2959031680566</v>
      </c>
    </row>
    <row r="233" customFormat="false" ht="15.8" hidden="false" customHeight="false" outlineLevel="0" collapsed="false">
      <c r="A233" s="1" t="n">
        <v>31644</v>
      </c>
      <c r="B233" s="5" t="n">
        <v>30.4</v>
      </c>
      <c r="C233" s="3" t="n">
        <v>24.9158704313996</v>
      </c>
      <c r="D233" s="3" t="n">
        <f aca="false">C233*1.04</f>
        <v>25.9125052486556</v>
      </c>
    </row>
    <row r="234" customFormat="false" ht="15.8" hidden="false" customHeight="false" outlineLevel="0" collapsed="false">
      <c r="A234" s="1" t="n">
        <v>31645</v>
      </c>
      <c r="B234" s="5" t="n">
        <v>30.8</v>
      </c>
      <c r="C234" s="3" t="n">
        <v>24.5989919495619</v>
      </c>
      <c r="D234" s="3" t="n">
        <f aca="false">C234*1.04</f>
        <v>25.5829516275443</v>
      </c>
    </row>
    <row r="235" customFormat="false" ht="15.8" hidden="false" customHeight="false" outlineLevel="0" collapsed="false">
      <c r="A235" s="1" t="n">
        <v>31646</v>
      </c>
      <c r="B235" s="5" t="n">
        <v>27.3</v>
      </c>
      <c r="C235" s="3" t="n">
        <v>16.0973851718328</v>
      </c>
      <c r="D235" s="3" t="n">
        <f aca="false">C235*1.04</f>
        <v>16.7412805787061</v>
      </c>
    </row>
    <row r="236" customFormat="false" ht="15.8" hidden="false" customHeight="false" outlineLevel="0" collapsed="false">
      <c r="A236" s="1" t="n">
        <v>31647</v>
      </c>
      <c r="B236" s="5" t="n">
        <v>28.2</v>
      </c>
      <c r="C236" s="3" t="n">
        <v>16.3848851610419</v>
      </c>
      <c r="D236" s="3" t="n">
        <f aca="false">C236*1.04</f>
        <v>17.0402805674836</v>
      </c>
    </row>
    <row r="237" customFormat="false" ht="15.8" hidden="false" customHeight="false" outlineLevel="0" collapsed="false">
      <c r="A237" s="1" t="n">
        <v>31648</v>
      </c>
      <c r="B237" s="5" t="n">
        <v>27.7</v>
      </c>
      <c r="C237" s="3" t="n">
        <v>11.225880211031</v>
      </c>
      <c r="D237" s="3" t="n">
        <f aca="false">C237*1.04</f>
        <v>11.6749154194723</v>
      </c>
    </row>
    <row r="238" customFormat="false" ht="15.8" hidden="false" customHeight="false" outlineLevel="0" collapsed="false">
      <c r="A238" s="1" t="n">
        <v>31649</v>
      </c>
      <c r="B238" s="5" t="n">
        <v>28.2</v>
      </c>
      <c r="C238" s="3" t="n">
        <v>19.2259170521371</v>
      </c>
      <c r="D238" s="3" t="n">
        <f aca="false">C238*1.04</f>
        <v>19.9949537342226</v>
      </c>
    </row>
    <row r="239" customFormat="false" ht="15.8" hidden="false" customHeight="false" outlineLevel="0" collapsed="false">
      <c r="A239" s="1" t="n">
        <v>31650</v>
      </c>
      <c r="B239" s="5" t="n">
        <v>27.9</v>
      </c>
      <c r="C239" s="3" t="n">
        <v>24.802096091741</v>
      </c>
      <c r="D239" s="3" t="n">
        <f aca="false">C239*1.04</f>
        <v>25.7941799354107</v>
      </c>
    </row>
    <row r="240" customFormat="false" ht="15.8" hidden="false" customHeight="false" outlineLevel="0" collapsed="false">
      <c r="A240" s="1" t="n">
        <v>31651</v>
      </c>
      <c r="B240" s="5" t="n">
        <v>28.7</v>
      </c>
      <c r="C240" s="3" t="n">
        <v>24.9191092004447</v>
      </c>
      <c r="D240" s="3" t="n">
        <f aca="false">C240*1.04</f>
        <v>25.9158735684625</v>
      </c>
    </row>
    <row r="241" customFormat="false" ht="15.8" hidden="false" customHeight="false" outlineLevel="0" collapsed="false">
      <c r="A241" s="1" t="n">
        <v>31652</v>
      </c>
      <c r="B241" s="5" t="n">
        <v>29.7</v>
      </c>
      <c r="C241" s="3" t="n">
        <v>24.2932626431225</v>
      </c>
      <c r="D241" s="3" t="n">
        <f aca="false">C241*1.04</f>
        <v>25.2649931488474</v>
      </c>
    </row>
    <row r="242" customFormat="false" ht="15.8" hidden="false" customHeight="false" outlineLevel="0" collapsed="false">
      <c r="A242" s="1" t="n">
        <v>31653</v>
      </c>
      <c r="B242" s="5" t="n">
        <v>30</v>
      </c>
      <c r="C242" s="3" t="n">
        <v>24.5722116628704</v>
      </c>
      <c r="D242" s="3" t="n">
        <f aca="false">C242*1.04</f>
        <v>25.5551001293852</v>
      </c>
    </row>
    <row r="243" customFormat="false" ht="15.8" hidden="false" customHeight="false" outlineLevel="0" collapsed="false">
      <c r="A243" s="1" t="n">
        <v>31654</v>
      </c>
      <c r="B243" s="5" t="n">
        <v>30.1</v>
      </c>
      <c r="C243" s="3" t="n">
        <v>23.0395816497748</v>
      </c>
      <c r="D243" s="3" t="n">
        <f aca="false">C243*1.04</f>
        <v>23.9611649157658</v>
      </c>
    </row>
    <row r="244" customFormat="false" ht="15.8" hidden="false" customHeight="false" outlineLevel="0" collapsed="false">
      <c r="A244" s="1" t="n">
        <v>31655</v>
      </c>
      <c r="B244" s="5" t="n">
        <v>30.8</v>
      </c>
      <c r="C244" s="3" t="n">
        <v>21.9595943867357</v>
      </c>
      <c r="D244" s="3" t="n">
        <f aca="false">C244*1.04</f>
        <v>22.8379781622052</v>
      </c>
    </row>
    <row r="245" customFormat="false" ht="15.8" hidden="false" customHeight="false" outlineLevel="0" collapsed="false">
      <c r="A245" s="1" t="n">
        <v>31656</v>
      </c>
      <c r="B245" s="5" t="n">
        <v>30.1</v>
      </c>
      <c r="C245" s="3" t="n">
        <v>19.0714157815752</v>
      </c>
      <c r="D245" s="3" t="n">
        <f aca="false">C245*1.04</f>
        <v>19.8342724128383</v>
      </c>
    </row>
    <row r="246" customFormat="false" ht="15.8" hidden="false" customHeight="false" outlineLevel="0" collapsed="false">
      <c r="A246" s="1" t="n">
        <v>31657</v>
      </c>
      <c r="B246" s="5" t="n">
        <v>28.1</v>
      </c>
      <c r="C246" s="3" t="n">
        <v>15.7338223179828</v>
      </c>
      <c r="D246" s="3" t="n">
        <f aca="false">C246*1.04</f>
        <v>16.3631752107022</v>
      </c>
    </row>
    <row r="247" customFormat="false" ht="15.8" hidden="false" customHeight="false" outlineLevel="0" collapsed="false">
      <c r="A247" s="1" t="n">
        <v>31658</v>
      </c>
      <c r="B247" s="5" t="n">
        <v>25.2</v>
      </c>
      <c r="C247" s="3" t="n">
        <v>15.5600676544284</v>
      </c>
      <c r="D247" s="3" t="n">
        <f aca="false">C247*1.04</f>
        <v>16.1824703606056</v>
      </c>
    </row>
    <row r="248" customFormat="false" ht="15.8" hidden="false" customHeight="false" outlineLevel="0" collapsed="false">
      <c r="A248" s="1" t="n">
        <v>31659</v>
      </c>
      <c r="B248" s="5" t="n">
        <v>27.6</v>
      </c>
      <c r="C248" s="3" t="n">
        <v>13.2802628130131</v>
      </c>
      <c r="D248" s="3" t="n">
        <f aca="false">C248*1.04</f>
        <v>13.8114733255336</v>
      </c>
    </row>
    <row r="249" customFormat="false" ht="15.8" hidden="false" customHeight="false" outlineLevel="0" collapsed="false">
      <c r="A249" s="1" t="n">
        <v>31660</v>
      </c>
      <c r="B249" s="5" t="n">
        <v>26.4</v>
      </c>
      <c r="C249" s="3" t="n">
        <v>4.33964610681305</v>
      </c>
      <c r="D249" s="3" t="n">
        <f aca="false">C249*1.04</f>
        <v>4.51323195108557</v>
      </c>
    </row>
    <row r="250" customFormat="false" ht="15.8" hidden="false" customHeight="false" outlineLevel="0" collapsed="false">
      <c r="A250" s="1" t="n">
        <v>31661</v>
      </c>
      <c r="B250" s="5" t="n">
        <v>24.4</v>
      </c>
      <c r="C250" s="3" t="n">
        <v>4.32911329581642</v>
      </c>
      <c r="D250" s="3" t="n">
        <f aca="false">C250*1.04</f>
        <v>4.50227782764908</v>
      </c>
    </row>
    <row r="251" customFormat="false" ht="15.8" hidden="false" customHeight="false" outlineLevel="0" collapsed="false">
      <c r="A251" s="1" t="n">
        <v>31662</v>
      </c>
      <c r="B251" s="5" t="n">
        <v>25.3</v>
      </c>
      <c r="C251" s="3" t="n">
        <v>4.31837063911801</v>
      </c>
      <c r="D251" s="3" t="n">
        <f aca="false">C251*1.04</f>
        <v>4.49110546468273</v>
      </c>
    </row>
    <row r="252" customFormat="false" ht="15.8" hidden="false" customHeight="false" outlineLevel="0" collapsed="false">
      <c r="A252" s="1" t="n">
        <v>31663</v>
      </c>
      <c r="B252" s="5" t="n">
        <v>25.4</v>
      </c>
      <c r="C252" s="3" t="n">
        <v>4.30741837545135</v>
      </c>
      <c r="D252" s="3" t="n">
        <f aca="false">C252*1.04</f>
        <v>4.4797151104694</v>
      </c>
    </row>
    <row r="253" customFormat="false" ht="15.8" hidden="false" customHeight="false" outlineLevel="0" collapsed="false">
      <c r="A253" s="1" t="n">
        <v>31664</v>
      </c>
      <c r="B253" s="5" t="n">
        <v>25.4</v>
      </c>
      <c r="C253" s="3" t="n">
        <v>11.8078394575202</v>
      </c>
      <c r="D253" s="3" t="n">
        <f aca="false">C253*1.04</f>
        <v>12.280153035821</v>
      </c>
    </row>
    <row r="254" customFormat="false" ht="15.8" hidden="false" customHeight="false" outlineLevel="0" collapsed="false">
      <c r="A254" s="1" t="n">
        <v>31665</v>
      </c>
      <c r="B254" s="5" t="n">
        <v>26</v>
      </c>
      <c r="C254" s="3" t="n">
        <v>18.2103356497196</v>
      </c>
      <c r="D254" s="3" t="n">
        <f aca="false">C254*1.04</f>
        <v>18.9387490757083</v>
      </c>
    </row>
    <row r="255" customFormat="false" ht="15.8" hidden="false" customHeight="false" outlineLevel="0" collapsed="false">
      <c r="A255" s="1" t="n">
        <v>31666</v>
      </c>
      <c r="B255" s="5" t="n">
        <v>26.9</v>
      </c>
      <c r="C255" s="3" t="n">
        <v>14.5944250463599</v>
      </c>
      <c r="D255" s="3" t="n">
        <f aca="false">C255*1.04</f>
        <v>15.1782020482143</v>
      </c>
    </row>
    <row r="256" customFormat="false" ht="15.8" hidden="false" customHeight="false" outlineLevel="0" collapsed="false">
      <c r="A256" s="1" t="n">
        <v>31667</v>
      </c>
      <c r="B256" s="5" t="n">
        <v>28</v>
      </c>
      <c r="C256" s="3" t="n">
        <v>25.1546242220928</v>
      </c>
      <c r="D256" s="3" t="n">
        <f aca="false">C256*1.04</f>
        <v>26.1608091909765</v>
      </c>
    </row>
    <row r="257" customFormat="false" ht="15.8" hidden="false" customHeight="false" outlineLevel="0" collapsed="false">
      <c r="A257" s="1" t="n">
        <v>31668</v>
      </c>
      <c r="B257" s="5" t="n">
        <v>25.9</v>
      </c>
      <c r="C257" s="3" t="n">
        <v>24.8142530395058</v>
      </c>
      <c r="D257" s="3" t="n">
        <f aca="false">C257*1.04</f>
        <v>25.8068231610861</v>
      </c>
    </row>
    <row r="258" customFormat="false" ht="15.8" hidden="false" customHeight="false" outlineLevel="0" collapsed="false">
      <c r="A258" s="1" t="n">
        <v>31669</v>
      </c>
      <c r="B258" s="5" t="n">
        <v>29.2</v>
      </c>
      <c r="C258" s="3" t="n">
        <v>24.4733360197527</v>
      </c>
      <c r="D258" s="3" t="n">
        <f aca="false">C258*1.04</f>
        <v>25.4522694605428</v>
      </c>
    </row>
    <row r="259" customFormat="false" ht="15.8" hidden="false" customHeight="false" outlineLevel="0" collapsed="false">
      <c r="A259" s="1" t="n">
        <v>31670</v>
      </c>
      <c r="B259" s="5" t="n">
        <v>29.2</v>
      </c>
      <c r="C259" s="3" t="n">
        <v>24.2805218957445</v>
      </c>
      <c r="D259" s="3" t="n">
        <f aca="false">C259*1.04</f>
        <v>25.2517427715743</v>
      </c>
    </row>
    <row r="260" customFormat="false" ht="15.8" hidden="false" customHeight="false" outlineLevel="0" collapsed="false">
      <c r="A260" s="1" t="n">
        <v>31671</v>
      </c>
      <c r="B260" s="5" t="n">
        <v>19</v>
      </c>
      <c r="C260" s="3" t="n">
        <v>23.3448683628328</v>
      </c>
      <c r="D260" s="3" t="n">
        <f aca="false">C260*1.04</f>
        <v>24.2786630973461</v>
      </c>
    </row>
    <row r="261" customFormat="false" ht="15.8" hidden="false" customHeight="false" outlineLevel="0" collapsed="false">
      <c r="A261" s="1" t="n">
        <v>31672</v>
      </c>
      <c r="B261" s="5" t="n">
        <v>28.1</v>
      </c>
      <c r="C261" s="3" t="n">
        <v>15.5935643554751</v>
      </c>
      <c r="D261" s="3" t="n">
        <f aca="false">C261*1.04</f>
        <v>16.2173069296942</v>
      </c>
    </row>
    <row r="262" customFormat="false" ht="15.8" hidden="false" customHeight="false" outlineLevel="0" collapsed="false">
      <c r="A262" s="1" t="n">
        <v>31673</v>
      </c>
      <c r="B262" s="5" t="n">
        <v>28.4</v>
      </c>
      <c r="C262" s="3" t="n">
        <v>23.2532134624904</v>
      </c>
      <c r="D262" s="3" t="n">
        <f aca="false">C262*1.04</f>
        <v>24.18334200099</v>
      </c>
    </row>
    <row r="263" customFormat="false" ht="15.8" hidden="false" customHeight="false" outlineLevel="0" collapsed="false">
      <c r="A263" s="1" t="n">
        <v>31674</v>
      </c>
      <c r="B263" s="5" t="n">
        <v>27.2</v>
      </c>
      <c r="C263" s="3" t="n">
        <v>23.9444283032795</v>
      </c>
      <c r="D263" s="3" t="n">
        <f aca="false">C263*1.04</f>
        <v>24.9022054354107</v>
      </c>
    </row>
    <row r="264" customFormat="false" ht="15.8" hidden="false" customHeight="false" outlineLevel="0" collapsed="false">
      <c r="A264" s="1" t="n">
        <v>31675</v>
      </c>
      <c r="B264" s="5" t="n">
        <v>26.8</v>
      </c>
      <c r="C264" s="3" t="n">
        <v>23.7470246165122</v>
      </c>
      <c r="D264" s="3" t="n">
        <f aca="false">C264*1.04</f>
        <v>24.6969056011727</v>
      </c>
    </row>
    <row r="265" customFormat="false" ht="15.8" hidden="false" customHeight="false" outlineLevel="0" collapsed="false">
      <c r="A265" s="1" t="n">
        <v>31676</v>
      </c>
      <c r="B265" s="5" t="n">
        <v>26.4</v>
      </c>
      <c r="C265" s="3" t="n">
        <v>23.5489133063741</v>
      </c>
      <c r="D265" s="3" t="n">
        <f aca="false">C265*1.04</f>
        <v>24.4908698386291</v>
      </c>
    </row>
    <row r="266" customFormat="false" ht="15.8" hidden="false" customHeight="false" outlineLevel="0" collapsed="false">
      <c r="A266" s="1" t="n">
        <v>31677</v>
      </c>
      <c r="B266" s="5" t="n">
        <v>26.3</v>
      </c>
      <c r="C266" s="3" t="n">
        <v>23.4971767257152</v>
      </c>
      <c r="D266" s="3" t="n">
        <f aca="false">C266*1.04</f>
        <v>24.4370637947438</v>
      </c>
    </row>
    <row r="267" customFormat="false" ht="15.8" hidden="false" customHeight="false" outlineLevel="0" collapsed="false">
      <c r="A267" s="1" t="n">
        <v>31678</v>
      </c>
      <c r="B267" s="5" t="n">
        <v>26</v>
      </c>
      <c r="C267" s="3" t="n">
        <v>22.563519055056</v>
      </c>
      <c r="D267" s="3" t="n">
        <f aca="false">C267*1.04</f>
        <v>23.4660598172582</v>
      </c>
    </row>
    <row r="268" customFormat="false" ht="15.8" hidden="false" customHeight="false" outlineLevel="0" collapsed="false">
      <c r="A268" s="1" t="n">
        <v>31679</v>
      </c>
      <c r="B268" s="5" t="n">
        <v>26.4</v>
      </c>
      <c r="C268" s="3" t="n">
        <v>23.0972179021707</v>
      </c>
      <c r="D268" s="3" t="n">
        <f aca="false">C268*1.04</f>
        <v>24.0211066182575</v>
      </c>
    </row>
    <row r="269" customFormat="false" ht="15.8" hidden="false" customHeight="false" outlineLevel="0" collapsed="false">
      <c r="A269" s="1" t="n">
        <v>31680</v>
      </c>
      <c r="B269" s="5" t="n">
        <v>27.1</v>
      </c>
      <c r="C269" s="3" t="n">
        <v>20.7022872403825</v>
      </c>
      <c r="D269" s="3" t="n">
        <f aca="false">C269*1.04</f>
        <v>21.5303787299978</v>
      </c>
    </row>
    <row r="270" customFormat="false" ht="15.8" hidden="false" customHeight="false" outlineLevel="0" collapsed="false">
      <c r="A270" s="1" t="n">
        <v>31681</v>
      </c>
      <c r="B270" s="5" t="n">
        <v>27.2</v>
      </c>
      <c r="C270" s="3" t="n">
        <v>15.9790480996809</v>
      </c>
      <c r="D270" s="3" t="n">
        <f aca="false">C270*1.04</f>
        <v>16.6182100236682</v>
      </c>
    </row>
    <row r="271" customFormat="false" ht="15.8" hidden="false" customHeight="false" outlineLevel="0" collapsed="false">
      <c r="A271" s="1" t="n">
        <v>31682</v>
      </c>
      <c r="B271" s="5" t="n">
        <v>27.3</v>
      </c>
      <c r="C271" s="3" t="n">
        <v>18.7044157935904</v>
      </c>
      <c r="D271" s="3" t="n">
        <f aca="false">C271*1.04</f>
        <v>19.452592425334</v>
      </c>
    </row>
    <row r="272" customFormat="false" ht="15.8" hidden="false" customHeight="false" outlineLevel="0" collapsed="false">
      <c r="A272" s="1" t="n">
        <v>31683</v>
      </c>
      <c r="B272" s="5" t="n">
        <v>27.6</v>
      </c>
      <c r="C272" s="3" t="n">
        <v>20.8364320827317</v>
      </c>
      <c r="D272" s="3" t="n">
        <f aca="false">C272*1.04</f>
        <v>21.669889366041</v>
      </c>
    </row>
    <row r="273" customFormat="false" ht="15.8" hidden="false" customHeight="false" outlineLevel="0" collapsed="false">
      <c r="A273" s="1" t="n">
        <v>31684</v>
      </c>
      <c r="B273" s="5" t="n">
        <v>28</v>
      </c>
      <c r="C273" s="3" t="n">
        <v>20.7817503004812</v>
      </c>
      <c r="D273" s="3" t="n">
        <f aca="false">C273*1.04</f>
        <v>21.6130203125005</v>
      </c>
    </row>
    <row r="274" customFormat="false" ht="15.8" hidden="false" customHeight="false" outlineLevel="0" collapsed="false">
      <c r="A274" s="1" t="n">
        <v>31685</v>
      </c>
      <c r="B274" s="5" t="n">
        <v>23.8</v>
      </c>
      <c r="C274" s="3" t="n">
        <v>4.01611493579317</v>
      </c>
      <c r="D274" s="3" t="n">
        <f aca="false">C274*1.04</f>
        <v>4.17675953322489</v>
      </c>
    </row>
    <row r="275" customFormat="false" ht="15.8" hidden="false" customHeight="false" outlineLevel="0" collapsed="false">
      <c r="A275" s="1" t="n">
        <v>31686</v>
      </c>
      <c r="B275" s="5" t="n">
        <v>19.4</v>
      </c>
      <c r="C275" s="3" t="n">
        <v>4.00081502323732</v>
      </c>
      <c r="D275" s="3" t="n">
        <f aca="false">C275*1.04</f>
        <v>4.16084762416682</v>
      </c>
    </row>
    <row r="276" customFormat="false" ht="15.8" hidden="false" customHeight="false" outlineLevel="0" collapsed="false">
      <c r="A276" s="1" t="n">
        <v>31687</v>
      </c>
      <c r="B276" s="5" t="n">
        <v>20.2</v>
      </c>
      <c r="C276" s="3" t="n">
        <v>7.63304288790934</v>
      </c>
      <c r="D276" s="3" t="n">
        <f aca="false">C276*1.04</f>
        <v>7.93836460342571</v>
      </c>
    </row>
    <row r="277" customFormat="false" ht="15.8" hidden="false" customHeight="false" outlineLevel="0" collapsed="false">
      <c r="A277" s="1" t="n">
        <v>31688</v>
      </c>
      <c r="B277" s="5" t="n">
        <v>21</v>
      </c>
      <c r="C277" s="3" t="n">
        <v>8.03534943503926</v>
      </c>
      <c r="D277" s="3" t="n">
        <f aca="false">C277*1.04</f>
        <v>8.35676341244083</v>
      </c>
    </row>
    <row r="278" customFormat="false" ht="15.8" hidden="false" customHeight="false" outlineLevel="0" collapsed="false">
      <c r="A278" s="1" t="n">
        <v>31689</v>
      </c>
      <c r="B278" s="5" t="n">
        <v>23.8</v>
      </c>
      <c r="C278" s="3" t="n">
        <v>13.0296048062211</v>
      </c>
      <c r="D278" s="3" t="n">
        <f aca="false">C278*1.04</f>
        <v>13.5507889984699</v>
      </c>
    </row>
    <row r="279" customFormat="false" ht="15.8" hidden="false" customHeight="false" outlineLevel="0" collapsed="false">
      <c r="A279" s="1" t="n">
        <v>31690</v>
      </c>
      <c r="B279" s="5" t="n">
        <v>24.4</v>
      </c>
      <c r="C279" s="3" t="n">
        <v>10.8385441326543</v>
      </c>
      <c r="D279" s="3" t="n">
        <f aca="false">C279*1.04</f>
        <v>11.2720858979605</v>
      </c>
    </row>
    <row r="280" customFormat="false" ht="15.8" hidden="false" customHeight="false" outlineLevel="0" collapsed="false">
      <c r="A280" s="1" t="n">
        <v>31691</v>
      </c>
      <c r="B280" s="5" t="n">
        <v>25.6</v>
      </c>
      <c r="C280" s="3" t="n">
        <v>21.3750561879725</v>
      </c>
      <c r="D280" s="3" t="n">
        <f aca="false">C280*1.04</f>
        <v>22.2300584354914</v>
      </c>
    </row>
    <row r="281" customFormat="false" ht="15.8" hidden="false" customHeight="false" outlineLevel="0" collapsed="false">
      <c r="A281" s="1" t="n">
        <v>31692</v>
      </c>
      <c r="B281" s="5" t="n">
        <v>25.8</v>
      </c>
      <c r="C281" s="3" t="n">
        <v>21.0262400674319</v>
      </c>
      <c r="D281" s="3" t="n">
        <f aca="false">C281*1.04</f>
        <v>21.8672896701291</v>
      </c>
    </row>
    <row r="282" customFormat="false" ht="15.8" hidden="false" customHeight="false" outlineLevel="0" collapsed="false">
      <c r="A282" s="1" t="n">
        <v>31693</v>
      </c>
      <c r="B282" s="5" t="n">
        <v>24.5</v>
      </c>
      <c r="C282" s="3" t="n">
        <v>7.45298974590472</v>
      </c>
      <c r="D282" s="3" t="n">
        <f aca="false">C282*1.04</f>
        <v>7.75110933574091</v>
      </c>
    </row>
    <row r="283" customFormat="false" ht="15.8" hidden="false" customHeight="false" outlineLevel="0" collapsed="false">
      <c r="A283" s="1" t="n">
        <v>31694</v>
      </c>
      <c r="B283" s="5" t="n">
        <v>25.2</v>
      </c>
      <c r="C283" s="3" t="n">
        <v>10.5428982781169</v>
      </c>
      <c r="D283" s="3" t="n">
        <f aca="false">C283*1.04</f>
        <v>10.9646142092416</v>
      </c>
    </row>
    <row r="284" customFormat="false" ht="15.8" hidden="false" customHeight="false" outlineLevel="0" collapsed="false">
      <c r="A284" s="1" t="n">
        <v>31695</v>
      </c>
      <c r="B284" s="5" t="n">
        <v>22.4</v>
      </c>
      <c r="C284" s="3" t="n">
        <v>10.0769563020173</v>
      </c>
      <c r="D284" s="3" t="n">
        <f aca="false">C284*1.04</f>
        <v>10.4800345540979</v>
      </c>
    </row>
    <row r="285" customFormat="false" ht="15.8" hidden="false" customHeight="false" outlineLevel="0" collapsed="false">
      <c r="A285" s="1" t="n">
        <v>31696</v>
      </c>
      <c r="B285" s="5" t="n">
        <v>22.5</v>
      </c>
      <c r="C285" s="3" t="n">
        <v>9.61582736244415</v>
      </c>
      <c r="D285" s="3" t="n">
        <f aca="false">C285*1.04</f>
        <v>10.0004604569419</v>
      </c>
    </row>
    <row r="286" customFormat="false" ht="15.8" hidden="false" customHeight="false" outlineLevel="0" collapsed="false">
      <c r="A286" s="1" t="n">
        <v>31697</v>
      </c>
      <c r="B286" s="5" t="n">
        <v>21.6</v>
      </c>
      <c r="C286" s="3" t="n">
        <v>7.18771236779186</v>
      </c>
      <c r="D286" s="3" t="n">
        <f aca="false">C286*1.04</f>
        <v>7.47522086250354</v>
      </c>
    </row>
    <row r="287" customFormat="false" ht="15.8" hidden="false" customHeight="false" outlineLevel="0" collapsed="false">
      <c r="A287" s="1" t="n">
        <v>31698</v>
      </c>
      <c r="B287" s="5" t="n">
        <v>23.8</v>
      </c>
      <c r="C287" s="3" t="n">
        <v>3.80721043226717</v>
      </c>
      <c r="D287" s="3" t="n">
        <f aca="false">C287*1.04</f>
        <v>3.95949884955785</v>
      </c>
    </row>
    <row r="288" customFormat="false" ht="15.8" hidden="false" customHeight="false" outlineLevel="0" collapsed="false">
      <c r="A288" s="1" t="n">
        <v>31699</v>
      </c>
      <c r="B288" s="5" t="n">
        <v>24.9</v>
      </c>
      <c r="C288" s="3" t="n">
        <v>18.1765344543726</v>
      </c>
      <c r="D288" s="3" t="n">
        <f aca="false">C288*1.04</f>
        <v>18.9035958325475</v>
      </c>
    </row>
    <row r="289" customFormat="false" ht="15.8" hidden="false" customHeight="false" outlineLevel="0" collapsed="false">
      <c r="A289" s="1" t="n">
        <v>31700</v>
      </c>
      <c r="B289" s="5" t="n">
        <v>26.2</v>
      </c>
      <c r="C289" s="3" t="n">
        <v>21.1842829853325</v>
      </c>
      <c r="D289" s="3" t="n">
        <f aca="false">C289*1.04</f>
        <v>22.0316543047458</v>
      </c>
    </row>
    <row r="290" customFormat="false" ht="15.8" hidden="false" customHeight="false" outlineLevel="0" collapsed="false">
      <c r="A290" s="1" t="n">
        <v>31701</v>
      </c>
      <c r="B290" s="5" t="n">
        <v>26.7</v>
      </c>
      <c r="C290" s="3" t="n">
        <v>22.0878820185525</v>
      </c>
      <c r="D290" s="3" t="n">
        <f aca="false">C290*1.04</f>
        <v>22.9713972992946</v>
      </c>
    </row>
    <row r="291" customFormat="false" ht="15.8" hidden="false" customHeight="false" outlineLevel="0" collapsed="false">
      <c r="A291" s="1" t="n">
        <v>31702</v>
      </c>
      <c r="B291" s="5" t="n">
        <v>27.2</v>
      </c>
      <c r="C291" s="3" t="n">
        <v>17.8523151930545</v>
      </c>
      <c r="D291" s="3" t="n">
        <f aca="false">C291*1.04</f>
        <v>18.5664078007767</v>
      </c>
    </row>
    <row r="292" customFormat="false" ht="15.8" hidden="false" customHeight="false" outlineLevel="0" collapsed="false">
      <c r="A292" s="1" t="n">
        <v>31703</v>
      </c>
      <c r="B292" s="5" t="n">
        <v>27.1</v>
      </c>
      <c r="C292" s="3" t="n">
        <v>19.31205118124</v>
      </c>
      <c r="D292" s="3" t="n">
        <f aca="false">C292*1.04</f>
        <v>20.0845332284897</v>
      </c>
    </row>
    <row r="293" customFormat="false" ht="15.8" hidden="false" customHeight="false" outlineLevel="0" collapsed="false">
      <c r="A293" s="1" t="n">
        <v>31704</v>
      </c>
      <c r="B293" s="5" t="n">
        <v>27.1</v>
      </c>
      <c r="C293" s="3" t="n">
        <v>17.4519305036972</v>
      </c>
      <c r="D293" s="3" t="n">
        <f aca="false">C293*1.04</f>
        <v>18.1500077238451</v>
      </c>
    </row>
    <row r="294" customFormat="false" ht="15.8" hidden="false" customHeight="false" outlineLevel="0" collapsed="false">
      <c r="A294" s="1" t="n">
        <v>31705</v>
      </c>
      <c r="B294" s="5" t="n">
        <v>25.5</v>
      </c>
      <c r="C294" s="3" t="n">
        <v>19.5911198319973</v>
      </c>
      <c r="D294" s="3" t="n">
        <f aca="false">C294*1.04</f>
        <v>20.3747646252772</v>
      </c>
    </row>
    <row r="295" customFormat="false" ht="15.8" hidden="false" customHeight="false" outlineLevel="0" collapsed="false">
      <c r="A295" s="1" t="n">
        <v>31706</v>
      </c>
      <c r="B295" s="5" t="n">
        <v>24.6</v>
      </c>
      <c r="C295" s="3" t="n">
        <v>9.50971056968576</v>
      </c>
      <c r="D295" s="3" t="n">
        <f aca="false">C295*1.04</f>
        <v>9.89009899247319</v>
      </c>
    </row>
    <row r="296" customFormat="false" ht="15.8" hidden="false" customHeight="false" outlineLevel="0" collapsed="false">
      <c r="A296" s="1" t="n">
        <v>31707</v>
      </c>
      <c r="B296" s="5" t="n">
        <v>24.3</v>
      </c>
      <c r="C296" s="3" t="n">
        <v>6.87170899644109</v>
      </c>
      <c r="D296" s="3" t="n">
        <f aca="false">C296*1.04</f>
        <v>7.14657735629873</v>
      </c>
    </row>
    <row r="297" customFormat="false" ht="15.8" hidden="false" customHeight="false" outlineLevel="0" collapsed="false">
      <c r="A297" s="1" t="n">
        <v>31708</v>
      </c>
      <c r="B297" s="5" t="n">
        <v>22.3</v>
      </c>
      <c r="C297" s="3" t="n">
        <v>3.63747546096254</v>
      </c>
      <c r="D297" s="3" t="n">
        <f aca="false">C297*1.04</f>
        <v>3.78297447940104</v>
      </c>
    </row>
    <row r="298" customFormat="false" ht="15.8" hidden="false" customHeight="false" outlineLevel="0" collapsed="false">
      <c r="A298" s="1" t="n">
        <v>31709</v>
      </c>
      <c r="B298" s="5" t="n">
        <v>21.6</v>
      </c>
      <c r="C298" s="3" t="n">
        <v>3.62042005573691</v>
      </c>
      <c r="D298" s="3" t="n">
        <f aca="false">C298*1.04</f>
        <v>3.76523685796638</v>
      </c>
    </row>
    <row r="299" customFormat="false" ht="15.8" hidden="false" customHeight="false" outlineLevel="0" collapsed="false">
      <c r="A299" s="1" t="n">
        <v>31710</v>
      </c>
      <c r="B299" s="5" t="n">
        <v>23.6</v>
      </c>
      <c r="C299" s="3" t="n">
        <v>8.4014746730522</v>
      </c>
      <c r="D299" s="3" t="n">
        <f aca="false">C299*1.04</f>
        <v>8.73753365997428</v>
      </c>
    </row>
    <row r="300" customFormat="false" ht="15.8" hidden="false" customHeight="false" outlineLevel="0" collapsed="false">
      <c r="A300" s="1" t="n">
        <v>31711</v>
      </c>
      <c r="B300" s="5" t="n">
        <v>25.8</v>
      </c>
      <c r="C300" s="3" t="n">
        <v>18.8984947997033</v>
      </c>
      <c r="D300" s="3" t="n">
        <f aca="false">C300*1.04</f>
        <v>19.6544345916915</v>
      </c>
    </row>
    <row r="301" customFormat="false" ht="15.8" hidden="false" customHeight="false" outlineLevel="0" collapsed="false">
      <c r="A301" s="1" t="n">
        <v>31712</v>
      </c>
      <c r="B301" s="5" t="n">
        <v>27.3</v>
      </c>
      <c r="C301" s="3" t="n">
        <v>19.2346809236358</v>
      </c>
      <c r="D301" s="3" t="n">
        <f aca="false">C301*1.04</f>
        <v>20.0040681605812</v>
      </c>
    </row>
    <row r="302" customFormat="false" ht="15.8" hidden="false" customHeight="false" outlineLevel="0" collapsed="false">
      <c r="A302" s="1" t="n">
        <v>31713</v>
      </c>
      <c r="B302" s="5" t="n">
        <v>25.7</v>
      </c>
      <c r="C302" s="3" t="n">
        <v>13.9303456848009</v>
      </c>
      <c r="D302" s="3" t="n">
        <f aca="false">C302*1.04</f>
        <v>14.487559512193</v>
      </c>
    </row>
    <row r="303" customFormat="false" ht="15.8" hidden="false" customHeight="false" outlineLevel="0" collapsed="false">
      <c r="A303" s="1" t="n">
        <v>31714</v>
      </c>
      <c r="B303" s="5" t="n">
        <v>22.9</v>
      </c>
      <c r="C303" s="3" t="n">
        <v>15.8766822261035</v>
      </c>
      <c r="D303" s="3" t="n">
        <f aca="false">C303*1.04</f>
        <v>16.5117495151476</v>
      </c>
    </row>
    <row r="304" customFormat="false" ht="15.8" hidden="false" customHeight="false" outlineLevel="0" collapsed="false">
      <c r="A304" s="1" t="n">
        <v>31715</v>
      </c>
      <c r="B304" s="5" t="n">
        <v>20.6</v>
      </c>
      <c r="C304" s="3" t="n">
        <v>20.7510236802465</v>
      </c>
      <c r="D304" s="3" t="n">
        <f aca="false">C304*1.04</f>
        <v>21.5810646274564</v>
      </c>
    </row>
    <row r="305" customFormat="false" ht="15.8" hidden="false" customHeight="false" outlineLevel="0" collapsed="false">
      <c r="A305" s="1" t="n">
        <v>31716</v>
      </c>
      <c r="B305" s="5" t="n">
        <v>22.2</v>
      </c>
      <c r="C305" s="3" t="n">
        <v>10.7079780341236</v>
      </c>
      <c r="D305" s="3" t="n">
        <f aca="false">C305*1.04</f>
        <v>11.1362971554886</v>
      </c>
    </row>
    <row r="306" customFormat="false" ht="15.8" hidden="false" customHeight="false" outlineLevel="0" collapsed="false">
      <c r="A306" s="1" t="n">
        <v>31717</v>
      </c>
      <c r="B306" s="5" t="n">
        <v>23</v>
      </c>
      <c r="C306" s="3" t="n">
        <v>20.4724987219328</v>
      </c>
      <c r="D306" s="3" t="n">
        <f aca="false">C306*1.04</f>
        <v>21.2913986708101</v>
      </c>
    </row>
    <row r="307" customFormat="false" ht="15.8" hidden="false" customHeight="false" outlineLevel="0" collapsed="false">
      <c r="A307" s="1" t="n">
        <v>31718</v>
      </c>
      <c r="B307" s="5" t="n">
        <v>23.9</v>
      </c>
      <c r="C307" s="3" t="n">
        <v>20.1362596211716</v>
      </c>
      <c r="D307" s="3" t="n">
        <f aca="false">C307*1.04</f>
        <v>20.9417100060185</v>
      </c>
    </row>
    <row r="308" customFormat="false" ht="15.8" hidden="false" customHeight="false" outlineLevel="0" collapsed="false">
      <c r="A308" s="1" t="n">
        <v>31719</v>
      </c>
      <c r="B308" s="5" t="n">
        <v>23.9</v>
      </c>
      <c r="C308" s="3" t="n">
        <v>15.0511007434387</v>
      </c>
      <c r="D308" s="3" t="n">
        <f aca="false">C308*1.04</f>
        <v>15.6531447731763</v>
      </c>
    </row>
    <row r="309" customFormat="false" ht="15.8" hidden="false" customHeight="false" outlineLevel="0" collapsed="false">
      <c r="A309" s="1" t="n">
        <v>31720</v>
      </c>
      <c r="B309" s="5" t="n">
        <v>23.8</v>
      </c>
      <c r="C309" s="3" t="n">
        <v>18.408261920619</v>
      </c>
      <c r="D309" s="3" t="n">
        <f aca="false">C309*1.04</f>
        <v>19.1445923974438</v>
      </c>
    </row>
    <row r="310" customFormat="false" ht="15.8" hidden="false" customHeight="false" outlineLevel="0" collapsed="false">
      <c r="A310" s="1" t="n">
        <v>31721</v>
      </c>
      <c r="B310" s="5" t="n">
        <v>23.8</v>
      </c>
      <c r="C310" s="3" t="n">
        <v>19.3903876469758</v>
      </c>
      <c r="D310" s="3" t="n">
        <f aca="false">C310*1.04</f>
        <v>20.1660031528548</v>
      </c>
    </row>
    <row r="311" customFormat="false" ht="15.8" hidden="false" customHeight="false" outlineLevel="0" collapsed="false">
      <c r="A311" s="1" t="n">
        <v>31722</v>
      </c>
      <c r="B311" s="5" t="n">
        <v>24.6</v>
      </c>
      <c r="C311" s="3" t="n">
        <v>19.1810864255456</v>
      </c>
      <c r="D311" s="3" t="n">
        <f aca="false">C311*1.04</f>
        <v>19.9483298825675</v>
      </c>
    </row>
    <row r="312" customFormat="false" ht="15.8" hidden="false" customHeight="false" outlineLevel="0" collapsed="false">
      <c r="A312" s="1" t="n">
        <v>31723</v>
      </c>
      <c r="B312" s="5" t="n">
        <v>25.5</v>
      </c>
      <c r="C312" s="3" t="n">
        <v>19.1150114221216</v>
      </c>
      <c r="D312" s="3" t="n">
        <f aca="false">C312*1.04</f>
        <v>19.8796118790064</v>
      </c>
    </row>
    <row r="313" customFormat="false" ht="15.8" hidden="false" customHeight="false" outlineLevel="0" collapsed="false">
      <c r="A313" s="1" t="n">
        <v>31724</v>
      </c>
      <c r="B313" s="5" t="n">
        <v>22.2</v>
      </c>
      <c r="C313" s="3" t="n">
        <v>3.37283190746062</v>
      </c>
      <c r="D313" s="3" t="n">
        <f aca="false">C313*1.04</f>
        <v>3.50774518375905</v>
      </c>
    </row>
    <row r="314" customFormat="false" ht="15.8" hidden="false" customHeight="false" outlineLevel="0" collapsed="false">
      <c r="A314" s="1" t="n">
        <v>31725</v>
      </c>
      <c r="B314" s="5" t="n">
        <v>19.7</v>
      </c>
      <c r="C314" s="3" t="n">
        <v>19.3612832391739</v>
      </c>
      <c r="D314" s="3" t="n">
        <f aca="false">C314*1.04</f>
        <v>20.1357345687408</v>
      </c>
    </row>
    <row r="315" customFormat="false" ht="15.8" hidden="false" customHeight="false" outlineLevel="0" collapsed="false">
      <c r="A315" s="1" t="n">
        <v>31726</v>
      </c>
      <c r="B315" s="5" t="n">
        <v>20.2</v>
      </c>
      <c r="C315" s="3" t="n">
        <v>15.6903373095049</v>
      </c>
      <c r="D315" s="3" t="n">
        <f aca="false">C315*1.04</f>
        <v>16.3179508018851</v>
      </c>
    </row>
    <row r="316" customFormat="false" ht="15.8" hidden="false" customHeight="false" outlineLevel="0" collapsed="false">
      <c r="A316" s="1" t="n">
        <v>31727</v>
      </c>
      <c r="B316" s="5" t="n">
        <v>21.3</v>
      </c>
      <c r="C316" s="3" t="n">
        <v>16.2788921178454</v>
      </c>
      <c r="D316" s="3" t="n">
        <f aca="false">C316*1.04</f>
        <v>16.9300478025592</v>
      </c>
    </row>
    <row r="317" customFormat="false" ht="15.8" hidden="false" customHeight="false" outlineLevel="0" collapsed="false">
      <c r="A317" s="1" t="n">
        <v>31728</v>
      </c>
      <c r="B317" s="5" t="n">
        <v>20.5</v>
      </c>
      <c r="C317" s="3" t="n">
        <v>6.23179057123034</v>
      </c>
      <c r="D317" s="3" t="n">
        <f aca="false">C317*1.04</f>
        <v>6.48106219407955</v>
      </c>
    </row>
    <row r="318" customFormat="false" ht="15.8" hidden="false" customHeight="false" outlineLevel="0" collapsed="false">
      <c r="A318" s="1" t="n">
        <v>31729</v>
      </c>
      <c r="B318" s="5" t="n">
        <v>19.4</v>
      </c>
      <c r="C318" s="3" t="n">
        <v>3.29740308598032</v>
      </c>
      <c r="D318" s="3" t="n">
        <f aca="false">C318*1.04</f>
        <v>3.42929920941954</v>
      </c>
    </row>
    <row r="319" customFormat="false" ht="15.8" hidden="false" customHeight="false" outlineLevel="0" collapsed="false">
      <c r="A319" s="1" t="n">
        <v>31730</v>
      </c>
      <c r="B319" s="5" t="n">
        <v>21.8</v>
      </c>
      <c r="C319" s="3" t="n">
        <v>8.34001192385272</v>
      </c>
      <c r="D319" s="3" t="n">
        <f aca="false">C319*1.04</f>
        <v>8.67361240080683</v>
      </c>
    </row>
    <row r="320" customFormat="false" ht="15.8" hidden="false" customHeight="false" outlineLevel="0" collapsed="false">
      <c r="A320" s="1" t="n">
        <v>31731</v>
      </c>
      <c r="B320" s="5" t="n">
        <v>21.6</v>
      </c>
      <c r="C320" s="3" t="n">
        <v>3.26877502658723</v>
      </c>
      <c r="D320" s="3" t="n">
        <f aca="false">C320*1.04</f>
        <v>3.39952602765072</v>
      </c>
    </row>
    <row r="321" customFormat="false" ht="15.8" hidden="false" customHeight="false" outlineLevel="0" collapsed="false">
      <c r="A321" s="1" t="n">
        <v>31732</v>
      </c>
      <c r="B321" s="5" t="n">
        <v>21.4</v>
      </c>
      <c r="C321" s="3" t="n">
        <v>19.4039250353131</v>
      </c>
      <c r="D321" s="3" t="n">
        <f aca="false">C321*1.04</f>
        <v>20.1800820367257</v>
      </c>
    </row>
    <row r="322" customFormat="false" ht="15.8" hidden="false" customHeight="false" outlineLevel="0" collapsed="false">
      <c r="A322" s="1" t="n">
        <v>31733</v>
      </c>
      <c r="B322" s="5" t="n">
        <v>20.6</v>
      </c>
      <c r="C322" s="3" t="n">
        <v>10.6370106339923</v>
      </c>
      <c r="D322" s="3" t="n">
        <f aca="false">C322*1.04</f>
        <v>11.062491059352</v>
      </c>
    </row>
    <row r="323" customFormat="false" ht="15.8" hidden="false" customHeight="false" outlineLevel="0" collapsed="false">
      <c r="A323" s="1" t="n">
        <v>31734</v>
      </c>
      <c r="B323" s="5" t="n">
        <v>21.6</v>
      </c>
      <c r="C323" s="3" t="n">
        <v>17.1409805649589</v>
      </c>
      <c r="D323" s="3" t="n">
        <f aca="false">C323*1.04</f>
        <v>17.8266197875573</v>
      </c>
    </row>
    <row r="324" customFormat="false" ht="15.8" hidden="false" customHeight="false" outlineLevel="0" collapsed="false">
      <c r="A324" s="1" t="n">
        <v>31735</v>
      </c>
      <c r="B324" s="5" t="n">
        <v>21.6</v>
      </c>
      <c r="C324" s="3" t="n">
        <v>15.201048292158</v>
      </c>
      <c r="D324" s="3" t="n">
        <f aca="false">C324*1.04</f>
        <v>15.8090902238443</v>
      </c>
    </row>
    <row r="325" customFormat="false" ht="15.8" hidden="false" customHeight="false" outlineLevel="0" collapsed="false">
      <c r="A325" s="1" t="n">
        <v>31736</v>
      </c>
      <c r="B325" s="5" t="n">
        <v>20.7</v>
      </c>
      <c r="C325" s="3" t="n">
        <v>17.6591246520255</v>
      </c>
      <c r="D325" s="3" t="n">
        <f aca="false">C325*1.04</f>
        <v>18.3654896381065</v>
      </c>
    </row>
    <row r="326" customFormat="false" ht="15.8" hidden="false" customHeight="false" outlineLevel="0" collapsed="false">
      <c r="A326" s="1" t="n">
        <v>31737</v>
      </c>
      <c r="B326" s="5" t="n">
        <v>20.3</v>
      </c>
      <c r="C326" s="3" t="n">
        <v>15.2311781375288</v>
      </c>
      <c r="D326" s="3" t="n">
        <f aca="false">C326*1.04</f>
        <v>15.84042526303</v>
      </c>
    </row>
    <row r="327" customFormat="false" ht="15.8" hidden="false" customHeight="false" outlineLevel="0" collapsed="false">
      <c r="A327" s="1" t="n">
        <v>31738</v>
      </c>
      <c r="B327" s="5" t="n">
        <v>20.4</v>
      </c>
      <c r="C327" s="3" t="n">
        <v>14.8083452091386</v>
      </c>
      <c r="D327" s="3" t="n">
        <f aca="false">C327*1.04</f>
        <v>15.4006790175041</v>
      </c>
    </row>
    <row r="328" customFormat="false" ht="15.8" hidden="false" customHeight="false" outlineLevel="0" collapsed="false">
      <c r="A328" s="1" t="n">
        <v>31739</v>
      </c>
      <c r="B328" s="5" t="n">
        <v>21.2</v>
      </c>
      <c r="C328" s="3" t="n">
        <v>11.6611032072968</v>
      </c>
      <c r="D328" s="3" t="n">
        <f aca="false">C328*1.04</f>
        <v>12.1275473355887</v>
      </c>
    </row>
    <row r="329" customFormat="false" ht="15.8" hidden="false" customHeight="false" outlineLevel="0" collapsed="false">
      <c r="A329" s="1" t="n">
        <v>31740</v>
      </c>
      <c r="B329" s="5" t="n">
        <v>21.4</v>
      </c>
      <c r="C329" s="3" t="n">
        <v>15.0949032765257</v>
      </c>
      <c r="D329" s="3" t="n">
        <f aca="false">C329*1.04</f>
        <v>15.6986994075867</v>
      </c>
    </row>
    <row r="330" customFormat="false" ht="15.8" hidden="false" customHeight="false" outlineLevel="0" collapsed="false">
      <c r="A330" s="1" t="n">
        <v>31741</v>
      </c>
      <c r="B330" s="5" t="n">
        <v>21.1</v>
      </c>
      <c r="C330" s="3" t="n">
        <v>11.963521598176</v>
      </c>
      <c r="D330" s="3" t="n">
        <f aca="false">C330*1.04</f>
        <v>12.442062462103</v>
      </c>
    </row>
    <row r="331" customFormat="false" ht="15.8" hidden="false" customHeight="false" outlineLevel="0" collapsed="false">
      <c r="A331" s="1" t="n">
        <v>31742</v>
      </c>
      <c r="B331" s="5" t="n">
        <v>19.5</v>
      </c>
      <c r="C331" s="3" t="n">
        <v>3.13152836394976</v>
      </c>
      <c r="D331" s="3" t="n">
        <f aca="false">C331*1.04</f>
        <v>3.25678949850775</v>
      </c>
    </row>
    <row r="332" customFormat="false" ht="15.8" hidden="false" customHeight="false" outlineLevel="0" collapsed="false">
      <c r="A332" s="1" t="n">
        <v>31743</v>
      </c>
      <c r="B332" s="5" t="n">
        <v>18.2</v>
      </c>
      <c r="C332" s="3" t="n">
        <v>3.12102003089216</v>
      </c>
      <c r="D332" s="3" t="n">
        <f aca="false">C332*1.04</f>
        <v>3.24586083212784</v>
      </c>
    </row>
    <row r="333" customFormat="false" ht="15.8" hidden="false" customHeight="false" outlineLevel="0" collapsed="false">
      <c r="A333" s="1" t="n">
        <v>31744</v>
      </c>
      <c r="B333" s="5" t="n">
        <v>17.8</v>
      </c>
      <c r="C333" s="3" t="n">
        <v>3.11087913867444</v>
      </c>
      <c r="D333" s="3" t="n">
        <f aca="false">C333*1.04</f>
        <v>3.23531430422142</v>
      </c>
    </row>
    <row r="334" customFormat="false" ht="15.8" hidden="false" customHeight="false" outlineLevel="0" collapsed="false">
      <c r="A334" s="1" t="n">
        <v>31745</v>
      </c>
      <c r="B334" s="5" t="n">
        <v>17.3</v>
      </c>
      <c r="C334" s="3" t="n">
        <v>7.1823527830306</v>
      </c>
      <c r="D334" s="3" t="n">
        <f aca="false">C334*1.04</f>
        <v>7.46964689435183</v>
      </c>
    </row>
    <row r="335" customFormat="false" ht="15.8" hidden="false" customHeight="false" outlineLevel="0" collapsed="false">
      <c r="A335" s="1" t="n">
        <v>31746</v>
      </c>
      <c r="B335" s="5" t="n">
        <v>15.5</v>
      </c>
      <c r="C335" s="3" t="n">
        <v>16.6795221309029</v>
      </c>
      <c r="D335" s="3" t="n">
        <f aca="false">C335*1.04</f>
        <v>17.346703016139</v>
      </c>
    </row>
    <row r="336" customFormat="false" ht="15.8" hidden="false" customHeight="false" outlineLevel="0" collapsed="false">
      <c r="A336" s="1" t="n">
        <v>31747</v>
      </c>
      <c r="B336" s="5" t="n">
        <v>16.6</v>
      </c>
      <c r="C336" s="3" t="n">
        <v>11.4047235962115</v>
      </c>
      <c r="D336" s="3" t="n">
        <f aca="false">C336*1.04</f>
        <v>11.86091254006</v>
      </c>
    </row>
    <row r="337" customFormat="false" ht="15.8" hidden="false" customHeight="false" outlineLevel="0" collapsed="false">
      <c r="A337" s="1" t="n">
        <v>31748</v>
      </c>
      <c r="B337" s="5" t="n">
        <v>19.5</v>
      </c>
      <c r="C337" s="3" t="n">
        <v>5.90844418584554</v>
      </c>
      <c r="D337" s="3" t="n">
        <f aca="false">C337*1.04</f>
        <v>6.14478195327936</v>
      </c>
    </row>
    <row r="338" customFormat="false" ht="15.8" hidden="false" customHeight="false" outlineLevel="0" collapsed="false">
      <c r="A338" s="1" t="n">
        <v>31749</v>
      </c>
      <c r="B338" s="5" t="n">
        <v>19.8</v>
      </c>
      <c r="C338" s="3" t="n">
        <v>3.06596842502528</v>
      </c>
      <c r="D338" s="3" t="n">
        <f aca="false">C338*1.04</f>
        <v>3.1886071620263</v>
      </c>
    </row>
    <row r="339" customFormat="false" ht="15.8" hidden="false" customHeight="false" outlineLevel="0" collapsed="false">
      <c r="A339" s="1" t="n">
        <v>31750</v>
      </c>
      <c r="B339" s="5" t="n">
        <v>18.3</v>
      </c>
      <c r="C339" s="3" t="n">
        <v>3.05819771016195</v>
      </c>
      <c r="D339" s="3" t="n">
        <f aca="false">C339*1.04</f>
        <v>3.18052561856843</v>
      </c>
    </row>
    <row r="340" customFormat="false" ht="15.8" hidden="false" customHeight="false" outlineLevel="0" collapsed="false">
      <c r="A340" s="1" t="n">
        <v>31751</v>
      </c>
      <c r="B340" s="5" t="n">
        <v>18.2</v>
      </c>
      <c r="C340" s="3" t="n">
        <v>3.05084703032364</v>
      </c>
      <c r="D340" s="3" t="n">
        <f aca="false">C340*1.04</f>
        <v>3.17288091153659</v>
      </c>
    </row>
    <row r="341" customFormat="false" ht="15.8" hidden="false" customHeight="false" outlineLevel="0" collapsed="false">
      <c r="A341" s="1" t="n">
        <v>31752</v>
      </c>
      <c r="B341" s="5" t="n">
        <v>18.2</v>
      </c>
      <c r="C341" s="3" t="n">
        <v>3.04392273383887</v>
      </c>
      <c r="D341" s="3" t="n">
        <f aca="false">C341*1.04</f>
        <v>3.16567964319243</v>
      </c>
    </row>
    <row r="342" customFormat="false" ht="15.8" hidden="false" customHeight="false" outlineLevel="0" collapsed="false">
      <c r="A342" s="1" t="n">
        <v>31753</v>
      </c>
      <c r="B342" s="5" t="n">
        <v>18.3</v>
      </c>
      <c r="C342" s="3" t="n">
        <v>3.03743085040344</v>
      </c>
      <c r="D342" s="3" t="n">
        <f aca="false">C342*1.04</f>
        <v>3.15892808441958</v>
      </c>
    </row>
    <row r="343" customFormat="false" ht="15.8" hidden="false" customHeight="false" outlineLevel="0" collapsed="false">
      <c r="A343" s="1" t="n">
        <v>31754</v>
      </c>
      <c r="B343" s="5" t="n">
        <v>17</v>
      </c>
      <c r="C343" s="3" t="n">
        <v>3.03137708293357</v>
      </c>
      <c r="D343" s="3" t="n">
        <f aca="false">C343*1.04</f>
        <v>3.15263216625091</v>
      </c>
    </row>
    <row r="344" customFormat="false" ht="15.8" hidden="false" customHeight="false" outlineLevel="0" collapsed="false">
      <c r="A344" s="1" t="n">
        <v>31755</v>
      </c>
      <c r="B344" s="5" t="n">
        <v>17.2</v>
      </c>
      <c r="C344" s="3" t="n">
        <v>3.02576679983351</v>
      </c>
      <c r="D344" s="3" t="n">
        <f aca="false">C344*1.04</f>
        <v>3.14679747182685</v>
      </c>
    </row>
    <row r="345" customFormat="false" ht="15.8" hidden="false" customHeight="false" outlineLevel="0" collapsed="false">
      <c r="A345" s="1" t="n">
        <v>31756</v>
      </c>
      <c r="B345" s="5" t="n">
        <v>17</v>
      </c>
      <c r="C345" s="3" t="n">
        <v>14.3340659024949</v>
      </c>
      <c r="D345" s="3" t="n">
        <f aca="false">C345*1.04</f>
        <v>14.9074285385947</v>
      </c>
    </row>
    <row r="346" customFormat="false" ht="15.8" hidden="false" customHeight="false" outlineLevel="0" collapsed="false">
      <c r="A346" s="1" t="n">
        <v>31757</v>
      </c>
      <c r="B346" s="5" t="n">
        <v>17.8</v>
      </c>
      <c r="C346" s="3" t="n">
        <v>13.1196265209913</v>
      </c>
      <c r="D346" s="3" t="n">
        <f aca="false">C346*1.04</f>
        <v>13.644411581831</v>
      </c>
    </row>
    <row r="347" customFormat="false" ht="15.8" hidden="false" customHeight="false" outlineLevel="0" collapsed="false">
      <c r="A347" s="1" t="n">
        <v>31758</v>
      </c>
      <c r="B347" s="5" t="n">
        <v>18.8</v>
      </c>
      <c r="C347" s="3" t="n">
        <v>15.3784149818524</v>
      </c>
      <c r="D347" s="3" t="n">
        <f aca="false">C347*1.04</f>
        <v>15.9935515811265</v>
      </c>
    </row>
    <row r="348" customFormat="false" ht="15.8" hidden="false" customHeight="false" outlineLevel="0" collapsed="false">
      <c r="A348" s="1" t="n">
        <v>31759</v>
      </c>
      <c r="B348" s="5" t="n">
        <v>20.4</v>
      </c>
      <c r="C348" s="3" t="n">
        <v>13.5709613210033</v>
      </c>
      <c r="D348" s="3" t="n">
        <f aca="false">C348*1.04</f>
        <v>14.1137997738434</v>
      </c>
    </row>
    <row r="349" customFormat="false" ht="15.8" hidden="false" customHeight="false" outlineLevel="0" collapsed="false">
      <c r="A349" s="1" t="n">
        <v>31760</v>
      </c>
      <c r="B349" s="5" t="n">
        <v>21.5</v>
      </c>
      <c r="C349" s="3" t="n">
        <v>7.57169005922921</v>
      </c>
      <c r="D349" s="3" t="n">
        <f aca="false">C349*1.04</f>
        <v>7.87455766159838</v>
      </c>
    </row>
    <row r="350" customFormat="false" ht="15.8" hidden="false" customHeight="false" outlineLevel="0" collapsed="false">
      <c r="A350" s="1" t="n">
        <v>31761</v>
      </c>
      <c r="B350" s="5" t="n">
        <v>22.1</v>
      </c>
      <c r="C350" s="3" t="n">
        <v>14.2605046013245</v>
      </c>
      <c r="D350" s="3" t="n">
        <f aca="false">C350*1.04</f>
        <v>14.8309247853775</v>
      </c>
    </row>
    <row r="351" customFormat="false" ht="15.8" hidden="false" customHeight="false" outlineLevel="0" collapsed="false">
      <c r="A351" s="1" t="n">
        <v>31762</v>
      </c>
      <c r="B351" s="5" t="n">
        <v>22.2</v>
      </c>
      <c r="C351" s="3" t="n">
        <v>15.8119724922488</v>
      </c>
      <c r="D351" s="3" t="n">
        <f aca="false">C351*1.04</f>
        <v>16.4444513919388</v>
      </c>
    </row>
    <row r="352" customFormat="false" ht="15.8" hidden="false" customHeight="false" outlineLevel="0" collapsed="false">
      <c r="A352" s="1" t="n">
        <v>31763</v>
      </c>
      <c r="B352" s="5" t="n">
        <v>22.2</v>
      </c>
      <c r="C352" s="3" t="n">
        <v>14.1287260631292</v>
      </c>
      <c r="D352" s="3" t="n">
        <f aca="false">C352*1.04</f>
        <v>14.6938751056544</v>
      </c>
    </row>
    <row r="353" customFormat="false" ht="15.8" hidden="false" customHeight="false" outlineLevel="0" collapsed="false">
      <c r="A353" s="1" t="n">
        <v>31764</v>
      </c>
      <c r="B353" s="5" t="n">
        <v>20.6</v>
      </c>
      <c r="C353" s="3" t="n">
        <v>8.62703556741957</v>
      </c>
      <c r="D353" s="3" t="n">
        <f aca="false">C353*1.04</f>
        <v>8.97211699011636</v>
      </c>
    </row>
    <row r="354" customFormat="false" ht="15.8" hidden="false" customHeight="false" outlineLevel="0" collapsed="false">
      <c r="A354" s="1" t="n">
        <v>31765</v>
      </c>
      <c r="B354" s="5" t="n">
        <v>16.4</v>
      </c>
      <c r="C354" s="3" t="n">
        <v>6.11652662684885</v>
      </c>
      <c r="D354" s="3" t="n">
        <f aca="false">C354*1.04</f>
        <v>6.3611876919228</v>
      </c>
    </row>
    <row r="355" customFormat="false" ht="15.8" hidden="false" customHeight="false" outlineLevel="0" collapsed="false">
      <c r="A355" s="1" t="n">
        <v>31766</v>
      </c>
      <c r="B355" s="5" t="n">
        <v>17</v>
      </c>
      <c r="C355" s="3" t="n">
        <v>2.99450445305485</v>
      </c>
      <c r="D355" s="3" t="n">
        <f aca="false">C355*1.04</f>
        <v>3.11428463117704</v>
      </c>
    </row>
    <row r="356" customFormat="false" ht="15.8" hidden="false" customHeight="false" outlineLevel="0" collapsed="false">
      <c r="A356" s="1" t="n">
        <v>31767</v>
      </c>
      <c r="B356" s="5" t="n">
        <v>15.2</v>
      </c>
      <c r="C356" s="3" t="n">
        <v>2.99450432468033</v>
      </c>
      <c r="D356" s="3" t="n">
        <f aca="false">C356*1.04</f>
        <v>3.11428449766754</v>
      </c>
    </row>
    <row r="357" customFormat="false" ht="15.8" hidden="false" customHeight="false" outlineLevel="0" collapsed="false">
      <c r="A357" s="1" t="n">
        <v>31768</v>
      </c>
      <c r="B357" s="5" t="n">
        <v>15.2</v>
      </c>
      <c r="C357" s="3" t="n">
        <v>2.99498432018295</v>
      </c>
      <c r="D357" s="3" t="n">
        <f aca="false">C357*1.04</f>
        <v>3.11478369299026</v>
      </c>
    </row>
    <row r="358" customFormat="false" ht="15.8" hidden="false" customHeight="false" outlineLevel="0" collapsed="false">
      <c r="A358" s="1" t="n">
        <v>31769</v>
      </c>
      <c r="B358" s="5" t="n">
        <v>17</v>
      </c>
      <c r="C358" s="3" t="n">
        <v>12.216946382256</v>
      </c>
      <c r="D358" s="3" t="n">
        <f aca="false">C358*1.04</f>
        <v>12.7056242375463</v>
      </c>
    </row>
    <row r="359" customFormat="false" ht="15.8" hidden="false" customHeight="false" outlineLevel="0" collapsed="false">
      <c r="A359" s="1" t="n">
        <v>31770</v>
      </c>
      <c r="B359" s="5" t="n">
        <v>19.2</v>
      </c>
      <c r="C359" s="3" t="n">
        <v>7.07752800482719</v>
      </c>
      <c r="D359" s="3" t="n">
        <f aca="false">C359*1.04</f>
        <v>7.36062912502028</v>
      </c>
    </row>
    <row r="360" customFormat="false" ht="15.8" hidden="false" customHeight="false" outlineLevel="0" collapsed="false">
      <c r="A360" s="1" t="n">
        <v>31771</v>
      </c>
      <c r="B360" s="5" t="n">
        <v>20</v>
      </c>
      <c r="C360" s="3" t="n">
        <v>7.91918262449489</v>
      </c>
      <c r="D360" s="3" t="n">
        <f aca="false">C360*1.04</f>
        <v>8.23594992947469</v>
      </c>
    </row>
    <row r="361" customFormat="false" ht="15.8" hidden="false" customHeight="false" outlineLevel="0" collapsed="false">
      <c r="A361" s="1" t="n">
        <v>31772</v>
      </c>
      <c r="B361" s="5" t="n">
        <v>20.2</v>
      </c>
      <c r="C361" s="3" t="n">
        <v>11.8751015271917</v>
      </c>
      <c r="D361" s="3" t="n">
        <f aca="false">C361*1.04</f>
        <v>12.3501055882794</v>
      </c>
    </row>
    <row r="362" customFormat="false" ht="15.8" hidden="false" customHeight="false" outlineLevel="0" collapsed="false">
      <c r="A362" s="1" t="n">
        <v>31773</v>
      </c>
      <c r="B362" s="5" t="n">
        <v>19.1</v>
      </c>
      <c r="C362" s="3" t="n">
        <v>3.00457670746909</v>
      </c>
      <c r="D362" s="3" t="n">
        <f aca="false">C362*1.04</f>
        <v>3.12475977576785</v>
      </c>
    </row>
    <row r="363" customFormat="false" ht="15.8" hidden="false" customHeight="false" outlineLevel="0" collapsed="false">
      <c r="A363" s="1" t="n">
        <v>31774</v>
      </c>
      <c r="B363" s="5" t="n">
        <v>18.2</v>
      </c>
      <c r="C363" s="3" t="n">
        <v>7.46221681056885</v>
      </c>
      <c r="D363" s="3" t="n">
        <f aca="false">C363*1.04</f>
        <v>7.7607054829916</v>
      </c>
    </row>
    <row r="364" customFormat="false" ht="15.8" hidden="false" customHeight="false" outlineLevel="0" collapsed="false">
      <c r="A364" s="1" t="n">
        <v>31775</v>
      </c>
      <c r="B364" s="5" t="n">
        <v>18.5</v>
      </c>
      <c r="C364" s="3" t="n">
        <v>8.18974282718015</v>
      </c>
      <c r="D364" s="3" t="n">
        <f aca="false">C364*1.04</f>
        <v>8.51733254026735</v>
      </c>
    </row>
    <row r="365" customFormat="false" ht="15.8" hidden="false" customHeight="false" outlineLevel="0" collapsed="false">
      <c r="A365" s="1" t="n">
        <v>31776</v>
      </c>
      <c r="B365" s="5" t="n">
        <v>20.1</v>
      </c>
      <c r="C365" s="3" t="n">
        <v>8.08127089602547</v>
      </c>
      <c r="D365" s="3" t="n">
        <f aca="false">C365*1.04</f>
        <v>8.40452173186649</v>
      </c>
    </row>
    <row r="366" customFormat="false" ht="15.8" hidden="false" customHeight="false" outlineLevel="0" collapsed="false">
      <c r="A366" s="1" t="n">
        <v>31777</v>
      </c>
      <c r="B366" s="5" t="n">
        <v>21.8</v>
      </c>
      <c r="C366" s="3" t="n">
        <v>6.77035481699053</v>
      </c>
      <c r="D366" s="3" t="n">
        <f aca="false">C366*1.04</f>
        <v>7.04116900967016</v>
      </c>
    </row>
    <row r="367" customFormat="false" ht="15.8" hidden="false" customHeight="false" outlineLevel="0" collapsed="false">
      <c r="A367" s="1" t="n">
        <v>31778</v>
      </c>
      <c r="B367" s="3" t="n">
        <v>21.8</v>
      </c>
      <c r="C367" s="3" t="n">
        <v>11.3572428856281</v>
      </c>
      <c r="D367" s="3" t="n">
        <f aca="false">C367*1.04</f>
        <v>11.8115326010533</v>
      </c>
    </row>
    <row r="368" customFormat="false" ht="15.8" hidden="false" customHeight="false" outlineLevel="0" collapsed="false">
      <c r="A368" s="1" t="n">
        <v>31779</v>
      </c>
      <c r="B368" s="3" t="n">
        <v>22.3</v>
      </c>
      <c r="C368" s="3" t="n">
        <v>14.2742989940934</v>
      </c>
      <c r="D368" s="3" t="n">
        <f aca="false">C368*1.04</f>
        <v>14.8452709538572</v>
      </c>
    </row>
    <row r="369" customFormat="false" ht="15.8" hidden="false" customHeight="false" outlineLevel="0" collapsed="false">
      <c r="A369" s="1" t="n">
        <v>31780</v>
      </c>
      <c r="B369" s="3" t="n">
        <v>22.2</v>
      </c>
      <c r="C369" s="3" t="n">
        <v>7.65180894958837</v>
      </c>
      <c r="D369" s="3" t="n">
        <f aca="false">C369*1.04</f>
        <v>7.95788130757191</v>
      </c>
    </row>
    <row r="370" customFormat="false" ht="15.8" hidden="false" customHeight="false" outlineLevel="0" collapsed="false">
      <c r="A370" s="1" t="n">
        <v>31781</v>
      </c>
      <c r="B370" s="3" t="n">
        <v>21.5</v>
      </c>
      <c r="C370" s="3" t="n">
        <v>6.33686950130765</v>
      </c>
      <c r="D370" s="3" t="n">
        <f aca="false">C370*1.04</f>
        <v>6.59034428135996</v>
      </c>
    </row>
    <row r="371" customFormat="false" ht="15.8" hidden="false" customHeight="false" outlineLevel="0" collapsed="false">
      <c r="A371" s="1" t="n">
        <v>31782</v>
      </c>
      <c r="B371" s="3" t="n">
        <v>16.8</v>
      </c>
      <c r="C371" s="3" t="n">
        <v>6.71448460604666</v>
      </c>
      <c r="D371" s="3" t="n">
        <f aca="false">C371*1.04</f>
        <v>6.98306399028852</v>
      </c>
    </row>
    <row r="372" customFormat="false" ht="15.8" hidden="false" customHeight="false" outlineLevel="0" collapsed="false">
      <c r="A372" s="1" t="n">
        <v>31783</v>
      </c>
      <c r="B372" s="3" t="n">
        <v>15.6</v>
      </c>
      <c r="C372" s="3" t="n">
        <v>3.05894844398137</v>
      </c>
      <c r="D372" s="3" t="n">
        <f aca="false">C372*1.04</f>
        <v>3.18130638174063</v>
      </c>
    </row>
    <row r="373" customFormat="false" ht="15.8" hidden="false" customHeight="false" outlineLevel="0" collapsed="false">
      <c r="A373" s="1" t="n">
        <v>31784</v>
      </c>
      <c r="B373" s="3" t="n">
        <v>17.7</v>
      </c>
      <c r="C373" s="3" t="n">
        <v>7.84071726030121</v>
      </c>
      <c r="D373" s="3" t="n">
        <f aca="false">C373*1.04</f>
        <v>8.15434595071326</v>
      </c>
    </row>
    <row r="374" customFormat="false" ht="15.8" hidden="false" customHeight="false" outlineLevel="0" collapsed="false">
      <c r="A374" s="1" t="n">
        <v>31785</v>
      </c>
      <c r="B374" s="3" t="n">
        <v>18.6</v>
      </c>
      <c r="C374" s="3" t="n">
        <v>15.6656567600918</v>
      </c>
      <c r="D374" s="3" t="n">
        <f aca="false">C374*1.04</f>
        <v>16.2922830304955</v>
      </c>
    </row>
    <row r="375" customFormat="false" ht="15.8" hidden="false" customHeight="false" outlineLevel="0" collapsed="false">
      <c r="A375" s="1" t="n">
        <v>31786</v>
      </c>
      <c r="B375" s="3" t="n">
        <v>18.1</v>
      </c>
      <c r="C375" s="3" t="n">
        <v>13.7463537414958</v>
      </c>
      <c r="D375" s="3" t="n">
        <f aca="false">C375*1.04</f>
        <v>14.2962078911556</v>
      </c>
    </row>
    <row r="376" customFormat="false" ht="15.8" hidden="false" customHeight="false" outlineLevel="0" collapsed="false">
      <c r="A376" s="1" t="n">
        <v>31787</v>
      </c>
      <c r="B376" s="3" t="n">
        <v>19.1</v>
      </c>
      <c r="C376" s="3" t="n">
        <v>10.1073153038607</v>
      </c>
      <c r="D376" s="3" t="n">
        <f aca="false">C376*1.04</f>
        <v>10.5116079160152</v>
      </c>
    </row>
    <row r="377" customFormat="false" ht="15.8" hidden="false" customHeight="false" outlineLevel="0" collapsed="false">
      <c r="A377" s="1" t="n">
        <v>31788</v>
      </c>
      <c r="B377" s="3" t="n">
        <v>20.6</v>
      </c>
      <c r="C377" s="3" t="n">
        <v>8.29434184251069</v>
      </c>
      <c r="D377" s="3" t="n">
        <f aca="false">C377*1.04</f>
        <v>8.62611551621112</v>
      </c>
    </row>
    <row r="378" customFormat="false" ht="15.8" hidden="false" customHeight="false" outlineLevel="0" collapsed="false">
      <c r="A378" s="1" t="n">
        <v>31789</v>
      </c>
      <c r="B378" s="3" t="n">
        <v>19.3</v>
      </c>
      <c r="C378" s="3" t="n">
        <v>8.93347949273436</v>
      </c>
      <c r="D378" s="3" t="n">
        <f aca="false">C378*1.04</f>
        <v>9.29081867244373</v>
      </c>
    </row>
    <row r="379" customFormat="false" ht="15.8" hidden="false" customHeight="false" outlineLevel="0" collapsed="false">
      <c r="A379" s="1" t="n">
        <v>31790</v>
      </c>
      <c r="B379" s="3" t="n">
        <v>18.2</v>
      </c>
      <c r="C379" s="3" t="n">
        <v>16.6023794515897</v>
      </c>
      <c r="D379" s="3" t="n">
        <f aca="false">C379*1.04</f>
        <v>17.2664746296533</v>
      </c>
    </row>
    <row r="380" customFormat="false" ht="15.8" hidden="false" customHeight="false" outlineLevel="0" collapsed="false">
      <c r="A380" s="1" t="n">
        <v>31791</v>
      </c>
      <c r="B380" s="3" t="n">
        <v>16.6</v>
      </c>
      <c r="C380" s="3" t="n">
        <v>3.13390492808746</v>
      </c>
      <c r="D380" s="3" t="n">
        <f aca="false">C380*1.04</f>
        <v>3.25926112521096</v>
      </c>
    </row>
    <row r="381" customFormat="false" ht="15.8" hidden="false" customHeight="false" outlineLevel="0" collapsed="false">
      <c r="A381" s="1" t="n">
        <v>31792</v>
      </c>
      <c r="B381" s="3" t="n">
        <v>19.6</v>
      </c>
      <c r="C381" s="3" t="n">
        <v>11.3713041671332</v>
      </c>
      <c r="D381" s="3" t="n">
        <f aca="false">C381*1.04</f>
        <v>11.8261563338185</v>
      </c>
    </row>
    <row r="382" customFormat="false" ht="15.8" hidden="false" customHeight="false" outlineLevel="0" collapsed="false">
      <c r="A382" s="1" t="n">
        <v>31793</v>
      </c>
      <c r="B382" s="3" t="n">
        <v>20.5</v>
      </c>
      <c r="C382" s="3" t="n">
        <v>3.15658686589374</v>
      </c>
      <c r="D382" s="3" t="n">
        <f aca="false">C382*1.04</f>
        <v>3.28285034052949</v>
      </c>
    </row>
    <row r="383" customFormat="false" ht="15.8" hidden="false" customHeight="false" outlineLevel="0" collapsed="false">
      <c r="A383" s="1" t="n">
        <v>31794</v>
      </c>
      <c r="B383" s="3" t="n">
        <v>20.4</v>
      </c>
      <c r="C383" s="3" t="n">
        <v>15.1832339156865</v>
      </c>
      <c r="D383" s="3" t="n">
        <f aca="false">C383*1.04</f>
        <v>15.7905632723139</v>
      </c>
    </row>
    <row r="384" customFormat="false" ht="15.8" hidden="false" customHeight="false" outlineLevel="0" collapsed="false">
      <c r="A384" s="1" t="n">
        <v>31795</v>
      </c>
      <c r="B384" s="3" t="n">
        <v>20.9</v>
      </c>
      <c r="C384" s="3" t="n">
        <v>15.9829779249951</v>
      </c>
      <c r="D384" s="3" t="n">
        <f aca="false">C384*1.04</f>
        <v>16.622297041995</v>
      </c>
    </row>
    <row r="385" customFormat="false" ht="15.8" hidden="false" customHeight="false" outlineLevel="0" collapsed="false">
      <c r="A385" s="1" t="n">
        <v>31796</v>
      </c>
      <c r="B385" s="3" t="n">
        <v>20.8</v>
      </c>
      <c r="C385" s="3" t="n">
        <v>6.26057341481337</v>
      </c>
      <c r="D385" s="3" t="n">
        <f aca="false">C385*1.04</f>
        <v>6.5109963514059</v>
      </c>
    </row>
    <row r="386" customFormat="false" ht="15.8" hidden="false" customHeight="false" outlineLevel="0" collapsed="false">
      <c r="A386" s="1" t="n">
        <v>31797</v>
      </c>
      <c r="B386" s="3" t="n">
        <v>17.4</v>
      </c>
      <c r="C386" s="3" t="n">
        <v>8.29529426673863</v>
      </c>
      <c r="D386" s="3" t="n">
        <f aca="false">C386*1.04</f>
        <v>8.62710603740818</v>
      </c>
    </row>
    <row r="387" customFormat="false" ht="15.8" hidden="false" customHeight="false" outlineLevel="0" collapsed="false">
      <c r="A387" s="1" t="n">
        <v>31798</v>
      </c>
      <c r="B387" s="3" t="n">
        <v>21.2</v>
      </c>
      <c r="C387" s="3" t="n">
        <v>14.5019395962847</v>
      </c>
      <c r="D387" s="3" t="n">
        <f aca="false">C387*1.04</f>
        <v>15.0820171801361</v>
      </c>
    </row>
    <row r="388" customFormat="false" ht="15.8" hidden="false" customHeight="false" outlineLevel="0" collapsed="false">
      <c r="A388" s="1" t="n">
        <v>31799</v>
      </c>
      <c r="B388" s="3" t="n">
        <v>22.5</v>
      </c>
      <c r="C388" s="3" t="n">
        <v>11.3944660159427</v>
      </c>
      <c r="D388" s="3" t="n">
        <f aca="false">C388*1.04</f>
        <v>11.8502446565804</v>
      </c>
    </row>
    <row r="389" customFormat="false" ht="15.8" hidden="false" customHeight="false" outlineLevel="0" collapsed="false">
      <c r="A389" s="1" t="n">
        <v>31800</v>
      </c>
      <c r="B389" s="3" t="n">
        <v>21.2</v>
      </c>
      <c r="C389" s="3" t="n">
        <v>7.75798453120869</v>
      </c>
      <c r="D389" s="3" t="n">
        <f aca="false">C389*1.04</f>
        <v>8.06830391245704</v>
      </c>
    </row>
    <row r="390" customFormat="false" ht="15.8" hidden="false" customHeight="false" outlineLevel="0" collapsed="false">
      <c r="A390" s="1" t="n">
        <v>31801</v>
      </c>
      <c r="B390" s="3" t="n">
        <v>15</v>
      </c>
      <c r="C390" s="3" t="n">
        <v>3.26104673855352</v>
      </c>
      <c r="D390" s="3" t="n">
        <f aca="false">C390*1.04</f>
        <v>3.39148860809566</v>
      </c>
    </row>
    <row r="391" customFormat="false" ht="15.8" hidden="false" customHeight="false" outlineLevel="0" collapsed="false">
      <c r="A391" s="1" t="n">
        <v>31802</v>
      </c>
      <c r="B391" s="3" t="n">
        <v>14</v>
      </c>
      <c r="C391" s="3" t="n">
        <v>3.27548997221382</v>
      </c>
      <c r="D391" s="3" t="n">
        <f aca="false">C391*1.04</f>
        <v>3.40650957110237</v>
      </c>
    </row>
    <row r="392" customFormat="false" ht="15.8" hidden="false" customHeight="false" outlineLevel="0" collapsed="false">
      <c r="A392" s="1" t="n">
        <v>31803</v>
      </c>
      <c r="B392" s="3" t="n">
        <v>12.2</v>
      </c>
      <c r="C392" s="3" t="n">
        <v>3.29020706169098</v>
      </c>
      <c r="D392" s="3" t="n">
        <f aca="false">C392*1.04</f>
        <v>3.42181534415862</v>
      </c>
    </row>
    <row r="393" customFormat="false" ht="15.8" hidden="false" customHeight="false" outlineLevel="0" collapsed="false">
      <c r="A393" s="1" t="n">
        <v>31804</v>
      </c>
      <c r="B393" s="3" t="n">
        <v>13.2</v>
      </c>
      <c r="C393" s="3" t="n">
        <v>10.9712453103511</v>
      </c>
      <c r="D393" s="3" t="n">
        <f aca="false">C393*1.04</f>
        <v>11.4100951227651</v>
      </c>
    </row>
    <row r="394" customFormat="false" ht="15.8" hidden="false" customHeight="false" outlineLevel="0" collapsed="false">
      <c r="A394" s="1" t="n">
        <v>31805</v>
      </c>
      <c r="B394" s="3" t="n">
        <v>15.3</v>
      </c>
      <c r="C394" s="3" t="n">
        <v>16.2929470623851</v>
      </c>
      <c r="D394" s="3" t="n">
        <f aca="false">C394*1.04</f>
        <v>16.9446649448805</v>
      </c>
    </row>
    <row r="395" customFormat="false" ht="15.8" hidden="false" customHeight="false" outlineLevel="0" collapsed="false">
      <c r="A395" s="1" t="n">
        <v>31806</v>
      </c>
      <c r="B395" s="3" t="n">
        <v>17.5</v>
      </c>
      <c r="C395" s="3" t="n">
        <v>13.5157763683162</v>
      </c>
      <c r="D395" s="3" t="n">
        <f aca="false">C395*1.04</f>
        <v>14.0564074230488</v>
      </c>
    </row>
    <row r="396" customFormat="false" ht="15.8" hidden="false" customHeight="false" outlineLevel="0" collapsed="false">
      <c r="A396" s="1" t="n">
        <v>31807</v>
      </c>
      <c r="B396" s="3" t="n">
        <v>19.5</v>
      </c>
      <c r="C396" s="3" t="n">
        <v>8.25084628477235</v>
      </c>
      <c r="D396" s="3" t="n">
        <f aca="false">C396*1.04</f>
        <v>8.58088013616324</v>
      </c>
    </row>
    <row r="397" customFormat="false" ht="15.8" hidden="false" customHeight="false" outlineLevel="0" collapsed="false">
      <c r="A397" s="1" t="n">
        <v>31808</v>
      </c>
      <c r="B397" s="3" t="n">
        <v>19.1</v>
      </c>
      <c r="C397" s="3" t="n">
        <v>7.6374824058954</v>
      </c>
      <c r="D397" s="3" t="n">
        <f aca="false">C397*1.04</f>
        <v>7.94298170213121</v>
      </c>
    </row>
    <row r="398" customFormat="false" ht="15.8" hidden="false" customHeight="false" outlineLevel="0" collapsed="false">
      <c r="A398" s="1" t="n">
        <v>31809</v>
      </c>
      <c r="B398" s="3" t="n">
        <v>19.6</v>
      </c>
      <c r="C398" s="3" t="n">
        <v>7.80199097116159</v>
      </c>
      <c r="D398" s="3" t="n">
        <f aca="false">C398*1.04</f>
        <v>8.11407061000806</v>
      </c>
    </row>
    <row r="399" customFormat="false" ht="15.8" hidden="false" customHeight="false" outlineLevel="0" collapsed="false">
      <c r="A399" s="1" t="n">
        <v>31810</v>
      </c>
      <c r="B399" s="3" t="n">
        <v>19.2</v>
      </c>
      <c r="C399" s="3" t="n">
        <v>12.1570128875165</v>
      </c>
      <c r="D399" s="3" t="n">
        <f aca="false">C399*1.04</f>
        <v>12.6432934030172</v>
      </c>
    </row>
    <row r="400" customFormat="false" ht="15.8" hidden="false" customHeight="false" outlineLevel="0" collapsed="false">
      <c r="A400" s="1" t="n">
        <v>31811</v>
      </c>
      <c r="B400" s="3" t="n">
        <v>16.6</v>
      </c>
      <c r="C400" s="3" t="n">
        <v>3.41649808242973</v>
      </c>
      <c r="D400" s="3" t="n">
        <f aca="false">C400*1.04</f>
        <v>3.55315800572692</v>
      </c>
    </row>
    <row r="401" customFormat="false" ht="15.8" hidden="false" customHeight="false" outlineLevel="0" collapsed="false">
      <c r="A401" s="1" t="n">
        <v>31812</v>
      </c>
      <c r="B401" s="3" t="n">
        <v>17.6</v>
      </c>
      <c r="C401" s="3" t="n">
        <v>8.9637459531882</v>
      </c>
      <c r="D401" s="3" t="n">
        <f aca="false">C401*1.04</f>
        <v>9.32229579131573</v>
      </c>
    </row>
    <row r="402" customFormat="false" ht="15.8" hidden="false" customHeight="false" outlineLevel="0" collapsed="false">
      <c r="A402" s="1" t="n">
        <v>31813</v>
      </c>
      <c r="B402" s="3" t="n">
        <v>16.8</v>
      </c>
      <c r="C402" s="3" t="n">
        <v>10.0642814014716</v>
      </c>
      <c r="D402" s="3" t="n">
        <f aca="false">C402*1.04</f>
        <v>10.4668526575305</v>
      </c>
    </row>
    <row r="403" customFormat="false" ht="15.8" hidden="false" customHeight="false" outlineLevel="0" collapsed="false">
      <c r="A403" s="1" t="n">
        <v>31814</v>
      </c>
      <c r="B403" s="3" t="n">
        <v>17.7</v>
      </c>
      <c r="C403" s="3" t="n">
        <v>7.8499602788252</v>
      </c>
      <c r="D403" s="3" t="n">
        <f aca="false">C403*1.04</f>
        <v>8.1639586899782</v>
      </c>
    </row>
    <row r="404" customFormat="false" ht="15.8" hidden="false" customHeight="false" outlineLevel="0" collapsed="false">
      <c r="A404" s="1" t="n">
        <v>31815</v>
      </c>
      <c r="B404" s="3" t="n">
        <v>19</v>
      </c>
      <c r="C404" s="3" t="n">
        <v>8.55212498669035</v>
      </c>
      <c r="D404" s="3" t="n">
        <f aca="false">C404*1.04</f>
        <v>8.89420998615796</v>
      </c>
    </row>
    <row r="405" customFormat="false" ht="15.8" hidden="false" customHeight="false" outlineLevel="0" collapsed="false">
      <c r="A405" s="1" t="n">
        <v>31816</v>
      </c>
      <c r="B405" s="3" t="n">
        <v>20.2</v>
      </c>
      <c r="C405" s="3" t="n">
        <v>16.607696667108</v>
      </c>
      <c r="D405" s="3" t="n">
        <f aca="false">C405*1.04</f>
        <v>17.2720045337923</v>
      </c>
    </row>
    <row r="406" customFormat="false" ht="15.8" hidden="false" customHeight="false" outlineLevel="0" collapsed="false">
      <c r="A406" s="1" t="n">
        <v>31817</v>
      </c>
      <c r="B406" s="3" t="n">
        <v>20.7</v>
      </c>
      <c r="C406" s="3" t="n">
        <v>16.1444153626394</v>
      </c>
      <c r="D406" s="3" t="n">
        <f aca="false">C406*1.04</f>
        <v>16.7901919771449</v>
      </c>
    </row>
    <row r="407" customFormat="false" ht="15.8" hidden="false" customHeight="false" outlineLevel="0" collapsed="false">
      <c r="A407" s="1" t="n">
        <v>31818</v>
      </c>
      <c r="B407" s="3" t="n">
        <v>20.9</v>
      </c>
      <c r="C407" s="3" t="n">
        <v>10.285543277679</v>
      </c>
      <c r="D407" s="3" t="n">
        <f aca="false">C407*1.04</f>
        <v>10.6969650087861</v>
      </c>
    </row>
    <row r="408" customFormat="false" ht="15.8" hidden="false" customHeight="false" outlineLevel="0" collapsed="false">
      <c r="A408" s="1" t="n">
        <v>31819</v>
      </c>
      <c r="B408" s="3" t="n">
        <v>21</v>
      </c>
      <c r="C408" s="3" t="n">
        <v>9.24983783950519</v>
      </c>
      <c r="D408" s="3" t="n">
        <f aca="false">C408*1.04</f>
        <v>9.6198313530854</v>
      </c>
    </row>
    <row r="409" customFormat="false" ht="15.8" hidden="false" customHeight="false" outlineLevel="0" collapsed="false">
      <c r="A409" s="1" t="n">
        <v>31820</v>
      </c>
      <c r="B409" s="3" t="n">
        <v>20.2</v>
      </c>
      <c r="C409" s="3" t="n">
        <v>19.9912264548487</v>
      </c>
      <c r="D409" s="3" t="n">
        <f aca="false">C409*1.04</f>
        <v>20.7908755130426</v>
      </c>
    </row>
    <row r="410" customFormat="false" ht="15.8" hidden="false" customHeight="false" outlineLevel="0" collapsed="false">
      <c r="A410" s="1" t="n">
        <v>31821</v>
      </c>
      <c r="B410" s="3" t="n">
        <v>23.3</v>
      </c>
      <c r="C410" s="3" t="n">
        <v>18.9906116389073</v>
      </c>
      <c r="D410" s="3" t="n">
        <f aca="false">C410*1.04</f>
        <v>19.7502361044636</v>
      </c>
    </row>
    <row r="411" customFormat="false" ht="15.8" hidden="false" customHeight="false" outlineLevel="0" collapsed="false">
      <c r="A411" s="1" t="n">
        <v>31822</v>
      </c>
      <c r="B411" s="3" t="n">
        <v>23.3</v>
      </c>
      <c r="C411" s="3" t="n">
        <v>20.0177955275355</v>
      </c>
      <c r="D411" s="3" t="n">
        <f aca="false">C411*1.04</f>
        <v>20.8185073486369</v>
      </c>
    </row>
    <row r="412" customFormat="false" ht="15.8" hidden="false" customHeight="false" outlineLevel="0" collapsed="false">
      <c r="A412" s="1" t="n">
        <v>31823</v>
      </c>
      <c r="B412" s="3" t="n">
        <v>23</v>
      </c>
      <c r="C412" s="3" t="n">
        <v>12.4287913746405</v>
      </c>
      <c r="D412" s="3" t="n">
        <f aca="false">C412*1.04</f>
        <v>12.9259430296261</v>
      </c>
    </row>
    <row r="413" customFormat="false" ht="15.8" hidden="false" customHeight="false" outlineLevel="0" collapsed="false">
      <c r="A413" s="1" t="n">
        <v>31824</v>
      </c>
      <c r="B413" s="3" t="n">
        <v>22.2</v>
      </c>
      <c r="C413" s="3" t="n">
        <v>20.1685278777512</v>
      </c>
      <c r="D413" s="3" t="n">
        <f aca="false">C413*1.04</f>
        <v>20.9752689928613</v>
      </c>
    </row>
    <row r="414" customFormat="false" ht="15.8" hidden="false" customHeight="false" outlineLevel="0" collapsed="false">
      <c r="A414" s="1" t="n">
        <v>31825</v>
      </c>
      <c r="B414" s="3" t="n">
        <v>22.2</v>
      </c>
      <c r="C414" s="3" t="n">
        <v>8.1238519931922</v>
      </c>
      <c r="D414" s="3" t="n">
        <f aca="false">C414*1.04</f>
        <v>8.44880607291989</v>
      </c>
    </row>
    <row r="415" customFormat="false" ht="15.8" hidden="false" customHeight="false" outlineLevel="0" collapsed="false">
      <c r="A415" s="1" t="n">
        <v>31826</v>
      </c>
      <c r="B415" s="3" t="n">
        <v>22.6</v>
      </c>
      <c r="C415" s="3" t="n">
        <v>3.67880007602146</v>
      </c>
      <c r="D415" s="3" t="n">
        <f aca="false">C415*1.04</f>
        <v>3.82595207906232</v>
      </c>
    </row>
    <row r="416" customFormat="false" ht="15.8" hidden="false" customHeight="false" outlineLevel="0" collapsed="false">
      <c r="A416" s="1" t="n">
        <v>31827</v>
      </c>
      <c r="B416" s="3" t="n">
        <v>22.8</v>
      </c>
      <c r="C416" s="3" t="n">
        <v>11.2476231896874</v>
      </c>
      <c r="D416" s="3" t="n">
        <f aca="false">C416*1.04</f>
        <v>11.6975281172749</v>
      </c>
    </row>
    <row r="417" customFormat="false" ht="15.8" hidden="false" customHeight="false" outlineLevel="0" collapsed="false">
      <c r="A417" s="1" t="n">
        <v>31828</v>
      </c>
      <c r="B417" s="3" t="n">
        <v>23.1</v>
      </c>
      <c r="C417" s="3" t="n">
        <v>7.12410607633101</v>
      </c>
      <c r="D417" s="3" t="n">
        <f aca="false">C417*1.04</f>
        <v>7.40907031938425</v>
      </c>
    </row>
    <row r="418" customFormat="false" ht="15.8" hidden="false" customHeight="false" outlineLevel="0" collapsed="false">
      <c r="A418" s="1" t="n">
        <v>31829</v>
      </c>
      <c r="B418" s="3" t="n">
        <v>21.1</v>
      </c>
      <c r="C418" s="3" t="n">
        <v>7.43716181720941</v>
      </c>
      <c r="D418" s="3" t="n">
        <f aca="false">C418*1.04</f>
        <v>7.73464828989778</v>
      </c>
    </row>
    <row r="419" customFormat="false" ht="15.8" hidden="false" customHeight="false" outlineLevel="0" collapsed="false">
      <c r="A419" s="1" t="n">
        <v>31830</v>
      </c>
      <c r="B419" s="3" t="n">
        <v>18.8</v>
      </c>
      <c r="C419" s="3" t="n">
        <v>3.75057302209565</v>
      </c>
      <c r="D419" s="3" t="n">
        <f aca="false">C419*1.04</f>
        <v>3.90059594297947</v>
      </c>
    </row>
    <row r="420" customFormat="false" ht="15.8" hidden="false" customHeight="false" outlineLevel="0" collapsed="false">
      <c r="A420" s="1" t="n">
        <v>31831</v>
      </c>
      <c r="B420" s="3" t="n">
        <v>18.6</v>
      </c>
      <c r="C420" s="3" t="n">
        <v>3.76846163814061</v>
      </c>
      <c r="D420" s="3" t="n">
        <f aca="false">C420*1.04</f>
        <v>3.91920010366624</v>
      </c>
    </row>
    <row r="421" customFormat="false" ht="15.8" hidden="false" customHeight="false" outlineLevel="0" collapsed="false">
      <c r="A421" s="1" t="n">
        <v>31832</v>
      </c>
      <c r="B421" s="3" t="n">
        <v>16.6</v>
      </c>
      <c r="C421" s="3" t="n">
        <v>3.78630897405089</v>
      </c>
      <c r="D421" s="3" t="n">
        <f aca="false">C421*1.04</f>
        <v>3.93776133301293</v>
      </c>
    </row>
    <row r="422" customFormat="false" ht="15.8" hidden="false" customHeight="false" outlineLevel="0" collapsed="false">
      <c r="A422" s="1" t="n">
        <v>31833</v>
      </c>
      <c r="B422" s="3" t="n">
        <v>18</v>
      </c>
      <c r="C422" s="3" t="n">
        <v>3.80410563494028</v>
      </c>
      <c r="D422" s="3" t="n">
        <f aca="false">C422*1.04</f>
        <v>3.95626986033789</v>
      </c>
    </row>
    <row r="423" customFormat="false" ht="15.8" hidden="false" customHeight="false" outlineLevel="0" collapsed="false">
      <c r="A423" s="1" t="n">
        <v>31834</v>
      </c>
      <c r="B423" s="3" t="n">
        <v>21</v>
      </c>
      <c r="C423" s="3" t="n">
        <v>7.75156393149984</v>
      </c>
      <c r="D423" s="3" t="n">
        <f aca="false">C423*1.04</f>
        <v>8.06162648875983</v>
      </c>
    </row>
    <row r="424" customFormat="false" ht="15.8" hidden="false" customHeight="false" outlineLevel="0" collapsed="false">
      <c r="A424" s="1" t="n">
        <v>31835</v>
      </c>
      <c r="B424" s="3" t="n">
        <v>20.9</v>
      </c>
      <c r="C424" s="3" t="n">
        <v>11.1958298977913</v>
      </c>
      <c r="D424" s="3" t="n">
        <f aca="false">C424*1.04</f>
        <v>11.643663093703</v>
      </c>
    </row>
    <row r="425" customFormat="false" ht="15.8" hidden="false" customHeight="false" outlineLevel="0" collapsed="false">
      <c r="A425" s="1" t="n">
        <v>31836</v>
      </c>
      <c r="B425" s="3" t="n">
        <v>16.5</v>
      </c>
      <c r="C425" s="3" t="n">
        <v>12.3797404602172</v>
      </c>
      <c r="D425" s="3" t="n">
        <f aca="false">C425*1.04</f>
        <v>12.8749300786259</v>
      </c>
    </row>
    <row r="426" customFormat="false" ht="15.8" hidden="false" customHeight="false" outlineLevel="0" collapsed="false">
      <c r="A426" s="1" t="n">
        <v>31837</v>
      </c>
      <c r="B426" s="3" t="n">
        <v>17</v>
      </c>
      <c r="C426" s="3" t="n">
        <v>3.87460456335782</v>
      </c>
      <c r="D426" s="3" t="n">
        <f aca="false">C426*1.04</f>
        <v>4.02958874589214</v>
      </c>
    </row>
    <row r="427" customFormat="false" ht="15.8" hidden="false" customHeight="false" outlineLevel="0" collapsed="false">
      <c r="A427" s="1" t="n">
        <v>31838</v>
      </c>
      <c r="B427" s="3" t="n">
        <v>18</v>
      </c>
      <c r="C427" s="3" t="n">
        <v>8.60524189037626</v>
      </c>
      <c r="D427" s="3" t="n">
        <f aca="false">C427*1.04</f>
        <v>8.94945156599131</v>
      </c>
    </row>
    <row r="428" customFormat="false" ht="15.8" hidden="false" customHeight="false" outlineLevel="0" collapsed="false">
      <c r="A428" s="1" t="n">
        <v>31839</v>
      </c>
      <c r="B428" s="3" t="n">
        <v>16.3</v>
      </c>
      <c r="C428" s="3" t="n">
        <v>3.90932055656185</v>
      </c>
      <c r="D428" s="3" t="n">
        <f aca="false">C428*1.04</f>
        <v>4.06569337882433</v>
      </c>
    </row>
    <row r="429" customFormat="false" ht="15.8" hidden="false" customHeight="false" outlineLevel="0" collapsed="false">
      <c r="A429" s="1" t="n">
        <v>31840</v>
      </c>
      <c r="B429" s="3" t="n">
        <v>18.8</v>
      </c>
      <c r="C429" s="3" t="n">
        <v>12.7096631535003</v>
      </c>
      <c r="D429" s="3" t="n">
        <f aca="false">C429*1.04</f>
        <v>13.2180496796404</v>
      </c>
    </row>
    <row r="430" customFormat="false" ht="15.8" hidden="false" customHeight="false" outlineLevel="0" collapsed="false">
      <c r="A430" s="1" t="n">
        <v>31841</v>
      </c>
      <c r="B430" s="3" t="n">
        <v>21.5</v>
      </c>
      <c r="C430" s="3" t="n">
        <v>9.43389753130017</v>
      </c>
      <c r="D430" s="3" t="n">
        <f aca="false">C430*1.04</f>
        <v>9.81125343255218</v>
      </c>
    </row>
    <row r="431" customFormat="false" ht="15.8" hidden="false" customHeight="false" outlineLevel="0" collapsed="false">
      <c r="A431" s="1" t="n">
        <v>31842</v>
      </c>
      <c r="B431" s="3" t="n">
        <v>21.6</v>
      </c>
      <c r="C431" s="3" t="n">
        <v>8.31240207868376</v>
      </c>
      <c r="D431" s="3" t="n">
        <f aca="false">C431*1.04</f>
        <v>8.64489816183111</v>
      </c>
    </row>
    <row r="432" customFormat="false" ht="15.8" hidden="false" customHeight="false" outlineLevel="0" collapsed="false">
      <c r="A432" s="1" t="n">
        <v>31843</v>
      </c>
      <c r="B432" s="3" t="n">
        <v>22.4</v>
      </c>
      <c r="C432" s="3" t="n">
        <v>21.1196855796329</v>
      </c>
      <c r="D432" s="3" t="n">
        <f aca="false">C432*1.04</f>
        <v>21.9644730028182</v>
      </c>
    </row>
    <row r="433" customFormat="false" ht="15.8" hidden="false" customHeight="false" outlineLevel="0" collapsed="false">
      <c r="A433" s="1" t="n">
        <v>31844</v>
      </c>
      <c r="B433" s="3" t="n">
        <v>24.4</v>
      </c>
      <c r="C433" s="3" t="n">
        <v>23.65836495705</v>
      </c>
      <c r="D433" s="3" t="n">
        <f aca="false">C433*1.04</f>
        <v>24.604699555332</v>
      </c>
    </row>
    <row r="434" customFormat="false" ht="15.8" hidden="false" customHeight="false" outlineLevel="0" collapsed="false">
      <c r="A434" s="1" t="n">
        <v>31845</v>
      </c>
      <c r="B434" s="3" t="n">
        <v>25.3</v>
      </c>
      <c r="C434" s="3" t="n">
        <v>23.1449114184447</v>
      </c>
      <c r="D434" s="3" t="n">
        <f aca="false">C434*1.04</f>
        <v>24.0707078751825</v>
      </c>
    </row>
    <row r="435" customFormat="false" ht="15.8" hidden="false" customHeight="false" outlineLevel="0" collapsed="false">
      <c r="A435" s="1" t="n">
        <v>31846</v>
      </c>
      <c r="B435" s="3" t="n">
        <v>24.7</v>
      </c>
      <c r="C435" s="3" t="n">
        <v>18.9722638190506</v>
      </c>
      <c r="D435" s="3" t="n">
        <f aca="false">C435*1.04</f>
        <v>19.7311543718126</v>
      </c>
    </row>
    <row r="436" customFormat="false" ht="15.8" hidden="false" customHeight="false" outlineLevel="0" collapsed="false">
      <c r="A436" s="1" t="n">
        <v>31847</v>
      </c>
      <c r="B436" s="3" t="n">
        <v>22.7</v>
      </c>
      <c r="C436" s="3" t="n">
        <v>4.04317273953819</v>
      </c>
      <c r="D436" s="3" t="n">
        <f aca="false">C436*1.04</f>
        <v>4.20489964911972</v>
      </c>
    </row>
    <row r="437" customFormat="false" ht="15.8" hidden="false" customHeight="false" outlineLevel="0" collapsed="false">
      <c r="A437" s="1" t="n">
        <v>31848</v>
      </c>
      <c r="B437" s="3" t="n">
        <v>23.4</v>
      </c>
      <c r="C437" s="3" t="n">
        <v>4.0592262376837</v>
      </c>
      <c r="D437" s="3" t="n">
        <f aca="false">C437*1.04</f>
        <v>4.22159528719105</v>
      </c>
    </row>
    <row r="438" customFormat="false" ht="15.8" hidden="false" customHeight="false" outlineLevel="0" collapsed="false">
      <c r="A438" s="1" t="n">
        <v>31849</v>
      </c>
      <c r="B438" s="3" t="n">
        <v>24.3</v>
      </c>
      <c r="C438" s="3" t="n">
        <v>8.5404839953212</v>
      </c>
      <c r="D438" s="3" t="n">
        <f aca="false">C438*1.04</f>
        <v>8.88210335513405</v>
      </c>
    </row>
    <row r="439" customFormat="false" ht="15.8" hidden="false" customHeight="false" outlineLevel="0" collapsed="false">
      <c r="A439" s="1" t="n">
        <v>31850</v>
      </c>
      <c r="B439" s="3" t="n">
        <v>24.4</v>
      </c>
      <c r="C439" s="3" t="n">
        <v>7.68647254849494</v>
      </c>
      <c r="D439" s="3" t="n">
        <f aca="false">C439*1.04</f>
        <v>7.99393145043474</v>
      </c>
    </row>
    <row r="440" customFormat="false" ht="15.8" hidden="false" customHeight="false" outlineLevel="0" collapsed="false">
      <c r="A440" s="1" t="n">
        <v>31851</v>
      </c>
      <c r="B440" s="3" t="n">
        <v>24.2</v>
      </c>
      <c r="C440" s="3" t="n">
        <v>8.30674764531587</v>
      </c>
      <c r="D440" s="3" t="n">
        <f aca="false">C440*1.04</f>
        <v>8.63901755112851</v>
      </c>
    </row>
    <row r="441" customFormat="false" ht="15.8" hidden="false" customHeight="false" outlineLevel="0" collapsed="false">
      <c r="A441" s="1" t="n">
        <v>31852</v>
      </c>
      <c r="B441" s="3" t="n">
        <v>24.4</v>
      </c>
      <c r="C441" s="3" t="n">
        <v>20.3359846188898</v>
      </c>
      <c r="D441" s="3" t="n">
        <f aca="false">C441*1.04</f>
        <v>21.1494240036454</v>
      </c>
    </row>
    <row r="442" customFormat="false" ht="15.8" hidden="false" customHeight="false" outlineLevel="0" collapsed="false">
      <c r="A442" s="1" t="n">
        <v>31853</v>
      </c>
      <c r="B442" s="3" t="n">
        <v>25</v>
      </c>
      <c r="C442" s="3" t="n">
        <v>20.3891948451608</v>
      </c>
      <c r="D442" s="3" t="n">
        <f aca="false">C442*1.04</f>
        <v>21.2047626389672</v>
      </c>
    </row>
    <row r="443" customFormat="false" ht="15.8" hidden="false" customHeight="false" outlineLevel="0" collapsed="false">
      <c r="A443" s="1" t="n">
        <v>31854</v>
      </c>
      <c r="B443" s="3" t="n">
        <v>25</v>
      </c>
      <c r="C443" s="3" t="n">
        <v>19.4002990632158</v>
      </c>
      <c r="D443" s="3" t="n">
        <f aca="false">C443*1.04</f>
        <v>20.1763110257444</v>
      </c>
    </row>
    <row r="444" customFormat="false" ht="15.8" hidden="false" customHeight="false" outlineLevel="0" collapsed="false">
      <c r="A444" s="1" t="n">
        <v>31855</v>
      </c>
      <c r="B444" s="3" t="n">
        <v>25.1</v>
      </c>
      <c r="C444" s="3" t="n">
        <v>20.1944397167565</v>
      </c>
      <c r="D444" s="3" t="n">
        <f aca="false">C444*1.04</f>
        <v>21.0022173054268</v>
      </c>
    </row>
    <row r="445" customFormat="false" ht="15.8" hidden="false" customHeight="false" outlineLevel="0" collapsed="false">
      <c r="A445" s="1" t="n">
        <v>31856</v>
      </c>
      <c r="B445" s="3" t="n">
        <v>25.8</v>
      </c>
      <c r="C445" s="3" t="n">
        <v>19.4975518263754</v>
      </c>
      <c r="D445" s="3" t="n">
        <f aca="false">C445*1.04</f>
        <v>20.2774538994304</v>
      </c>
    </row>
    <row r="446" customFormat="false" ht="15.8" hidden="false" customHeight="false" outlineLevel="0" collapsed="false">
      <c r="A446" s="1" t="n">
        <v>31857</v>
      </c>
      <c r="B446" s="3" t="n">
        <v>25.4</v>
      </c>
      <c r="C446" s="3" t="n">
        <v>11.170874413199</v>
      </c>
      <c r="D446" s="3" t="n">
        <f aca="false">C446*1.04</f>
        <v>11.617709389727</v>
      </c>
    </row>
    <row r="447" customFormat="false" ht="15.8" hidden="false" customHeight="false" outlineLevel="0" collapsed="false">
      <c r="A447" s="1" t="n">
        <v>31858</v>
      </c>
      <c r="B447" s="3" t="n">
        <v>25.9</v>
      </c>
      <c r="C447" s="3" t="n">
        <v>17.9430047993575</v>
      </c>
      <c r="D447" s="3" t="n">
        <f aca="false">C447*1.04</f>
        <v>18.6607249913318</v>
      </c>
    </row>
    <row r="448" customFormat="false" ht="15.8" hidden="false" customHeight="false" outlineLevel="0" collapsed="false">
      <c r="A448" s="1" t="n">
        <v>31859</v>
      </c>
      <c r="B448" s="3" t="n">
        <v>26.4</v>
      </c>
      <c r="C448" s="3" t="n">
        <v>22.3360888554836</v>
      </c>
      <c r="D448" s="3" t="n">
        <f aca="false">C448*1.04</f>
        <v>23.2295324097029</v>
      </c>
    </row>
    <row r="449" customFormat="false" ht="15.8" hidden="false" customHeight="false" outlineLevel="0" collapsed="false">
      <c r="A449" s="1" t="n">
        <v>31860</v>
      </c>
      <c r="B449" s="3" t="n">
        <v>26.7</v>
      </c>
      <c r="C449" s="3" t="n">
        <v>22.0836673484612</v>
      </c>
      <c r="D449" s="3" t="n">
        <f aca="false">C449*1.04</f>
        <v>22.9670140423997</v>
      </c>
    </row>
    <row r="450" customFormat="false" ht="15.8" hidden="false" customHeight="false" outlineLevel="0" collapsed="false">
      <c r="A450" s="1" t="n">
        <v>31861</v>
      </c>
      <c r="B450" s="3" t="n">
        <v>22.9</v>
      </c>
      <c r="C450" s="3" t="n">
        <v>4.25056092369718</v>
      </c>
      <c r="D450" s="3" t="n">
        <f aca="false">C450*1.04</f>
        <v>4.42058336064507</v>
      </c>
    </row>
    <row r="451" customFormat="false" ht="15.8" hidden="false" customHeight="false" outlineLevel="0" collapsed="false">
      <c r="A451" s="1" t="n">
        <v>31862</v>
      </c>
      <c r="B451" s="3" t="n">
        <v>18.1</v>
      </c>
      <c r="C451" s="3" t="n">
        <v>4.26380081663192</v>
      </c>
      <c r="D451" s="3" t="n">
        <f aca="false">C451*1.04</f>
        <v>4.43435284929719</v>
      </c>
    </row>
    <row r="452" customFormat="false" ht="15.8" hidden="false" customHeight="false" outlineLevel="0" collapsed="false">
      <c r="A452" s="1" t="n">
        <v>31863</v>
      </c>
      <c r="B452" s="3" t="n">
        <v>17.8</v>
      </c>
      <c r="C452" s="3" t="n">
        <v>4.27681388486422</v>
      </c>
      <c r="D452" s="3" t="n">
        <f aca="false">C452*1.04</f>
        <v>4.44788644025879</v>
      </c>
    </row>
    <row r="453" customFormat="false" ht="15.8" hidden="false" customHeight="false" outlineLevel="0" collapsed="false">
      <c r="A453" s="1" t="n">
        <v>31864</v>
      </c>
      <c r="B453" s="3" t="n">
        <v>17.8</v>
      </c>
      <c r="C453" s="3" t="n">
        <v>4.28959791451951</v>
      </c>
      <c r="D453" s="3" t="n">
        <f aca="false">C453*1.04</f>
        <v>4.46118183110029</v>
      </c>
    </row>
    <row r="454" customFormat="false" ht="15.8" hidden="false" customHeight="false" outlineLevel="0" collapsed="false">
      <c r="A454" s="1" t="n">
        <v>31865</v>
      </c>
      <c r="B454" s="3" t="n">
        <v>17.6</v>
      </c>
      <c r="C454" s="3" t="n">
        <v>4.30215091254256</v>
      </c>
      <c r="D454" s="3" t="n">
        <f aca="false">C454*1.04</f>
        <v>4.47423694904426</v>
      </c>
    </row>
    <row r="455" customFormat="false" ht="15.8" hidden="false" customHeight="false" outlineLevel="0" collapsed="false">
      <c r="A455" s="1" t="n">
        <v>31866</v>
      </c>
      <c r="B455" s="3" t="n">
        <v>21.7</v>
      </c>
      <c r="C455" s="3" t="n">
        <v>8.10261774055654</v>
      </c>
      <c r="D455" s="3" t="n">
        <f aca="false">C455*1.04</f>
        <v>8.4267224501788</v>
      </c>
    </row>
    <row r="456" customFormat="false" ht="15.8" hidden="false" customHeight="false" outlineLevel="0" collapsed="false">
      <c r="A456" s="1" t="n">
        <v>31867</v>
      </c>
      <c r="B456" s="3" t="n">
        <v>24.1</v>
      </c>
      <c r="C456" s="3" t="n">
        <v>15.860345604735</v>
      </c>
      <c r="D456" s="3" t="n">
        <f aca="false">C456*1.04</f>
        <v>16.4947594289244</v>
      </c>
    </row>
    <row r="457" customFormat="false" ht="15.8" hidden="false" customHeight="false" outlineLevel="0" collapsed="false">
      <c r="A457" s="1" t="n">
        <v>31868</v>
      </c>
      <c r="B457" s="3" t="n">
        <v>24.9</v>
      </c>
      <c r="C457" s="3" t="n">
        <v>18.623895325205</v>
      </c>
      <c r="D457" s="3" t="n">
        <f aca="false">C457*1.04</f>
        <v>19.3688511382132</v>
      </c>
    </row>
    <row r="458" customFormat="false" ht="15.8" hidden="false" customHeight="false" outlineLevel="0" collapsed="false">
      <c r="A458" s="1" t="n">
        <v>31869</v>
      </c>
      <c r="B458" s="3" t="n">
        <v>20.4</v>
      </c>
      <c r="C458" s="3" t="n">
        <v>8.62461421777312</v>
      </c>
      <c r="D458" s="3" t="n">
        <f aca="false">C458*1.04</f>
        <v>8.96959878648405</v>
      </c>
    </row>
    <row r="459" customFormat="false" ht="15.8" hidden="false" customHeight="false" outlineLevel="0" collapsed="false">
      <c r="A459" s="1" t="n">
        <v>31870</v>
      </c>
      <c r="B459" s="3" t="n">
        <v>18.7</v>
      </c>
      <c r="C459" s="3" t="n">
        <v>12.9061857911789</v>
      </c>
      <c r="D459" s="3" t="n">
        <f aca="false">C459*1.04</f>
        <v>13.4224332228261</v>
      </c>
    </row>
    <row r="460" customFormat="false" ht="15.8" hidden="false" customHeight="false" outlineLevel="0" collapsed="false">
      <c r="A460" s="1" t="n">
        <v>31871</v>
      </c>
      <c r="B460" s="3" t="n">
        <v>21</v>
      </c>
      <c r="C460" s="3" t="n">
        <v>9.58095026258942</v>
      </c>
      <c r="D460" s="3" t="n">
        <f aca="false">C460*1.04</f>
        <v>9.96418827309299</v>
      </c>
    </row>
    <row r="461" customFormat="false" ht="15.8" hidden="false" customHeight="false" outlineLevel="0" collapsed="false">
      <c r="A461" s="1" t="n">
        <v>31872</v>
      </c>
      <c r="B461" s="3" t="n">
        <v>25.7</v>
      </c>
      <c r="C461" s="3" t="n">
        <v>20.7285306223077</v>
      </c>
      <c r="D461" s="3" t="n">
        <f aca="false">C461*1.04</f>
        <v>21.5576718472</v>
      </c>
    </row>
    <row r="462" customFormat="false" ht="15.8" hidden="false" customHeight="false" outlineLevel="0" collapsed="false">
      <c r="A462" s="1" t="n">
        <v>31873</v>
      </c>
      <c r="B462" s="3" t="n">
        <v>25.3</v>
      </c>
      <c r="C462" s="3" t="n">
        <v>16.6398371972949</v>
      </c>
      <c r="D462" s="3" t="n">
        <f aca="false">C462*1.04</f>
        <v>17.3054306851867</v>
      </c>
    </row>
    <row r="463" customFormat="false" ht="15.8" hidden="false" customHeight="false" outlineLevel="0" collapsed="false">
      <c r="A463" s="1" t="n">
        <v>31874</v>
      </c>
      <c r="B463" s="3" t="n">
        <v>22.4</v>
      </c>
      <c r="C463" s="3" t="n">
        <v>9.94883431140909</v>
      </c>
      <c r="D463" s="3" t="n">
        <f aca="false">C463*1.04</f>
        <v>10.3467876838655</v>
      </c>
    </row>
    <row r="464" customFormat="false" ht="15.8" hidden="false" customHeight="false" outlineLevel="0" collapsed="false">
      <c r="A464" s="1" t="n">
        <v>31875</v>
      </c>
      <c r="B464" s="3" t="n">
        <v>22.8</v>
      </c>
      <c r="C464" s="3" t="n">
        <v>16.9955059822717</v>
      </c>
      <c r="D464" s="3" t="n">
        <f aca="false">C464*1.04</f>
        <v>17.6753262215626</v>
      </c>
    </row>
    <row r="465" customFormat="false" ht="15.8" hidden="false" customHeight="false" outlineLevel="0" collapsed="false">
      <c r="A465" s="1" t="n">
        <v>31876</v>
      </c>
      <c r="B465" s="3" t="n">
        <v>24.2</v>
      </c>
      <c r="C465" s="3" t="n">
        <v>19.9235319390144</v>
      </c>
      <c r="D465" s="3" t="n">
        <f aca="false">C465*1.04</f>
        <v>20.720473216575</v>
      </c>
    </row>
    <row r="466" customFormat="false" ht="15.8" hidden="false" customHeight="false" outlineLevel="0" collapsed="false">
      <c r="A466" s="1" t="n">
        <v>31877</v>
      </c>
      <c r="B466" s="3" t="n">
        <v>26.3</v>
      </c>
      <c r="C466" s="3" t="n">
        <v>20.1010814301435</v>
      </c>
      <c r="D466" s="3" t="n">
        <f aca="false">C466*1.04</f>
        <v>20.9051246873492</v>
      </c>
    </row>
    <row r="467" customFormat="false" ht="15.8" hidden="false" customHeight="false" outlineLevel="0" collapsed="false">
      <c r="A467" s="1" t="n">
        <v>31878</v>
      </c>
      <c r="B467" s="3" t="n">
        <v>27.3</v>
      </c>
      <c r="C467" s="3" t="n">
        <v>21.6548386285595</v>
      </c>
      <c r="D467" s="3" t="n">
        <f aca="false">C467*1.04</f>
        <v>22.5210321737019</v>
      </c>
    </row>
    <row r="468" customFormat="false" ht="15.8" hidden="false" customHeight="false" outlineLevel="0" collapsed="false">
      <c r="A468" s="1" t="n">
        <v>31879</v>
      </c>
      <c r="B468" s="3" t="n">
        <v>26</v>
      </c>
      <c r="C468" s="3" t="n">
        <v>20.3002705995143</v>
      </c>
      <c r="D468" s="3" t="n">
        <f aca="false">C468*1.04</f>
        <v>21.1122814234949</v>
      </c>
    </row>
    <row r="469" customFormat="false" ht="15.8" hidden="false" customHeight="false" outlineLevel="0" collapsed="false">
      <c r="A469" s="1" t="n">
        <v>31880</v>
      </c>
      <c r="B469" s="3" t="n">
        <v>18.8</v>
      </c>
      <c r="C469" s="3" t="n">
        <v>4.46200548358962</v>
      </c>
      <c r="D469" s="3" t="n">
        <f aca="false">C469*1.04</f>
        <v>4.6404857029332</v>
      </c>
    </row>
    <row r="470" customFormat="false" ht="15.8" hidden="false" customHeight="false" outlineLevel="0" collapsed="false">
      <c r="A470" s="1" t="n">
        <v>31881</v>
      </c>
      <c r="B470" s="3" t="n">
        <v>16.6</v>
      </c>
      <c r="C470" s="3" t="n">
        <v>4.47075854712838</v>
      </c>
      <c r="D470" s="3" t="n">
        <f aca="false">C470*1.04</f>
        <v>4.64958888901352</v>
      </c>
    </row>
    <row r="471" customFormat="false" ht="15.8" hidden="false" customHeight="false" outlineLevel="0" collapsed="false">
      <c r="A471" s="1" t="n">
        <v>31882</v>
      </c>
      <c r="B471" s="3" t="n">
        <v>15.2</v>
      </c>
      <c r="C471" s="3" t="n">
        <v>8.86832582961638</v>
      </c>
      <c r="D471" s="3" t="n">
        <f aca="false">C471*1.04</f>
        <v>9.22305886280103</v>
      </c>
    </row>
    <row r="472" customFormat="false" ht="15.8" hidden="false" customHeight="false" outlineLevel="0" collapsed="false">
      <c r="A472" s="1" t="n">
        <v>31883</v>
      </c>
      <c r="B472" s="3" t="n">
        <v>20</v>
      </c>
      <c r="C472" s="3" t="n">
        <v>4.48756303090436</v>
      </c>
      <c r="D472" s="3" t="n">
        <f aca="false">C472*1.04</f>
        <v>4.66706555214053</v>
      </c>
    </row>
    <row r="473" customFormat="false" ht="15.8" hidden="false" customHeight="false" outlineLevel="0" collapsed="false">
      <c r="A473" s="1" t="n">
        <v>31884</v>
      </c>
      <c r="B473" s="3" t="n">
        <v>21.2</v>
      </c>
      <c r="C473" s="3" t="n">
        <v>4.49561738814667</v>
      </c>
      <c r="D473" s="3" t="n">
        <f aca="false">C473*1.04</f>
        <v>4.67544208367254</v>
      </c>
    </row>
    <row r="474" customFormat="false" ht="15.8" hidden="false" customHeight="false" outlineLevel="0" collapsed="false">
      <c r="A474" s="1" t="n">
        <v>31885</v>
      </c>
      <c r="B474" s="3" t="n">
        <v>22.7</v>
      </c>
      <c r="C474" s="3" t="n">
        <v>8.75975302843648</v>
      </c>
      <c r="D474" s="3" t="n">
        <f aca="false">C474*1.04</f>
        <v>9.11014314957394</v>
      </c>
    </row>
    <row r="475" customFormat="false" ht="15.8" hidden="false" customHeight="false" outlineLevel="0" collapsed="false">
      <c r="A475" s="1" t="n">
        <v>31886</v>
      </c>
      <c r="B475" s="3" t="n">
        <v>24.3</v>
      </c>
      <c r="C475" s="3" t="n">
        <v>9.23421430306656</v>
      </c>
      <c r="D475" s="3" t="n">
        <f aca="false">C475*1.04</f>
        <v>9.60358287518923</v>
      </c>
    </row>
    <row r="476" customFormat="false" ht="15.8" hidden="false" customHeight="false" outlineLevel="0" collapsed="false">
      <c r="A476" s="1" t="n">
        <v>31887</v>
      </c>
      <c r="B476" s="3" t="n">
        <v>25.4</v>
      </c>
      <c r="C476" s="3" t="n">
        <v>13.5452561212621</v>
      </c>
      <c r="D476" s="3" t="n">
        <f aca="false">C476*1.04</f>
        <v>14.0870663661126</v>
      </c>
    </row>
    <row r="477" customFormat="false" ht="15.8" hidden="false" customHeight="false" outlineLevel="0" collapsed="false">
      <c r="A477" s="1" t="n">
        <v>31888</v>
      </c>
      <c r="B477" s="3" t="n">
        <v>25.7</v>
      </c>
      <c r="C477" s="3" t="n">
        <v>9.41532783824925</v>
      </c>
      <c r="D477" s="3" t="n">
        <f aca="false">C477*1.04</f>
        <v>9.79194095177922</v>
      </c>
    </row>
    <row r="478" customFormat="false" ht="15.8" hidden="false" customHeight="false" outlineLevel="0" collapsed="false">
      <c r="A478" s="1" t="n">
        <v>31889</v>
      </c>
      <c r="B478" s="3" t="n">
        <v>25.8</v>
      </c>
      <c r="C478" s="3" t="n">
        <v>9.58161600491087</v>
      </c>
      <c r="D478" s="3" t="n">
        <f aca="false">C478*1.04</f>
        <v>9.9648806451073</v>
      </c>
    </row>
    <row r="479" customFormat="false" ht="15.8" hidden="false" customHeight="false" outlineLevel="0" collapsed="false">
      <c r="A479" s="1" t="n">
        <v>31890</v>
      </c>
      <c r="B479" s="3" t="n">
        <v>21.5</v>
      </c>
      <c r="C479" s="3" t="n">
        <v>9.28669363241482</v>
      </c>
      <c r="D479" s="3" t="n">
        <f aca="false">C479*1.04</f>
        <v>9.65816137771142</v>
      </c>
    </row>
    <row r="480" customFormat="false" ht="15.8" hidden="false" customHeight="false" outlineLevel="0" collapsed="false">
      <c r="A480" s="1" t="n">
        <v>31891</v>
      </c>
      <c r="B480" s="3" t="n">
        <v>26.7</v>
      </c>
      <c r="C480" s="3" t="n">
        <v>17.4366502417796</v>
      </c>
      <c r="D480" s="3" t="n">
        <f aca="false">C480*1.04</f>
        <v>18.1341162514508</v>
      </c>
    </row>
    <row r="481" customFormat="false" ht="15.8" hidden="false" customHeight="false" outlineLevel="0" collapsed="false">
      <c r="A481" s="1" t="n">
        <v>31892</v>
      </c>
      <c r="B481" s="3" t="n">
        <v>27.2</v>
      </c>
      <c r="C481" s="3" t="n">
        <v>18.2139723148619</v>
      </c>
      <c r="D481" s="3" t="n">
        <f aca="false">C481*1.04</f>
        <v>18.9425312074564</v>
      </c>
    </row>
    <row r="482" customFormat="false" ht="15.8" hidden="false" customHeight="false" outlineLevel="0" collapsed="false">
      <c r="A482" s="1" t="n">
        <v>31893</v>
      </c>
      <c r="B482" s="3" t="n">
        <v>26.8</v>
      </c>
      <c r="C482" s="3" t="n">
        <v>10.550375447901</v>
      </c>
      <c r="D482" s="3" t="n">
        <f aca="false">C482*1.04</f>
        <v>10.9723904658171</v>
      </c>
    </row>
    <row r="483" customFormat="false" ht="15.8" hidden="false" customHeight="false" outlineLevel="0" collapsed="false">
      <c r="A483" s="1" t="n">
        <v>31894</v>
      </c>
      <c r="B483" s="3" t="n">
        <v>23.1</v>
      </c>
      <c r="C483" s="3" t="n">
        <v>11.3283150864471</v>
      </c>
      <c r="D483" s="3" t="n">
        <f aca="false">C483*1.04</f>
        <v>11.781447689905</v>
      </c>
    </row>
    <row r="484" customFormat="false" ht="15.8" hidden="false" customHeight="false" outlineLevel="0" collapsed="false">
      <c r="A484" s="1" t="n">
        <v>31895</v>
      </c>
      <c r="B484" s="3" t="n">
        <v>22.8</v>
      </c>
      <c r="C484" s="3" t="n">
        <v>4.56952209789827</v>
      </c>
      <c r="D484" s="3" t="n">
        <f aca="false">C484*1.04</f>
        <v>4.7523029818142</v>
      </c>
    </row>
    <row r="485" customFormat="false" ht="15.8" hidden="false" customHeight="false" outlineLevel="0" collapsed="false">
      <c r="A485" s="1" t="n">
        <v>31896</v>
      </c>
      <c r="B485" s="3" t="n">
        <v>24.8</v>
      </c>
      <c r="C485" s="3" t="n">
        <v>22.2413148837111</v>
      </c>
      <c r="D485" s="3" t="n">
        <f aca="false">C485*1.04</f>
        <v>23.1309674790595</v>
      </c>
    </row>
    <row r="486" customFormat="false" ht="15.8" hidden="false" customHeight="false" outlineLevel="0" collapsed="false">
      <c r="A486" s="1" t="n">
        <v>31897</v>
      </c>
      <c r="B486" s="3" t="n">
        <v>26.6</v>
      </c>
      <c r="C486" s="3" t="n">
        <v>17.3439271096652</v>
      </c>
      <c r="D486" s="3" t="n">
        <f aca="false">C486*1.04</f>
        <v>18.0376841940518</v>
      </c>
    </row>
    <row r="487" customFormat="false" ht="15.8" hidden="false" customHeight="false" outlineLevel="0" collapsed="false">
      <c r="A487" s="1" t="n">
        <v>31898</v>
      </c>
      <c r="B487" s="3" t="n">
        <v>27.9</v>
      </c>
      <c r="C487" s="3" t="n">
        <v>22.2588117663238</v>
      </c>
      <c r="D487" s="3" t="n">
        <f aca="false">C487*1.04</f>
        <v>23.1491642369768</v>
      </c>
    </row>
    <row r="488" customFormat="false" ht="15.8" hidden="false" customHeight="false" outlineLevel="0" collapsed="false">
      <c r="A488" s="1" t="n">
        <v>31899</v>
      </c>
      <c r="B488" s="3" t="n">
        <v>29.4</v>
      </c>
      <c r="C488" s="3" t="n">
        <v>24.4076622788026</v>
      </c>
      <c r="D488" s="3" t="n">
        <f aca="false">C488*1.04</f>
        <v>25.3839687699547</v>
      </c>
    </row>
    <row r="489" customFormat="false" ht="15.8" hidden="false" customHeight="false" outlineLevel="0" collapsed="false">
      <c r="A489" s="1" t="n">
        <v>31900</v>
      </c>
      <c r="B489" s="3" t="n">
        <v>25.2</v>
      </c>
      <c r="C489" s="3" t="n">
        <v>22.7327320421595</v>
      </c>
      <c r="D489" s="3" t="n">
        <f aca="false">C489*1.04</f>
        <v>23.6420413238459</v>
      </c>
    </row>
    <row r="490" customFormat="false" ht="15.8" hidden="false" customHeight="false" outlineLevel="0" collapsed="false">
      <c r="A490" s="1" t="n">
        <v>31901</v>
      </c>
      <c r="B490" s="3" t="n">
        <v>28.2</v>
      </c>
      <c r="C490" s="3" t="n">
        <v>16.2941235828434</v>
      </c>
      <c r="D490" s="3" t="n">
        <f aca="false">C490*1.04</f>
        <v>16.9458885261571</v>
      </c>
    </row>
    <row r="491" customFormat="false" ht="15.8" hidden="false" customHeight="false" outlineLevel="0" collapsed="false">
      <c r="A491" s="1" t="n">
        <v>31902</v>
      </c>
      <c r="B491" s="3" t="n">
        <v>27.2</v>
      </c>
      <c r="C491" s="3" t="n">
        <v>20.902854349963</v>
      </c>
      <c r="D491" s="3" t="n">
        <f aca="false">C491*1.04</f>
        <v>21.7389685239615</v>
      </c>
    </row>
    <row r="492" customFormat="false" ht="15.8" hidden="false" customHeight="false" outlineLevel="0" collapsed="false">
      <c r="A492" s="1" t="n">
        <v>31903</v>
      </c>
      <c r="B492" s="3" t="n">
        <v>28.4</v>
      </c>
      <c r="C492" s="3" t="n">
        <v>16.7652851654659</v>
      </c>
      <c r="D492" s="3" t="n">
        <f aca="false">C492*1.04</f>
        <v>17.4358965720845</v>
      </c>
    </row>
    <row r="493" customFormat="false" ht="15.8" hidden="false" customHeight="false" outlineLevel="0" collapsed="false">
      <c r="A493" s="1" t="n">
        <v>31904</v>
      </c>
      <c r="B493" s="3" t="n">
        <v>29.3</v>
      </c>
      <c r="C493" s="3" t="n">
        <v>22.5849538277143</v>
      </c>
      <c r="D493" s="3" t="n">
        <f aca="false">C493*1.04</f>
        <v>23.4883519808229</v>
      </c>
    </row>
    <row r="494" customFormat="false" ht="15.8" hidden="false" customHeight="false" outlineLevel="0" collapsed="false">
      <c r="A494" s="1" t="n">
        <v>31905</v>
      </c>
      <c r="B494" s="3" t="n">
        <v>29.4</v>
      </c>
      <c r="C494" s="3" t="n">
        <v>22.2862253587449</v>
      </c>
      <c r="D494" s="3" t="n">
        <f aca="false">C494*1.04</f>
        <v>23.1776743730947</v>
      </c>
    </row>
    <row r="495" customFormat="false" ht="15.8" hidden="false" customHeight="false" outlineLevel="0" collapsed="false">
      <c r="A495" s="1" t="n">
        <v>31906</v>
      </c>
      <c r="B495" s="3" t="n">
        <v>29</v>
      </c>
      <c r="C495" s="3" t="n">
        <v>23.8121888205995</v>
      </c>
      <c r="D495" s="3" t="n">
        <f aca="false">C495*1.04</f>
        <v>24.7646763734235</v>
      </c>
    </row>
    <row r="496" customFormat="false" ht="15.8" hidden="false" customHeight="false" outlineLevel="0" collapsed="false">
      <c r="A496" s="1" t="n">
        <v>31907</v>
      </c>
      <c r="B496" s="3" t="n">
        <v>26.8</v>
      </c>
      <c r="C496" s="3" t="n">
        <v>22.2880969630224</v>
      </c>
      <c r="D496" s="3" t="n">
        <f aca="false">C496*1.04</f>
        <v>23.1796208415433</v>
      </c>
    </row>
    <row r="497" customFormat="false" ht="15.8" hidden="false" customHeight="false" outlineLevel="0" collapsed="false">
      <c r="A497" s="1" t="n">
        <v>31908</v>
      </c>
      <c r="B497" s="3" t="n">
        <v>25.4</v>
      </c>
      <c r="C497" s="3" t="n">
        <v>23.0468718546321</v>
      </c>
      <c r="D497" s="3" t="n">
        <f aca="false">C497*1.04</f>
        <v>23.9687467288174</v>
      </c>
    </row>
    <row r="498" customFormat="false" ht="15.8" hidden="false" customHeight="false" outlineLevel="0" collapsed="false">
      <c r="A498" s="1" t="n">
        <v>31909</v>
      </c>
      <c r="B498" s="3" t="n">
        <v>25.3</v>
      </c>
      <c r="C498" s="3" t="n">
        <v>21.6755195348704</v>
      </c>
      <c r="D498" s="3" t="n">
        <f aca="false">C498*1.04</f>
        <v>22.5425403162652</v>
      </c>
    </row>
    <row r="499" customFormat="false" ht="15.8" hidden="false" customHeight="false" outlineLevel="0" collapsed="false">
      <c r="A499" s="1" t="n">
        <v>31910</v>
      </c>
      <c r="B499" s="3" t="n">
        <v>28.6</v>
      </c>
      <c r="C499" s="3" t="n">
        <v>21.8217867494154</v>
      </c>
      <c r="D499" s="3" t="n">
        <f aca="false">C499*1.04</f>
        <v>22.694658219392</v>
      </c>
    </row>
    <row r="500" customFormat="false" ht="15.8" hidden="false" customHeight="false" outlineLevel="0" collapsed="false">
      <c r="A500" s="1" t="n">
        <v>31911</v>
      </c>
      <c r="B500" s="3" t="n">
        <v>28.2</v>
      </c>
      <c r="C500" s="3" t="n">
        <v>14.6485552652795</v>
      </c>
      <c r="D500" s="3" t="n">
        <f aca="false">C500*1.04</f>
        <v>15.2344974758906</v>
      </c>
    </row>
    <row r="501" customFormat="false" ht="15.8" hidden="false" customHeight="false" outlineLevel="0" collapsed="false">
      <c r="A501" s="1" t="n">
        <v>31912</v>
      </c>
      <c r="B501" s="3" t="n">
        <v>28.7</v>
      </c>
      <c r="C501" s="3" t="n">
        <v>26.2541213667308</v>
      </c>
      <c r="D501" s="3" t="n">
        <f aca="false">C501*1.04</f>
        <v>27.3042862214001</v>
      </c>
    </row>
    <row r="502" customFormat="false" ht="15.8" hidden="false" customHeight="false" outlineLevel="0" collapsed="false">
      <c r="A502" s="1" t="n">
        <v>31913</v>
      </c>
      <c r="B502" s="3" t="n">
        <v>30.4</v>
      </c>
      <c r="C502" s="3" t="n">
        <v>26.0886264859389</v>
      </c>
      <c r="D502" s="3" t="n">
        <f aca="false">C502*1.04</f>
        <v>27.1321715453764</v>
      </c>
    </row>
    <row r="503" customFormat="false" ht="15.8" hidden="false" customHeight="false" outlineLevel="0" collapsed="false">
      <c r="A503" s="1" t="n">
        <v>31914</v>
      </c>
      <c r="B503" s="3" t="n">
        <v>25.4</v>
      </c>
      <c r="C503" s="3" t="n">
        <v>11.7568644075165</v>
      </c>
      <c r="D503" s="3" t="n">
        <f aca="false">C503*1.04</f>
        <v>12.2271389838171</v>
      </c>
    </row>
    <row r="504" customFormat="false" ht="15.8" hidden="false" customHeight="false" outlineLevel="0" collapsed="false">
      <c r="A504" s="1" t="n">
        <v>31915</v>
      </c>
      <c r="B504" s="3" t="n">
        <v>26.9</v>
      </c>
      <c r="C504" s="3" t="n">
        <v>16.3327530749143</v>
      </c>
      <c r="D504" s="3" t="n">
        <f aca="false">C504*1.04</f>
        <v>16.9860631979109</v>
      </c>
    </row>
    <row r="505" customFormat="false" ht="15.8" hidden="false" customHeight="false" outlineLevel="0" collapsed="false">
      <c r="A505" s="1" t="n">
        <v>31916</v>
      </c>
      <c r="B505" s="3" t="n">
        <v>28.8</v>
      </c>
      <c r="C505" s="3" t="n">
        <v>23.0275772480165</v>
      </c>
      <c r="D505" s="3" t="n">
        <f aca="false">C505*1.04</f>
        <v>23.9486803379371</v>
      </c>
    </row>
    <row r="506" customFormat="false" ht="15.8" hidden="false" customHeight="false" outlineLevel="0" collapsed="false">
      <c r="A506" s="1" t="n">
        <v>31917</v>
      </c>
      <c r="B506" s="3" t="n">
        <v>30.6</v>
      </c>
      <c r="C506" s="3" t="n">
        <v>23.7873914835876</v>
      </c>
      <c r="D506" s="3" t="n">
        <f aca="false">C506*1.04</f>
        <v>24.7388871429311</v>
      </c>
    </row>
    <row r="507" customFormat="false" ht="15.8" hidden="false" customHeight="false" outlineLevel="0" collapsed="false">
      <c r="A507" s="1" t="n">
        <v>31918</v>
      </c>
      <c r="B507" s="3" t="n">
        <v>31.8</v>
      </c>
      <c r="C507" s="3" t="n">
        <v>26.0675469139325</v>
      </c>
      <c r="D507" s="3" t="n">
        <f aca="false">C507*1.04</f>
        <v>27.1102487904898</v>
      </c>
    </row>
    <row r="508" customFormat="false" ht="15.8" hidden="false" customHeight="false" outlineLevel="0" collapsed="false">
      <c r="A508" s="1" t="n">
        <v>31919</v>
      </c>
      <c r="B508" s="3" t="n">
        <v>29.1</v>
      </c>
      <c r="C508" s="3" t="n">
        <v>24.2388717772789</v>
      </c>
      <c r="D508" s="3" t="n">
        <f aca="false">C508*1.04</f>
        <v>25.20842664837</v>
      </c>
    </row>
    <row r="509" customFormat="false" ht="15.8" hidden="false" customHeight="false" outlineLevel="0" collapsed="false">
      <c r="A509" s="1" t="n">
        <v>31920</v>
      </c>
      <c r="B509" s="3" t="n">
        <v>29.7</v>
      </c>
      <c r="C509" s="3" t="n">
        <v>20.7387636774721</v>
      </c>
      <c r="D509" s="3" t="n">
        <f aca="false">C509*1.04</f>
        <v>21.568314224571</v>
      </c>
    </row>
    <row r="510" customFormat="false" ht="15.8" hidden="false" customHeight="false" outlineLevel="0" collapsed="false">
      <c r="A510" s="1" t="n">
        <v>31921</v>
      </c>
      <c r="B510" s="3" t="n">
        <v>30.8</v>
      </c>
      <c r="C510" s="3" t="n">
        <v>25.2823009244199</v>
      </c>
      <c r="D510" s="3" t="n">
        <f aca="false">C510*1.04</f>
        <v>26.2935929613966</v>
      </c>
    </row>
    <row r="511" customFormat="false" ht="15.8" hidden="false" customHeight="false" outlineLevel="0" collapsed="false">
      <c r="A511" s="1" t="n">
        <v>31922</v>
      </c>
      <c r="B511" s="3" t="n">
        <v>31.4</v>
      </c>
      <c r="C511" s="3" t="n">
        <v>24.0630212536151</v>
      </c>
      <c r="D511" s="3" t="n">
        <f aca="false">C511*1.04</f>
        <v>25.0255421037597</v>
      </c>
    </row>
    <row r="512" customFormat="false" ht="15.8" hidden="false" customHeight="false" outlineLevel="0" collapsed="false">
      <c r="A512" s="1" t="n">
        <v>31923</v>
      </c>
      <c r="B512" s="3" t="n">
        <v>29.6</v>
      </c>
      <c r="C512" s="3" t="n">
        <v>20.7205259175313</v>
      </c>
      <c r="D512" s="3" t="n">
        <f aca="false">C512*1.04</f>
        <v>21.5493469542326</v>
      </c>
    </row>
    <row r="513" customFormat="false" ht="15.8" hidden="false" customHeight="false" outlineLevel="0" collapsed="false">
      <c r="A513" s="1" t="n">
        <v>31924</v>
      </c>
      <c r="B513" s="3" t="n">
        <v>26.6</v>
      </c>
      <c r="C513" s="3" t="n">
        <v>14.8032451916721</v>
      </c>
      <c r="D513" s="3" t="n">
        <f aca="false">C513*1.04</f>
        <v>15.395374999339</v>
      </c>
    </row>
    <row r="514" customFormat="false" ht="15.8" hidden="false" customHeight="false" outlineLevel="0" collapsed="false">
      <c r="A514" s="1" t="n">
        <v>31925</v>
      </c>
      <c r="B514" s="3" t="n">
        <v>25.6</v>
      </c>
      <c r="C514" s="3" t="n">
        <v>12.2257468956887</v>
      </c>
      <c r="D514" s="3" t="n">
        <f aca="false">C514*1.04</f>
        <v>12.7147767715163</v>
      </c>
    </row>
    <row r="515" customFormat="false" ht="15.8" hidden="false" customHeight="false" outlineLevel="0" collapsed="false">
      <c r="A515" s="1" t="n">
        <v>31926</v>
      </c>
      <c r="B515" s="3" t="n">
        <v>25.4</v>
      </c>
      <c r="C515" s="3" t="n">
        <v>13.4373394559517</v>
      </c>
      <c r="D515" s="3" t="n">
        <f aca="false">C515*1.04</f>
        <v>13.9748330341898</v>
      </c>
    </row>
    <row r="516" customFormat="false" ht="15.8" hidden="false" customHeight="false" outlineLevel="0" collapsed="false">
      <c r="A516" s="1" t="n">
        <v>31927</v>
      </c>
      <c r="B516" s="3" t="n">
        <v>27.3</v>
      </c>
      <c r="C516" s="3" t="n">
        <v>20.2483109189852</v>
      </c>
      <c r="D516" s="3" t="n">
        <f aca="false">C516*1.04</f>
        <v>21.0582433557446</v>
      </c>
    </row>
    <row r="517" customFormat="false" ht="15.8" hidden="false" customHeight="false" outlineLevel="0" collapsed="false">
      <c r="A517" s="1" t="n">
        <v>31928</v>
      </c>
      <c r="B517" s="3" t="n">
        <v>29.1</v>
      </c>
      <c r="C517" s="3" t="n">
        <v>23.7342320626275</v>
      </c>
      <c r="D517" s="3" t="n">
        <f aca="false">C517*1.04</f>
        <v>24.6836013451326</v>
      </c>
    </row>
    <row r="518" customFormat="false" ht="15.8" hidden="false" customHeight="false" outlineLevel="0" collapsed="false">
      <c r="A518" s="1" t="n">
        <v>31929</v>
      </c>
      <c r="B518" s="3" t="n">
        <v>26.8</v>
      </c>
      <c r="C518" s="3" t="n">
        <v>15.8581793912236</v>
      </c>
      <c r="D518" s="3" t="n">
        <f aca="false">C518*1.04</f>
        <v>16.4925065668726</v>
      </c>
    </row>
    <row r="519" customFormat="false" ht="15.8" hidden="false" customHeight="false" outlineLevel="0" collapsed="false">
      <c r="A519" s="1" t="n">
        <v>31930</v>
      </c>
      <c r="B519" s="3" t="n">
        <v>27.6</v>
      </c>
      <c r="C519" s="3" t="n">
        <v>16.0061265334036</v>
      </c>
      <c r="D519" s="3" t="n">
        <f aca="false">C519*1.04</f>
        <v>16.6463715947398</v>
      </c>
    </row>
    <row r="520" customFormat="false" ht="15.8" hidden="false" customHeight="false" outlineLevel="0" collapsed="false">
      <c r="A520" s="1" t="n">
        <v>31931</v>
      </c>
      <c r="B520" s="3" t="n">
        <v>25.1</v>
      </c>
      <c r="C520" s="3" t="n">
        <v>12.2243809323128</v>
      </c>
      <c r="D520" s="3" t="n">
        <f aca="false">C520*1.04</f>
        <v>12.7133561696053</v>
      </c>
    </row>
    <row r="521" customFormat="false" ht="15.8" hidden="false" customHeight="false" outlineLevel="0" collapsed="false">
      <c r="A521" s="1" t="n">
        <v>31932</v>
      </c>
      <c r="B521" s="3" t="n">
        <v>29.1</v>
      </c>
      <c r="C521" s="3" t="n">
        <v>10.2596068062097</v>
      </c>
      <c r="D521" s="3" t="n">
        <f aca="false">C521*1.04</f>
        <v>10.6699910784581</v>
      </c>
    </row>
    <row r="522" customFormat="false" ht="15.8" hidden="false" customHeight="false" outlineLevel="0" collapsed="false">
      <c r="A522" s="1" t="n">
        <v>31933</v>
      </c>
      <c r="B522" s="3" t="n">
        <v>28.8</v>
      </c>
      <c r="C522" s="3" t="n">
        <v>14.7917368416234</v>
      </c>
      <c r="D522" s="3" t="n">
        <f aca="false">C522*1.04</f>
        <v>15.3834063152883</v>
      </c>
    </row>
    <row r="523" customFormat="false" ht="15.8" hidden="false" customHeight="false" outlineLevel="0" collapsed="false">
      <c r="A523" s="1" t="n">
        <v>31934</v>
      </c>
      <c r="B523" s="3" t="n">
        <v>29.5</v>
      </c>
      <c r="C523" s="3" t="n">
        <v>10.5619353992502</v>
      </c>
      <c r="D523" s="3" t="n">
        <f aca="false">C523*1.04</f>
        <v>10.9844128152202</v>
      </c>
    </row>
    <row r="524" customFormat="false" ht="15.8" hidden="false" customHeight="false" outlineLevel="0" collapsed="false">
      <c r="A524" s="1" t="n">
        <v>31935</v>
      </c>
      <c r="B524" s="3" t="n">
        <v>26</v>
      </c>
      <c r="C524" s="3" t="n">
        <v>9.50526864055494</v>
      </c>
      <c r="D524" s="3" t="n">
        <f aca="false">C524*1.04</f>
        <v>9.88547938617714</v>
      </c>
    </row>
    <row r="525" customFormat="false" ht="15.8" hidden="false" customHeight="false" outlineLevel="0" collapsed="false">
      <c r="A525" s="1" t="n">
        <v>31936</v>
      </c>
      <c r="B525" s="3" t="n">
        <v>26.2</v>
      </c>
      <c r="C525" s="3" t="n">
        <v>10.7124122644131</v>
      </c>
      <c r="D525" s="3" t="n">
        <f aca="false">C525*1.04</f>
        <v>11.1409087549896</v>
      </c>
    </row>
    <row r="526" customFormat="false" ht="15.8" hidden="false" customHeight="false" outlineLevel="0" collapsed="false">
      <c r="A526" s="1" t="n">
        <v>31937</v>
      </c>
      <c r="B526" s="3" t="n">
        <v>26.8</v>
      </c>
      <c r="C526" s="3" t="n">
        <v>13.5750038817819</v>
      </c>
      <c r="D526" s="3" t="n">
        <f aca="false">C526*1.04</f>
        <v>14.1180040370532</v>
      </c>
    </row>
    <row r="527" customFormat="false" ht="15.8" hidden="false" customHeight="false" outlineLevel="0" collapsed="false">
      <c r="A527" s="1" t="n">
        <v>31938</v>
      </c>
      <c r="B527" s="3" t="n">
        <v>27.6</v>
      </c>
      <c r="C527" s="3" t="n">
        <v>21.4132943042508</v>
      </c>
      <c r="D527" s="3" t="n">
        <f aca="false">C527*1.04</f>
        <v>22.2698260764208</v>
      </c>
    </row>
    <row r="528" customFormat="false" ht="15.8" hidden="false" customHeight="false" outlineLevel="0" collapsed="false">
      <c r="A528" s="1" t="n">
        <v>31939</v>
      </c>
      <c r="B528" s="3" t="n">
        <v>30</v>
      </c>
      <c r="C528" s="3" t="n">
        <v>17.035767451709</v>
      </c>
      <c r="D528" s="3" t="n">
        <f aca="false">C528*1.04</f>
        <v>17.7171981497773</v>
      </c>
    </row>
    <row r="529" customFormat="false" ht="15.8" hidden="false" customHeight="false" outlineLevel="0" collapsed="false">
      <c r="A529" s="1" t="n">
        <v>31940</v>
      </c>
      <c r="B529" s="3" t="n">
        <v>30.7</v>
      </c>
      <c r="C529" s="3" t="n">
        <v>17.4874733452183</v>
      </c>
      <c r="D529" s="3" t="n">
        <f aca="false">C529*1.04</f>
        <v>18.186972279027</v>
      </c>
    </row>
    <row r="530" customFormat="false" ht="15.8" hidden="false" customHeight="false" outlineLevel="0" collapsed="false">
      <c r="A530" s="1" t="n">
        <v>31941</v>
      </c>
      <c r="B530" s="3" t="n">
        <v>31.5</v>
      </c>
      <c r="C530" s="3" t="n">
        <v>25.6073861885482</v>
      </c>
      <c r="D530" s="3" t="n">
        <f aca="false">C530*1.04</f>
        <v>26.6316816360901</v>
      </c>
    </row>
    <row r="531" customFormat="false" ht="15.8" hidden="false" customHeight="false" outlineLevel="0" collapsed="false">
      <c r="A531" s="1" t="n">
        <v>31942</v>
      </c>
      <c r="B531" s="3" t="n">
        <v>32.1</v>
      </c>
      <c r="C531" s="3" t="n">
        <v>27.1114746253124</v>
      </c>
      <c r="D531" s="3" t="n">
        <f aca="false">C531*1.04</f>
        <v>28.1959336103249</v>
      </c>
    </row>
    <row r="532" customFormat="false" ht="15.8" hidden="false" customHeight="false" outlineLevel="0" collapsed="false">
      <c r="A532" s="1" t="n">
        <v>31943</v>
      </c>
      <c r="B532" s="3" t="n">
        <v>27.7</v>
      </c>
      <c r="C532" s="3" t="n">
        <v>4.66667849149104</v>
      </c>
      <c r="D532" s="3" t="n">
        <f aca="false">C532*1.04</f>
        <v>4.85334563115068</v>
      </c>
    </row>
    <row r="533" customFormat="false" ht="15.8" hidden="false" customHeight="false" outlineLevel="0" collapsed="false">
      <c r="A533" s="1" t="n">
        <v>31944</v>
      </c>
      <c r="B533" s="3" t="n">
        <v>27.3</v>
      </c>
      <c r="C533" s="3" t="n">
        <v>17.9294286673774</v>
      </c>
      <c r="D533" s="3" t="n">
        <f aca="false">C533*1.04</f>
        <v>18.6466058140725</v>
      </c>
    </row>
    <row r="534" customFormat="false" ht="15.8" hidden="false" customHeight="false" outlineLevel="0" collapsed="false">
      <c r="A534" s="1" t="n">
        <v>31945</v>
      </c>
      <c r="B534" s="3" t="n">
        <v>28.7</v>
      </c>
      <c r="C534" s="3" t="n">
        <v>18.0714952962158</v>
      </c>
      <c r="D534" s="3" t="n">
        <f aca="false">C534*1.04</f>
        <v>18.7943551080645</v>
      </c>
    </row>
    <row r="535" customFormat="false" ht="15.8" hidden="false" customHeight="false" outlineLevel="0" collapsed="false">
      <c r="A535" s="1" t="n">
        <v>31946</v>
      </c>
      <c r="B535" s="3" t="n">
        <v>29.6</v>
      </c>
      <c r="C535" s="3" t="n">
        <v>24.234105285343</v>
      </c>
      <c r="D535" s="3" t="n">
        <f aca="false">C535*1.04</f>
        <v>25.2034694967568</v>
      </c>
    </row>
    <row r="536" customFormat="false" ht="15.8" hidden="false" customHeight="false" outlineLevel="0" collapsed="false">
      <c r="A536" s="1" t="n">
        <v>31947</v>
      </c>
      <c r="B536" s="3" t="n">
        <v>30.1</v>
      </c>
      <c r="C536" s="3" t="n">
        <v>25.2841776482495</v>
      </c>
      <c r="D536" s="3" t="n">
        <f aca="false">C536*1.04</f>
        <v>26.2955447541794</v>
      </c>
    </row>
    <row r="537" customFormat="false" ht="15.8" hidden="false" customHeight="false" outlineLevel="0" collapsed="false">
      <c r="A537" s="1" t="n">
        <v>31948</v>
      </c>
      <c r="B537" s="3" t="n">
        <v>30.3</v>
      </c>
      <c r="C537" s="3" t="n">
        <v>17.6155612922803</v>
      </c>
      <c r="D537" s="3" t="n">
        <f aca="false">C537*1.04</f>
        <v>18.3201837439715</v>
      </c>
    </row>
    <row r="538" customFormat="false" ht="15.8" hidden="false" customHeight="false" outlineLevel="0" collapsed="false">
      <c r="A538" s="1" t="n">
        <v>31949</v>
      </c>
      <c r="B538" s="3" t="n">
        <v>30</v>
      </c>
      <c r="C538" s="3" t="n">
        <v>14.4573161701722</v>
      </c>
      <c r="D538" s="3" t="n">
        <f aca="false">C538*1.04</f>
        <v>15.035608816979</v>
      </c>
    </row>
    <row r="539" customFormat="false" ht="15.8" hidden="false" customHeight="false" outlineLevel="0" collapsed="false">
      <c r="A539" s="1" t="n">
        <v>31950</v>
      </c>
      <c r="B539" s="3" t="n">
        <v>30.8</v>
      </c>
      <c r="C539" s="3" t="n">
        <v>24.0732723865333</v>
      </c>
      <c r="D539" s="3" t="n">
        <f aca="false">C539*1.04</f>
        <v>25.0362032819946</v>
      </c>
    </row>
    <row r="540" customFormat="false" ht="15.8" hidden="false" customHeight="false" outlineLevel="0" collapsed="false">
      <c r="A540" s="1" t="n">
        <v>31951</v>
      </c>
      <c r="B540" s="3" t="n">
        <v>30.7</v>
      </c>
      <c r="C540" s="3" t="n">
        <v>27.2253821158549</v>
      </c>
      <c r="D540" s="3" t="n">
        <f aca="false">C540*1.04</f>
        <v>28.3143974004891</v>
      </c>
    </row>
    <row r="541" customFormat="false" ht="15.8" hidden="false" customHeight="false" outlineLevel="0" collapsed="false">
      <c r="A541" s="1" t="n">
        <v>31952</v>
      </c>
      <c r="B541" s="3" t="n">
        <v>32.7</v>
      </c>
      <c r="C541" s="3" t="n">
        <v>22.714310569521</v>
      </c>
      <c r="D541" s="3" t="n">
        <f aca="false">C541*1.04</f>
        <v>23.6228829923018</v>
      </c>
    </row>
    <row r="542" customFormat="false" ht="15.8" hidden="false" customHeight="false" outlineLevel="0" collapsed="false">
      <c r="A542" s="1" t="n">
        <v>31953</v>
      </c>
      <c r="B542" s="3" t="n">
        <v>33</v>
      </c>
      <c r="C542" s="3" t="n">
        <v>22.5604899864365</v>
      </c>
      <c r="D542" s="3" t="n">
        <f aca="false">C542*1.04</f>
        <v>23.462909585894</v>
      </c>
    </row>
    <row r="543" customFormat="false" ht="15.8" hidden="false" customHeight="false" outlineLevel="0" collapsed="false">
      <c r="A543" s="1" t="n">
        <v>31954</v>
      </c>
      <c r="B543" s="3" t="n">
        <v>32</v>
      </c>
      <c r="C543" s="3" t="n">
        <v>22.4064664150831</v>
      </c>
      <c r="D543" s="3" t="n">
        <f aca="false">C543*1.04</f>
        <v>23.3027250716864</v>
      </c>
    </row>
    <row r="544" customFormat="false" ht="15.8" hidden="false" customHeight="false" outlineLevel="0" collapsed="false">
      <c r="A544" s="1" t="n">
        <v>31955</v>
      </c>
      <c r="B544" s="3" t="n">
        <v>31</v>
      </c>
      <c r="C544" s="3" t="n">
        <v>21.511212106032</v>
      </c>
      <c r="D544" s="3" t="n">
        <f aca="false">C544*1.04</f>
        <v>22.3716605902733</v>
      </c>
    </row>
    <row r="545" customFormat="false" ht="15.8" hidden="false" customHeight="false" outlineLevel="0" collapsed="false">
      <c r="A545" s="1" t="n">
        <v>31956</v>
      </c>
      <c r="B545" s="3" t="n">
        <v>31.1</v>
      </c>
      <c r="C545" s="3" t="n">
        <v>21.0563340495419</v>
      </c>
      <c r="D545" s="3" t="n">
        <f aca="false">C545*1.04</f>
        <v>21.8985874115236</v>
      </c>
    </row>
    <row r="546" customFormat="false" ht="15.8" hidden="false" customHeight="false" outlineLevel="0" collapsed="false">
      <c r="A546" s="1" t="n">
        <v>31957</v>
      </c>
      <c r="B546" s="3" t="n">
        <v>30.6</v>
      </c>
      <c r="C546" s="3" t="n">
        <v>18.9490584335864</v>
      </c>
      <c r="D546" s="3" t="n">
        <f aca="false">C546*1.04</f>
        <v>19.7070207709299</v>
      </c>
    </row>
    <row r="547" customFormat="false" ht="15.8" hidden="false" customHeight="false" outlineLevel="0" collapsed="false">
      <c r="A547" s="1" t="n">
        <v>31958</v>
      </c>
      <c r="B547" s="3" t="n">
        <v>30.1</v>
      </c>
      <c r="C547" s="3" t="n">
        <v>16.5420854862001</v>
      </c>
      <c r="D547" s="3" t="n">
        <f aca="false">C547*1.04</f>
        <v>17.2037689056481</v>
      </c>
    </row>
    <row r="548" customFormat="false" ht="15.8" hidden="false" customHeight="false" outlineLevel="0" collapsed="false">
      <c r="A548" s="1" t="n">
        <v>31959</v>
      </c>
      <c r="B548" s="3" t="n">
        <v>30.8</v>
      </c>
      <c r="C548" s="3" t="n">
        <v>23.4562308420861</v>
      </c>
      <c r="D548" s="3" t="n">
        <f aca="false">C548*1.04</f>
        <v>24.3944800757695</v>
      </c>
    </row>
    <row r="549" customFormat="false" ht="15.8" hidden="false" customHeight="false" outlineLevel="0" collapsed="false">
      <c r="A549" s="1" t="n">
        <v>31960</v>
      </c>
      <c r="B549" s="3" t="n">
        <v>28.6</v>
      </c>
      <c r="C549" s="3" t="n">
        <v>22.5492470271248</v>
      </c>
      <c r="D549" s="3" t="n">
        <f aca="false">C549*1.04</f>
        <v>23.4512169082098</v>
      </c>
    </row>
    <row r="550" customFormat="false" ht="15.8" hidden="false" customHeight="false" outlineLevel="0" collapsed="false">
      <c r="A550" s="1" t="n">
        <v>31961</v>
      </c>
      <c r="B550" s="3" t="n">
        <v>28.4</v>
      </c>
      <c r="C550" s="3" t="n">
        <v>10.6805443943993</v>
      </c>
      <c r="D550" s="3" t="n">
        <f aca="false">C550*1.04</f>
        <v>11.1077661701753</v>
      </c>
    </row>
    <row r="551" customFormat="false" ht="15.8" hidden="false" customHeight="false" outlineLevel="0" collapsed="false">
      <c r="A551" s="1" t="n">
        <v>31962</v>
      </c>
      <c r="B551" s="3" t="n">
        <v>28.3</v>
      </c>
      <c r="C551" s="3" t="n">
        <v>15.636220411352</v>
      </c>
      <c r="D551" s="3" t="n">
        <f aca="false">C551*1.04</f>
        <v>16.2616692278061</v>
      </c>
    </row>
    <row r="552" customFormat="false" ht="15.8" hidden="false" customHeight="false" outlineLevel="0" collapsed="false">
      <c r="A552" s="1" t="n">
        <v>31963</v>
      </c>
      <c r="B552" s="3" t="n">
        <v>28.2</v>
      </c>
      <c r="C552" s="3" t="n">
        <v>14.2842262125969</v>
      </c>
      <c r="D552" s="3" t="n">
        <f aca="false">C552*1.04</f>
        <v>14.8555952611008</v>
      </c>
    </row>
    <row r="553" customFormat="false" ht="15.8" hidden="false" customHeight="false" outlineLevel="0" collapsed="false">
      <c r="A553" s="1" t="n">
        <v>31964</v>
      </c>
      <c r="B553" s="3" t="n">
        <v>28.5</v>
      </c>
      <c r="C553" s="3" t="n">
        <v>21.794330662518</v>
      </c>
      <c r="D553" s="3" t="n">
        <f aca="false">C553*1.04</f>
        <v>22.6661038890187</v>
      </c>
    </row>
    <row r="554" customFormat="false" ht="15.8" hidden="false" customHeight="false" outlineLevel="0" collapsed="false">
      <c r="A554" s="1" t="n">
        <v>31965</v>
      </c>
      <c r="B554" s="3" t="n">
        <v>28.6</v>
      </c>
      <c r="C554" s="3" t="n">
        <v>18.038814393405</v>
      </c>
      <c r="D554" s="3" t="n">
        <f aca="false">C554*1.04</f>
        <v>18.7603669691412</v>
      </c>
    </row>
    <row r="555" customFormat="false" ht="15.8" hidden="false" customHeight="false" outlineLevel="0" collapsed="false">
      <c r="A555" s="1" t="n">
        <v>31966</v>
      </c>
      <c r="B555" s="3" t="n">
        <v>28.8</v>
      </c>
      <c r="C555" s="3" t="n">
        <v>15.4778189623064</v>
      </c>
      <c r="D555" s="3" t="n">
        <f aca="false">C555*1.04</f>
        <v>16.0969317207986</v>
      </c>
    </row>
    <row r="556" customFormat="false" ht="15.8" hidden="false" customHeight="false" outlineLevel="0" collapsed="false">
      <c r="A556" s="1" t="n">
        <v>31967</v>
      </c>
      <c r="B556" s="3" t="n">
        <v>29.2</v>
      </c>
      <c r="C556" s="3" t="n">
        <v>11.7186347863576</v>
      </c>
      <c r="D556" s="3" t="n">
        <f aca="false">C556*1.04</f>
        <v>12.1873801778119</v>
      </c>
    </row>
    <row r="557" customFormat="false" ht="15.8" hidden="false" customHeight="false" outlineLevel="0" collapsed="false">
      <c r="A557" s="1" t="n">
        <v>31968</v>
      </c>
      <c r="B557" s="3" t="n">
        <v>28.2</v>
      </c>
      <c r="C557" s="3" t="n">
        <v>14.5750673219072</v>
      </c>
      <c r="D557" s="3" t="n">
        <f aca="false">C557*1.04</f>
        <v>15.1580700147835</v>
      </c>
    </row>
    <row r="558" customFormat="false" ht="15.8" hidden="false" customHeight="false" outlineLevel="0" collapsed="false">
      <c r="A558" s="1" t="n">
        <v>31969</v>
      </c>
      <c r="B558" s="3" t="n">
        <v>30.6</v>
      </c>
      <c r="C558" s="3" t="n">
        <v>26.7638452243406</v>
      </c>
      <c r="D558" s="3" t="n">
        <f aca="false">C558*1.04</f>
        <v>27.8343990333142</v>
      </c>
    </row>
    <row r="559" customFormat="false" ht="15.8" hidden="false" customHeight="false" outlineLevel="0" collapsed="false">
      <c r="A559" s="1" t="n">
        <v>31970</v>
      </c>
      <c r="B559" s="3" t="n">
        <v>31.4</v>
      </c>
      <c r="C559" s="3" t="n">
        <v>25.700533021263</v>
      </c>
      <c r="D559" s="3" t="n">
        <f aca="false">C559*1.04</f>
        <v>26.7285543421136</v>
      </c>
    </row>
    <row r="560" customFormat="false" ht="15.8" hidden="false" customHeight="false" outlineLevel="0" collapsed="false">
      <c r="A560" s="1" t="n">
        <v>31971</v>
      </c>
      <c r="B560" s="3" t="n">
        <v>29.2</v>
      </c>
      <c r="C560" s="3" t="n">
        <v>16.8246523230419</v>
      </c>
      <c r="D560" s="3" t="n">
        <f aca="false">C560*1.04</f>
        <v>17.4976384159636</v>
      </c>
    </row>
    <row r="561" customFormat="false" ht="15.8" hidden="false" customHeight="false" outlineLevel="0" collapsed="false">
      <c r="A561" s="1" t="n">
        <v>31972</v>
      </c>
      <c r="B561" s="3" t="n">
        <v>30.3</v>
      </c>
      <c r="C561" s="3" t="n">
        <v>26.9098019646077</v>
      </c>
      <c r="D561" s="3" t="n">
        <f aca="false">C561*1.04</f>
        <v>27.986194043192</v>
      </c>
    </row>
    <row r="562" customFormat="false" ht="15.8" hidden="false" customHeight="false" outlineLevel="0" collapsed="false">
      <c r="A562" s="1" t="n">
        <v>31973</v>
      </c>
      <c r="B562" s="3" t="n">
        <v>30.4</v>
      </c>
      <c r="C562" s="3" t="n">
        <v>19.3827743185226</v>
      </c>
      <c r="D562" s="3" t="n">
        <f aca="false">C562*1.04</f>
        <v>20.1580852912635</v>
      </c>
    </row>
    <row r="563" customFormat="false" ht="15.8" hidden="false" customHeight="false" outlineLevel="0" collapsed="false">
      <c r="A563" s="1" t="n">
        <v>31974</v>
      </c>
      <c r="B563" s="3" t="n">
        <v>30.8</v>
      </c>
      <c r="C563" s="3" t="n">
        <v>25.708678457961</v>
      </c>
      <c r="D563" s="3" t="n">
        <f aca="false">C563*1.04</f>
        <v>26.7370255962794</v>
      </c>
    </row>
    <row r="564" customFormat="false" ht="15.8" hidden="false" customHeight="false" outlineLevel="0" collapsed="false">
      <c r="A564" s="1" t="n">
        <v>31975</v>
      </c>
      <c r="B564" s="3" t="n">
        <v>30.1</v>
      </c>
      <c r="C564" s="3" t="n">
        <v>20.7373015749123</v>
      </c>
      <c r="D564" s="3" t="n">
        <f aca="false">C564*1.04</f>
        <v>21.5667936379088</v>
      </c>
    </row>
    <row r="565" customFormat="false" ht="15.8" hidden="false" customHeight="false" outlineLevel="0" collapsed="false">
      <c r="A565" s="1" t="n">
        <v>31976</v>
      </c>
      <c r="B565" s="3" t="n">
        <v>29</v>
      </c>
      <c r="C565" s="3" t="n">
        <v>4.62776430517862</v>
      </c>
      <c r="D565" s="3" t="n">
        <f aca="false">C565*1.04</f>
        <v>4.81287487738576</v>
      </c>
    </row>
    <row r="566" customFormat="false" ht="15.8" hidden="false" customHeight="false" outlineLevel="0" collapsed="false">
      <c r="A566" s="1" t="n">
        <v>31977</v>
      </c>
      <c r="B566" s="3" t="n">
        <v>30.3</v>
      </c>
      <c r="C566" s="3" t="n">
        <v>23.1469631335092</v>
      </c>
      <c r="D566" s="3" t="n">
        <f aca="false">C566*1.04</f>
        <v>24.0728416588495</v>
      </c>
    </row>
    <row r="567" customFormat="false" ht="15.8" hidden="false" customHeight="false" outlineLevel="0" collapsed="false">
      <c r="A567" s="1" t="n">
        <v>31978</v>
      </c>
      <c r="B567" s="3" t="n">
        <v>32.1</v>
      </c>
      <c r="C567" s="3" t="n">
        <v>26.0106084033116</v>
      </c>
      <c r="D567" s="3" t="n">
        <f aca="false">C567*1.04</f>
        <v>27.0510327394441</v>
      </c>
    </row>
    <row r="568" customFormat="false" ht="15.8" hidden="false" customHeight="false" outlineLevel="0" collapsed="false">
      <c r="A568" s="1" t="n">
        <v>31979</v>
      </c>
      <c r="B568" s="3" t="n">
        <v>32.7</v>
      </c>
      <c r="C568" s="3" t="n">
        <v>24.8028860996725</v>
      </c>
      <c r="D568" s="3" t="n">
        <f aca="false">C568*1.04</f>
        <v>25.7950015436594</v>
      </c>
    </row>
    <row r="569" customFormat="false" ht="15.8" hidden="false" customHeight="false" outlineLevel="0" collapsed="false">
      <c r="A569" s="1" t="n">
        <v>31980</v>
      </c>
      <c r="B569" s="3" t="n">
        <v>28.8</v>
      </c>
      <c r="C569" s="3" t="n">
        <v>14.9960463633605</v>
      </c>
      <c r="D569" s="3" t="n">
        <f aca="false">C569*1.04</f>
        <v>15.5958882178949</v>
      </c>
    </row>
    <row r="570" customFormat="false" ht="15.8" hidden="false" customHeight="false" outlineLevel="0" collapsed="false">
      <c r="A570" s="1" t="n">
        <v>31981</v>
      </c>
      <c r="B570" s="3" t="n">
        <v>28.4</v>
      </c>
      <c r="C570" s="3" t="n">
        <v>10.918488229234</v>
      </c>
      <c r="D570" s="3" t="n">
        <f aca="false">C570*1.04</f>
        <v>11.3552277584033</v>
      </c>
    </row>
    <row r="571" customFormat="false" ht="15.8" hidden="false" customHeight="false" outlineLevel="0" collapsed="false">
      <c r="A571" s="1" t="n">
        <v>31982</v>
      </c>
      <c r="B571" s="3" t="n">
        <v>28.9</v>
      </c>
      <c r="C571" s="3" t="n">
        <v>21.3345929891419</v>
      </c>
      <c r="D571" s="3" t="n">
        <f aca="false">C571*1.04</f>
        <v>22.1879767087075</v>
      </c>
    </row>
    <row r="572" customFormat="false" ht="15.8" hidden="false" customHeight="false" outlineLevel="0" collapsed="false">
      <c r="A572" s="1" t="n">
        <v>31983</v>
      </c>
      <c r="B572" s="3" t="n">
        <v>29.6</v>
      </c>
      <c r="C572" s="3" t="n">
        <v>15.1385944653265</v>
      </c>
      <c r="D572" s="3" t="n">
        <f aca="false">C572*1.04</f>
        <v>15.7441382439396</v>
      </c>
    </row>
    <row r="573" customFormat="false" ht="15.8" hidden="false" customHeight="false" outlineLevel="0" collapsed="false">
      <c r="A573" s="1" t="n">
        <v>31984</v>
      </c>
      <c r="B573" s="3" t="n">
        <v>27.8</v>
      </c>
      <c r="C573" s="3" t="n">
        <v>9.24305156456018</v>
      </c>
      <c r="D573" s="3" t="n">
        <f aca="false">C573*1.04</f>
        <v>9.61277362714259</v>
      </c>
    </row>
    <row r="574" customFormat="false" ht="15.8" hidden="false" customHeight="false" outlineLevel="0" collapsed="false">
      <c r="A574" s="1" t="n">
        <v>31985</v>
      </c>
      <c r="B574" s="3" t="n">
        <v>31.2</v>
      </c>
      <c r="C574" s="3" t="n">
        <v>24.7945578182201</v>
      </c>
      <c r="D574" s="3" t="n">
        <f aca="false">C574*1.04</f>
        <v>25.7863401309489</v>
      </c>
    </row>
    <row r="575" customFormat="false" ht="15.8" hidden="false" customHeight="false" outlineLevel="0" collapsed="false">
      <c r="A575" s="1" t="n">
        <v>31986</v>
      </c>
      <c r="B575" s="3" t="n">
        <v>32</v>
      </c>
      <c r="C575" s="3" t="n">
        <v>23.4409653169031</v>
      </c>
      <c r="D575" s="3" t="n">
        <f aca="false">C575*1.04</f>
        <v>24.3786039295793</v>
      </c>
    </row>
    <row r="576" customFormat="false" ht="15.8" hidden="false" customHeight="false" outlineLevel="0" collapsed="false">
      <c r="A576" s="1" t="n">
        <v>31987</v>
      </c>
      <c r="B576" s="3" t="n">
        <v>29</v>
      </c>
      <c r="C576" s="3" t="n">
        <v>4.59557811867267</v>
      </c>
      <c r="D576" s="3" t="n">
        <f aca="false">C576*1.04</f>
        <v>4.77940124341957</v>
      </c>
    </row>
    <row r="577" customFormat="false" ht="15.8" hidden="false" customHeight="false" outlineLevel="0" collapsed="false">
      <c r="A577" s="1" t="n">
        <v>31988</v>
      </c>
      <c r="B577" s="3" t="n">
        <v>28</v>
      </c>
      <c r="C577" s="3" t="n">
        <v>4.59193912422842</v>
      </c>
      <c r="D577" s="3" t="n">
        <f aca="false">C577*1.04</f>
        <v>4.77561668919756</v>
      </c>
    </row>
    <row r="578" customFormat="false" ht="15.8" hidden="false" customHeight="false" outlineLevel="0" collapsed="false">
      <c r="A578" s="1" t="n">
        <v>31989</v>
      </c>
      <c r="B578" s="3" t="n">
        <v>29.9</v>
      </c>
      <c r="C578" s="3" t="n">
        <v>22.0700075979296</v>
      </c>
      <c r="D578" s="3" t="n">
        <f aca="false">C578*1.04</f>
        <v>22.9528079018468</v>
      </c>
    </row>
    <row r="579" customFormat="false" ht="15.8" hidden="false" customHeight="false" outlineLevel="0" collapsed="false">
      <c r="A579" s="1" t="n">
        <v>31990</v>
      </c>
      <c r="B579" s="3" t="n">
        <v>29.8</v>
      </c>
      <c r="C579" s="3" t="n">
        <v>23.7255914934611</v>
      </c>
      <c r="D579" s="3" t="n">
        <f aca="false">C579*1.04</f>
        <v>24.6746151531996</v>
      </c>
    </row>
    <row r="580" customFormat="false" ht="15.8" hidden="false" customHeight="false" outlineLevel="0" collapsed="false">
      <c r="A580" s="1" t="n">
        <v>31991</v>
      </c>
      <c r="B580" s="3" t="n">
        <v>29.9</v>
      </c>
      <c r="C580" s="3" t="n">
        <v>22.8201255868094</v>
      </c>
      <c r="D580" s="3" t="n">
        <f aca="false">C580*1.04</f>
        <v>23.7329306102818</v>
      </c>
    </row>
    <row r="581" customFormat="false" ht="15.8" hidden="false" customHeight="false" outlineLevel="0" collapsed="false">
      <c r="A581" s="1" t="n">
        <v>31992</v>
      </c>
      <c r="B581" s="3" t="n">
        <v>30.3</v>
      </c>
      <c r="C581" s="3" t="n">
        <v>27.0478919284888</v>
      </c>
      <c r="D581" s="3" t="n">
        <f aca="false">C581*1.04</f>
        <v>28.1298076056283</v>
      </c>
    </row>
    <row r="582" customFormat="false" ht="15.8" hidden="false" customHeight="false" outlineLevel="0" collapsed="false">
      <c r="A582" s="1" t="n">
        <v>31993</v>
      </c>
      <c r="B582" s="3" t="n">
        <v>30.5</v>
      </c>
      <c r="C582" s="3" t="n">
        <v>26.2939853617597</v>
      </c>
      <c r="D582" s="3" t="n">
        <f aca="false">C582*1.04</f>
        <v>27.3457447762301</v>
      </c>
    </row>
    <row r="583" customFormat="false" ht="15.8" hidden="false" customHeight="false" outlineLevel="0" collapsed="false">
      <c r="A583" s="1" t="n">
        <v>31994</v>
      </c>
      <c r="B583" s="3" t="n">
        <v>30.6</v>
      </c>
      <c r="C583" s="3" t="n">
        <v>25.2222604880486</v>
      </c>
      <c r="D583" s="3" t="n">
        <f aca="false">C583*1.04</f>
        <v>26.2311509075706</v>
      </c>
    </row>
    <row r="584" customFormat="false" ht="15.8" hidden="false" customHeight="false" outlineLevel="0" collapsed="false">
      <c r="A584" s="1" t="n">
        <v>31995</v>
      </c>
      <c r="B584" s="3" t="n">
        <v>30.4</v>
      </c>
      <c r="C584" s="3" t="n">
        <v>25.5257436276353</v>
      </c>
      <c r="D584" s="3" t="n">
        <f aca="false">C584*1.04</f>
        <v>26.5467733727407</v>
      </c>
    </row>
    <row r="585" customFormat="false" ht="15.8" hidden="false" customHeight="false" outlineLevel="0" collapsed="false">
      <c r="A585" s="1" t="n">
        <v>31996</v>
      </c>
      <c r="B585" s="3" t="n">
        <v>31.2</v>
      </c>
      <c r="C585" s="3" t="n">
        <v>23.2406434508948</v>
      </c>
      <c r="D585" s="3" t="n">
        <f aca="false">C585*1.04</f>
        <v>24.1702691889306</v>
      </c>
    </row>
    <row r="586" customFormat="false" ht="15.8" hidden="false" customHeight="false" outlineLevel="0" collapsed="false">
      <c r="A586" s="1" t="n">
        <v>31997</v>
      </c>
      <c r="B586" s="3" t="n">
        <v>28.4</v>
      </c>
      <c r="C586" s="3" t="n">
        <v>22.4809663408226</v>
      </c>
      <c r="D586" s="3" t="n">
        <f aca="false">C586*1.04</f>
        <v>23.3802049944555</v>
      </c>
    </row>
    <row r="587" customFormat="false" ht="15.8" hidden="false" customHeight="false" outlineLevel="0" collapsed="false">
      <c r="A587" s="1" t="n">
        <v>31998</v>
      </c>
      <c r="B587" s="3" t="n">
        <v>28.6</v>
      </c>
      <c r="C587" s="3" t="n">
        <v>18.9831340147348</v>
      </c>
      <c r="D587" s="3" t="n">
        <f aca="false">C587*1.04</f>
        <v>19.7424593753242</v>
      </c>
    </row>
    <row r="588" customFormat="false" ht="15.8" hidden="false" customHeight="false" outlineLevel="0" collapsed="false">
      <c r="A588" s="1" t="n">
        <v>31999</v>
      </c>
      <c r="B588" s="3" t="n">
        <v>21.2</v>
      </c>
      <c r="C588" s="3" t="n">
        <v>15.4926927495123</v>
      </c>
      <c r="D588" s="3" t="n">
        <f aca="false">C588*1.04</f>
        <v>16.1124004594928</v>
      </c>
    </row>
    <row r="589" customFormat="false" ht="15.8" hidden="false" customHeight="false" outlineLevel="0" collapsed="false">
      <c r="A589" s="1" t="n">
        <v>32000</v>
      </c>
      <c r="B589" s="3" t="n">
        <v>27.6</v>
      </c>
      <c r="C589" s="3" t="n">
        <v>10.3316794926211</v>
      </c>
      <c r="D589" s="3" t="n">
        <f aca="false">C589*1.04</f>
        <v>10.744946672326</v>
      </c>
    </row>
    <row r="590" customFormat="false" ht="15.8" hidden="false" customHeight="false" outlineLevel="0" collapsed="false">
      <c r="A590" s="1" t="n">
        <v>32001</v>
      </c>
      <c r="B590" s="3" t="n">
        <v>27.4</v>
      </c>
      <c r="C590" s="3" t="n">
        <v>15.7746924352463</v>
      </c>
      <c r="D590" s="3" t="n">
        <f aca="false">C590*1.04</f>
        <v>16.4056801326561</v>
      </c>
    </row>
    <row r="591" customFormat="false" ht="15.8" hidden="false" customHeight="false" outlineLevel="0" collapsed="false">
      <c r="A591" s="1" t="n">
        <v>32002</v>
      </c>
      <c r="B591" s="3" t="n">
        <v>28</v>
      </c>
      <c r="C591" s="3" t="n">
        <v>24.5561513955546</v>
      </c>
      <c r="D591" s="3" t="n">
        <f aca="false">C591*1.04</f>
        <v>25.5383974513768</v>
      </c>
    </row>
    <row r="592" customFormat="false" ht="15.8" hidden="false" customHeight="false" outlineLevel="0" collapsed="false">
      <c r="A592" s="1" t="n">
        <v>32003</v>
      </c>
      <c r="B592" s="3" t="n">
        <v>29.4</v>
      </c>
      <c r="C592" s="3" t="n">
        <v>24.6879878544734</v>
      </c>
      <c r="D592" s="3" t="n">
        <f aca="false">C592*1.04</f>
        <v>25.6755073686524</v>
      </c>
    </row>
    <row r="593" customFormat="false" ht="15.8" hidden="false" customHeight="false" outlineLevel="0" collapsed="false">
      <c r="A593" s="1" t="n">
        <v>32004</v>
      </c>
      <c r="B593" s="3" t="n">
        <v>28.8</v>
      </c>
      <c r="C593" s="3" t="n">
        <v>16.6505128535828</v>
      </c>
      <c r="D593" s="3" t="n">
        <f aca="false">C593*1.04</f>
        <v>17.3165333677261</v>
      </c>
    </row>
    <row r="594" customFormat="false" ht="15.8" hidden="false" customHeight="false" outlineLevel="0" collapsed="false">
      <c r="A594" s="1" t="n">
        <v>32005</v>
      </c>
      <c r="B594" s="3" t="n">
        <v>26.5</v>
      </c>
      <c r="C594" s="3" t="n">
        <v>9.21539385740472</v>
      </c>
      <c r="D594" s="3" t="n">
        <f aca="false">C594*1.04</f>
        <v>9.58400961170091</v>
      </c>
    </row>
    <row r="595" customFormat="false" ht="15.8" hidden="false" customHeight="false" outlineLevel="0" collapsed="false">
      <c r="A595" s="1" t="n">
        <v>32006</v>
      </c>
      <c r="B595" s="3" t="n">
        <v>28.4</v>
      </c>
      <c r="C595" s="3" t="n">
        <v>17.5387164090714</v>
      </c>
      <c r="D595" s="3" t="n">
        <f aca="false">C595*1.04</f>
        <v>18.2402650654343</v>
      </c>
    </row>
    <row r="596" customFormat="false" ht="15.8" hidden="false" customHeight="false" outlineLevel="0" collapsed="false">
      <c r="A596" s="1" t="n">
        <v>32007</v>
      </c>
      <c r="B596" s="3" t="n">
        <v>27.4</v>
      </c>
      <c r="C596" s="3" t="n">
        <v>15.5511716745686</v>
      </c>
      <c r="D596" s="3" t="n">
        <f aca="false">C596*1.04</f>
        <v>16.1732185415513</v>
      </c>
    </row>
    <row r="597" customFormat="false" ht="15.8" hidden="false" customHeight="false" outlineLevel="0" collapsed="false">
      <c r="A597" s="1" t="n">
        <v>32008</v>
      </c>
      <c r="B597" s="3" t="n">
        <v>28.8</v>
      </c>
      <c r="C597" s="3" t="n">
        <v>20.8396206750276</v>
      </c>
      <c r="D597" s="3" t="n">
        <f aca="false">C597*1.04</f>
        <v>21.6732055020287</v>
      </c>
    </row>
    <row r="598" customFormat="false" ht="15.8" hidden="false" customHeight="false" outlineLevel="0" collapsed="false">
      <c r="A598" s="1" t="n">
        <v>32009</v>
      </c>
      <c r="B598" s="3" t="n">
        <v>28.5</v>
      </c>
      <c r="C598" s="3" t="n">
        <v>12.3453879779807</v>
      </c>
      <c r="D598" s="3" t="n">
        <f aca="false">C598*1.04</f>
        <v>12.8392034970999</v>
      </c>
    </row>
    <row r="599" customFormat="false" ht="15.8" hidden="false" customHeight="false" outlineLevel="0" collapsed="false">
      <c r="A599" s="1" t="n">
        <v>32010</v>
      </c>
      <c r="B599" s="3" t="n">
        <v>28.9</v>
      </c>
      <c r="C599" s="3" t="n">
        <v>21.8729619628799</v>
      </c>
      <c r="D599" s="3" t="n">
        <f aca="false">C599*1.04</f>
        <v>22.7478804413951</v>
      </c>
    </row>
    <row r="600" customFormat="false" ht="15.8" hidden="false" customHeight="false" outlineLevel="0" collapsed="false">
      <c r="A600" s="1" t="n">
        <v>32011</v>
      </c>
      <c r="B600" s="3" t="n">
        <v>26.7</v>
      </c>
      <c r="C600" s="3" t="n">
        <v>9.4395808481367</v>
      </c>
      <c r="D600" s="3" t="n">
        <f aca="false">C600*1.04</f>
        <v>9.81716408206217</v>
      </c>
    </row>
    <row r="601" customFormat="false" ht="15.8" hidden="false" customHeight="false" outlineLevel="0" collapsed="false">
      <c r="A601" s="1" t="n">
        <v>32012</v>
      </c>
      <c r="B601" s="3" t="n">
        <v>28.1</v>
      </c>
      <c r="C601" s="3" t="n">
        <v>11.3921581351705</v>
      </c>
      <c r="D601" s="3" t="n">
        <f aca="false">C601*1.04</f>
        <v>11.8478444605774</v>
      </c>
    </row>
    <row r="602" customFormat="false" ht="15.8" hidden="false" customHeight="false" outlineLevel="0" collapsed="false">
      <c r="A602" s="1" t="n">
        <v>32013</v>
      </c>
      <c r="B602" s="3" t="n">
        <v>29.1</v>
      </c>
      <c r="C602" s="3" t="n">
        <v>23.0248613181953</v>
      </c>
      <c r="D602" s="3" t="n">
        <f aca="false">C602*1.04</f>
        <v>23.9458557709232</v>
      </c>
    </row>
    <row r="603" customFormat="false" ht="15.8" hidden="false" customHeight="false" outlineLevel="0" collapsed="false">
      <c r="A603" s="1" t="n">
        <v>32014</v>
      </c>
      <c r="B603" s="3" t="n">
        <v>29.2</v>
      </c>
      <c r="C603" s="3" t="n">
        <v>25.1241341345923</v>
      </c>
      <c r="D603" s="3" t="n">
        <f aca="false">C603*1.04</f>
        <v>26.129099499976</v>
      </c>
    </row>
    <row r="604" customFormat="false" ht="15.8" hidden="false" customHeight="false" outlineLevel="0" collapsed="false">
      <c r="A604" s="1" t="n">
        <v>32015</v>
      </c>
      <c r="B604" s="3" t="n">
        <v>30.5</v>
      </c>
      <c r="C604" s="3" t="n">
        <v>26.1628665056809</v>
      </c>
      <c r="D604" s="3" t="n">
        <f aca="false">C604*1.04</f>
        <v>27.2093811659082</v>
      </c>
    </row>
    <row r="605" customFormat="false" ht="15.8" hidden="false" customHeight="false" outlineLevel="0" collapsed="false">
      <c r="A605" s="1" t="n">
        <v>32016</v>
      </c>
      <c r="B605" s="3" t="n">
        <v>30</v>
      </c>
      <c r="C605" s="3" t="n">
        <v>23.1067597928242</v>
      </c>
      <c r="D605" s="3" t="n">
        <f aca="false">C605*1.04</f>
        <v>24.0310301845371</v>
      </c>
    </row>
    <row r="606" customFormat="false" ht="15.8" hidden="false" customHeight="false" outlineLevel="0" collapsed="false">
      <c r="A606" s="1" t="n">
        <v>32017</v>
      </c>
      <c r="B606" s="3" t="n">
        <v>30.9</v>
      </c>
      <c r="C606" s="3" t="n">
        <v>23.6893620048357</v>
      </c>
      <c r="D606" s="3" t="n">
        <f aca="false">C606*1.04</f>
        <v>24.6369364850291</v>
      </c>
    </row>
    <row r="607" customFormat="false" ht="15.8" hidden="false" customHeight="false" outlineLevel="0" collapsed="false">
      <c r="A607" s="1" t="n">
        <v>32018</v>
      </c>
      <c r="B607" s="3" t="n">
        <v>30.9</v>
      </c>
      <c r="C607" s="3" t="n">
        <v>16.7246836616727</v>
      </c>
      <c r="D607" s="3" t="n">
        <f aca="false">C607*1.04</f>
        <v>17.3936710081396</v>
      </c>
    </row>
    <row r="608" customFormat="false" ht="15.8" hidden="false" customHeight="false" outlineLevel="0" collapsed="false">
      <c r="A608" s="1" t="n">
        <v>32019</v>
      </c>
      <c r="B608" s="3" t="n">
        <v>26.4</v>
      </c>
      <c r="C608" s="3" t="n">
        <v>4.39844232014312</v>
      </c>
      <c r="D608" s="3" t="n">
        <f aca="false">C608*1.04</f>
        <v>4.57438001294885</v>
      </c>
    </row>
    <row r="609" customFormat="false" ht="15.8" hidden="false" customHeight="false" outlineLevel="0" collapsed="false">
      <c r="A609" s="1" t="n">
        <v>32020</v>
      </c>
      <c r="B609" s="3" t="n">
        <v>27.3</v>
      </c>
      <c r="C609" s="3" t="n">
        <v>14.4211046788667</v>
      </c>
      <c r="D609" s="3" t="n">
        <f aca="false">C609*1.04</f>
        <v>14.9979488660213</v>
      </c>
    </row>
    <row r="610" customFormat="false" ht="15.8" hidden="false" customHeight="false" outlineLevel="0" collapsed="false">
      <c r="A610" s="1" t="n">
        <v>32021</v>
      </c>
      <c r="B610" s="3" t="n">
        <v>27.3</v>
      </c>
      <c r="C610" s="3" t="n">
        <v>12.8932644617759</v>
      </c>
      <c r="D610" s="3" t="n">
        <f aca="false">C610*1.04</f>
        <v>13.4089950402469</v>
      </c>
    </row>
    <row r="611" customFormat="false" ht="15.8" hidden="false" customHeight="false" outlineLevel="0" collapsed="false">
      <c r="A611" s="1" t="n">
        <v>32022</v>
      </c>
      <c r="B611" s="3" t="n">
        <v>27.3</v>
      </c>
      <c r="C611" s="3" t="n">
        <v>13.173690677448</v>
      </c>
      <c r="D611" s="3" t="n">
        <f aca="false">C611*1.04</f>
        <v>13.7006383045459</v>
      </c>
    </row>
    <row r="612" customFormat="false" ht="15.8" hidden="false" customHeight="false" outlineLevel="0" collapsed="false">
      <c r="A612" s="1" t="n">
        <v>32023</v>
      </c>
      <c r="B612" s="3" t="n">
        <v>28.9</v>
      </c>
      <c r="C612" s="3" t="n">
        <v>17.2155437176788</v>
      </c>
      <c r="D612" s="3" t="n">
        <f aca="false">C612*1.04</f>
        <v>17.9041654663859</v>
      </c>
    </row>
    <row r="613" customFormat="false" ht="15.8" hidden="false" customHeight="false" outlineLevel="0" collapsed="false">
      <c r="A613" s="1" t="n">
        <v>32024</v>
      </c>
      <c r="B613" s="3" t="n">
        <v>29.1</v>
      </c>
      <c r="C613" s="3" t="n">
        <v>16.5888890863528</v>
      </c>
      <c r="D613" s="3" t="n">
        <f aca="false">C613*1.04</f>
        <v>17.252444649807</v>
      </c>
    </row>
    <row r="614" customFormat="false" ht="15.8" hidden="false" customHeight="false" outlineLevel="0" collapsed="false">
      <c r="A614" s="1" t="n">
        <v>32025</v>
      </c>
      <c r="B614" s="3" t="n">
        <v>29.6</v>
      </c>
      <c r="C614" s="3" t="n">
        <v>15.6555166805173</v>
      </c>
      <c r="D614" s="3" t="n">
        <f aca="false">C614*1.04</f>
        <v>16.281737347738</v>
      </c>
    </row>
    <row r="615" customFormat="false" ht="15.8" hidden="false" customHeight="false" outlineLevel="0" collapsed="false">
      <c r="A615" s="1" t="n">
        <v>32026</v>
      </c>
      <c r="B615" s="3" t="n">
        <v>28.9</v>
      </c>
      <c r="C615" s="3" t="n">
        <v>21.9314347658779</v>
      </c>
      <c r="D615" s="3" t="n">
        <f aca="false">C615*1.04</f>
        <v>22.808692156513</v>
      </c>
    </row>
    <row r="616" customFormat="false" ht="15.8" hidden="false" customHeight="false" outlineLevel="0" collapsed="false">
      <c r="A616" s="1" t="n">
        <v>32027</v>
      </c>
      <c r="B616" s="3" t="n">
        <v>29.6</v>
      </c>
      <c r="C616" s="3" t="n">
        <v>23.6985471822174</v>
      </c>
      <c r="D616" s="3" t="n">
        <f aca="false">C616*1.04</f>
        <v>24.6464890695061</v>
      </c>
    </row>
    <row r="617" customFormat="false" ht="15.8" hidden="false" customHeight="false" outlineLevel="0" collapsed="false">
      <c r="A617" s="1" t="n">
        <v>32028</v>
      </c>
      <c r="B617" s="3" t="n">
        <v>29.2</v>
      </c>
      <c r="C617" s="3" t="n">
        <v>23.5142636695675</v>
      </c>
      <c r="D617" s="3" t="n">
        <f aca="false">C617*1.04</f>
        <v>24.4548342163502</v>
      </c>
    </row>
    <row r="618" customFormat="false" ht="15.8" hidden="false" customHeight="false" outlineLevel="0" collapsed="false">
      <c r="A618" s="1" t="n">
        <v>32029</v>
      </c>
      <c r="B618" s="3" t="n">
        <v>28.8</v>
      </c>
      <c r="C618" s="3" t="n">
        <v>23.4786975638522</v>
      </c>
      <c r="D618" s="3" t="n">
        <f aca="false">C618*1.04</f>
        <v>24.4178454664063</v>
      </c>
    </row>
    <row r="619" customFormat="false" ht="15.8" hidden="false" customHeight="false" outlineLevel="0" collapsed="false">
      <c r="A619" s="1" t="n">
        <v>32030</v>
      </c>
      <c r="B619" s="3" t="n">
        <v>29</v>
      </c>
      <c r="C619" s="3" t="n">
        <v>24.6377364476905</v>
      </c>
      <c r="D619" s="3" t="n">
        <f aca="false">C619*1.04</f>
        <v>25.6232459055981</v>
      </c>
    </row>
    <row r="620" customFormat="false" ht="15.8" hidden="false" customHeight="false" outlineLevel="0" collapsed="false">
      <c r="A620" s="1" t="n">
        <v>32031</v>
      </c>
      <c r="B620" s="3" t="n">
        <v>25.5</v>
      </c>
      <c r="C620" s="3" t="n">
        <v>24.2998822230256</v>
      </c>
      <c r="D620" s="3" t="n">
        <f aca="false">C620*1.04</f>
        <v>25.2718775119466</v>
      </c>
    </row>
    <row r="621" customFormat="false" ht="15.8" hidden="false" customHeight="false" outlineLevel="0" collapsed="false">
      <c r="A621" s="1" t="n">
        <v>32032</v>
      </c>
      <c r="B621" s="3" t="n">
        <v>28.4</v>
      </c>
      <c r="C621" s="3" t="n">
        <v>24.1105935058448</v>
      </c>
      <c r="D621" s="3" t="n">
        <f aca="false">C621*1.04</f>
        <v>25.0750172460785</v>
      </c>
    </row>
    <row r="622" customFormat="false" ht="15.8" hidden="false" customHeight="false" outlineLevel="0" collapsed="false">
      <c r="A622" s="1" t="n">
        <v>32033</v>
      </c>
      <c r="B622" s="3" t="n">
        <v>25.5</v>
      </c>
      <c r="C622" s="3" t="n">
        <v>21.2389251682487</v>
      </c>
      <c r="D622" s="3" t="n">
        <f aca="false">C622*1.04</f>
        <v>22.0884821749786</v>
      </c>
    </row>
    <row r="623" customFormat="false" ht="15.8" hidden="false" customHeight="false" outlineLevel="0" collapsed="false">
      <c r="A623" s="1" t="n">
        <v>32034</v>
      </c>
      <c r="B623" s="3" t="n">
        <v>28.1</v>
      </c>
      <c r="C623" s="3" t="n">
        <v>14.9508413210104</v>
      </c>
      <c r="D623" s="3" t="n">
        <f aca="false">C623*1.04</f>
        <v>15.5488749738508</v>
      </c>
    </row>
    <row r="624" customFormat="false" ht="15.8" hidden="false" customHeight="false" outlineLevel="0" collapsed="false">
      <c r="A624" s="1" t="n">
        <v>32035</v>
      </c>
      <c r="B624" s="3" t="n">
        <v>28.6</v>
      </c>
      <c r="C624" s="3" t="n">
        <v>21.7543522898888</v>
      </c>
      <c r="D624" s="3" t="n">
        <f aca="false">C624*1.04</f>
        <v>22.6245263814844</v>
      </c>
    </row>
    <row r="625" customFormat="false" ht="15.8" hidden="false" customHeight="false" outlineLevel="0" collapsed="false">
      <c r="A625" s="1" t="n">
        <v>32036</v>
      </c>
      <c r="B625" s="3" t="n">
        <v>27.9</v>
      </c>
      <c r="C625" s="3" t="n">
        <v>17.2604802411639</v>
      </c>
      <c r="D625" s="3" t="n">
        <f aca="false">C625*1.04</f>
        <v>17.9508994508104</v>
      </c>
    </row>
    <row r="626" customFormat="false" ht="15.8" hidden="false" customHeight="false" outlineLevel="0" collapsed="false">
      <c r="A626" s="1" t="n">
        <v>32037</v>
      </c>
      <c r="B626" s="3" t="n">
        <v>27.4</v>
      </c>
      <c r="C626" s="3" t="n">
        <v>13.9634358646416</v>
      </c>
      <c r="D626" s="3" t="n">
        <f aca="false">C626*1.04</f>
        <v>14.5219732992273</v>
      </c>
    </row>
    <row r="627" customFormat="false" ht="15.8" hidden="false" customHeight="false" outlineLevel="0" collapsed="false">
      <c r="A627" s="1" t="n">
        <v>32038</v>
      </c>
      <c r="B627" s="3" t="n">
        <v>27.5</v>
      </c>
      <c r="C627" s="3" t="n">
        <v>20.88553969397</v>
      </c>
      <c r="D627" s="3" t="n">
        <f aca="false">C627*1.04</f>
        <v>21.7209612817288</v>
      </c>
    </row>
    <row r="628" customFormat="false" ht="15.8" hidden="false" customHeight="false" outlineLevel="0" collapsed="false">
      <c r="A628" s="1" t="n">
        <v>32039</v>
      </c>
      <c r="B628" s="3" t="n">
        <v>27.8</v>
      </c>
      <c r="C628" s="3" t="n">
        <v>21.4325408902274</v>
      </c>
      <c r="D628" s="3" t="n">
        <f aca="false">C628*1.04</f>
        <v>22.2898425258365</v>
      </c>
    </row>
    <row r="629" customFormat="false" ht="15.8" hidden="false" customHeight="false" outlineLevel="0" collapsed="false">
      <c r="A629" s="1" t="n">
        <v>32040</v>
      </c>
      <c r="B629" s="3" t="n">
        <v>26.4</v>
      </c>
      <c r="C629" s="3" t="n">
        <v>10.764475891197</v>
      </c>
      <c r="D629" s="3" t="n">
        <f aca="false">C629*1.04</f>
        <v>11.1950549268448</v>
      </c>
    </row>
    <row r="630" customFormat="false" ht="15.8" hidden="false" customHeight="false" outlineLevel="0" collapsed="false">
      <c r="A630" s="1" t="n">
        <v>32041</v>
      </c>
      <c r="B630" s="3" t="n">
        <v>25.5</v>
      </c>
      <c r="C630" s="3" t="n">
        <v>12.0601136986531</v>
      </c>
      <c r="D630" s="3" t="n">
        <f aca="false">C630*1.04</f>
        <v>12.5425182465992</v>
      </c>
    </row>
    <row r="631" customFormat="false" ht="15.8" hidden="false" customHeight="false" outlineLevel="0" collapsed="false">
      <c r="A631" s="1" t="n">
        <v>32042</v>
      </c>
      <c r="B631" s="3" t="n">
        <v>26.6</v>
      </c>
      <c r="C631" s="3" t="n">
        <v>14.9683832540732</v>
      </c>
      <c r="D631" s="3" t="n">
        <f aca="false">C631*1.04</f>
        <v>15.5671185842361</v>
      </c>
    </row>
    <row r="632" customFormat="false" ht="15.8" hidden="false" customHeight="false" outlineLevel="0" collapsed="false">
      <c r="A632" s="1" t="n">
        <v>32043</v>
      </c>
      <c r="B632" s="3" t="n">
        <v>27</v>
      </c>
      <c r="C632" s="3" t="n">
        <v>13.7557222841587</v>
      </c>
      <c r="D632" s="3" t="n">
        <f aca="false">C632*1.04</f>
        <v>14.3059511755251</v>
      </c>
    </row>
    <row r="633" customFormat="false" ht="15.8" hidden="false" customHeight="false" outlineLevel="0" collapsed="false">
      <c r="A633" s="1" t="n">
        <v>32044</v>
      </c>
      <c r="B633" s="3" t="n">
        <v>28</v>
      </c>
      <c r="C633" s="3" t="n">
        <v>16.356482452647</v>
      </c>
      <c r="D633" s="3" t="n">
        <f aca="false">C633*1.04</f>
        <v>17.0107417507529</v>
      </c>
    </row>
    <row r="634" customFormat="false" ht="15.8" hidden="false" customHeight="false" outlineLevel="0" collapsed="false">
      <c r="A634" s="1" t="n">
        <v>32045</v>
      </c>
      <c r="B634" s="3" t="n">
        <v>25</v>
      </c>
      <c r="C634" s="3" t="n">
        <v>4.09021742028803</v>
      </c>
      <c r="D634" s="3" t="n">
        <f aca="false">C634*1.04</f>
        <v>4.25382611709955</v>
      </c>
    </row>
    <row r="635" customFormat="false" ht="15.8" hidden="false" customHeight="false" outlineLevel="0" collapsed="false">
      <c r="A635" s="1" t="n">
        <v>32046</v>
      </c>
      <c r="B635" s="3" t="n">
        <v>24.1</v>
      </c>
      <c r="C635" s="3" t="n">
        <v>4.07573095653868</v>
      </c>
      <c r="D635" s="3" t="n">
        <f aca="false">C635*1.04</f>
        <v>4.23876019480023</v>
      </c>
    </row>
    <row r="636" customFormat="false" ht="15.8" hidden="false" customHeight="false" outlineLevel="0" collapsed="false">
      <c r="A636" s="1" t="n">
        <v>32047</v>
      </c>
      <c r="B636" s="3" t="n">
        <v>24.7</v>
      </c>
      <c r="C636" s="3" t="n">
        <v>9.08703198668759</v>
      </c>
      <c r="D636" s="3" t="n">
        <f aca="false">C636*1.04</f>
        <v>9.45051326615509</v>
      </c>
    </row>
    <row r="637" customFormat="false" ht="15.8" hidden="false" customHeight="false" outlineLevel="0" collapsed="false">
      <c r="A637" s="1" t="n">
        <v>32048</v>
      </c>
      <c r="B637" s="3" t="n">
        <v>25.8</v>
      </c>
      <c r="C637" s="3" t="n">
        <v>20.8364320827317</v>
      </c>
      <c r="D637" s="3" t="n">
        <f aca="false">C637*1.04</f>
        <v>21.669889366041</v>
      </c>
    </row>
    <row r="638" customFormat="false" ht="15.8" hidden="false" customHeight="false" outlineLevel="0" collapsed="false">
      <c r="A638" s="1" t="n">
        <v>32049</v>
      </c>
      <c r="B638" s="3" t="n">
        <v>27</v>
      </c>
      <c r="C638" s="3" t="n">
        <v>14.831154405593</v>
      </c>
      <c r="D638" s="3" t="n">
        <f aca="false">C638*1.04</f>
        <v>15.4244005818168</v>
      </c>
    </row>
    <row r="639" customFormat="false" ht="15.8" hidden="false" customHeight="false" outlineLevel="0" collapsed="false">
      <c r="A639" s="1" t="n">
        <v>32050</v>
      </c>
      <c r="B639" s="3" t="n">
        <v>24.5</v>
      </c>
      <c r="C639" s="3" t="n">
        <v>4.01611493579317</v>
      </c>
      <c r="D639" s="3" t="n">
        <f aca="false">C639*1.04</f>
        <v>4.17675953322489</v>
      </c>
    </row>
    <row r="640" customFormat="false" ht="15.8" hidden="false" customHeight="false" outlineLevel="0" collapsed="false">
      <c r="A640" s="1" t="n">
        <v>32051</v>
      </c>
      <c r="B640" s="3" t="n">
        <v>27.8</v>
      </c>
      <c r="C640" s="3" t="n">
        <v>21.5368488622049</v>
      </c>
      <c r="D640" s="3" t="n">
        <f aca="false">C640*1.04</f>
        <v>22.3983228166931</v>
      </c>
    </row>
    <row r="641" customFormat="false" ht="15.8" hidden="false" customHeight="false" outlineLevel="0" collapsed="false">
      <c r="A641" s="1" t="n">
        <v>32052</v>
      </c>
      <c r="B641" s="3" t="n">
        <v>26.3</v>
      </c>
      <c r="C641" s="3" t="n">
        <v>12.5363305480087</v>
      </c>
      <c r="D641" s="3" t="n">
        <f aca="false">C641*1.04</f>
        <v>13.0377837699291</v>
      </c>
    </row>
    <row r="642" customFormat="false" ht="15.8" hidden="false" customHeight="false" outlineLevel="0" collapsed="false">
      <c r="A642" s="1" t="n">
        <v>32053</v>
      </c>
      <c r="B642" s="3" t="n">
        <v>26.7</v>
      </c>
      <c r="C642" s="3" t="n">
        <v>18.2518376590543</v>
      </c>
      <c r="D642" s="3" t="n">
        <f aca="false">C642*1.04</f>
        <v>18.9819111654165</v>
      </c>
    </row>
    <row r="643" customFormat="false" ht="15.8" hidden="false" customHeight="false" outlineLevel="0" collapsed="false">
      <c r="A643" s="1" t="n">
        <v>32054</v>
      </c>
      <c r="B643" s="3" t="n">
        <v>27.7</v>
      </c>
      <c r="C643" s="3" t="n">
        <v>19.9208657861945</v>
      </c>
      <c r="D643" s="3" t="n">
        <f aca="false">C643*1.04</f>
        <v>20.7177004176423</v>
      </c>
    </row>
    <row r="644" customFormat="false" ht="15.8" hidden="false" customHeight="false" outlineLevel="0" collapsed="false">
      <c r="A644" s="1" t="n">
        <v>32055</v>
      </c>
      <c r="B644" s="3" t="n">
        <v>28</v>
      </c>
      <c r="C644" s="3" t="n">
        <v>19.289451786409</v>
      </c>
      <c r="D644" s="3" t="n">
        <f aca="false">C644*1.04</f>
        <v>20.0610298578653</v>
      </c>
    </row>
    <row r="645" customFormat="false" ht="15.8" hidden="false" customHeight="false" outlineLevel="0" collapsed="false">
      <c r="A645" s="1" t="n">
        <v>32056</v>
      </c>
      <c r="B645" s="3" t="n">
        <v>28.6</v>
      </c>
      <c r="C645" s="3" t="n">
        <v>20.9463629773176</v>
      </c>
      <c r="D645" s="3" t="n">
        <f aca="false">C645*1.04</f>
        <v>21.7842174964103</v>
      </c>
    </row>
    <row r="646" customFormat="false" ht="15.8" hidden="false" customHeight="false" outlineLevel="0" collapsed="false">
      <c r="A646" s="1" t="n">
        <v>32057</v>
      </c>
      <c r="B646" s="3" t="n">
        <v>27.4</v>
      </c>
      <c r="C646" s="3" t="n">
        <v>12.4729900395746</v>
      </c>
      <c r="D646" s="3" t="n">
        <f aca="false">C646*1.04</f>
        <v>12.9719096411576</v>
      </c>
    </row>
    <row r="647" customFormat="false" ht="15.8" hidden="false" customHeight="false" outlineLevel="0" collapsed="false">
      <c r="A647" s="1" t="n">
        <v>32058</v>
      </c>
      <c r="B647" s="3" t="n">
        <v>26.3</v>
      </c>
      <c r="C647" s="3" t="n">
        <v>10.5815043932905</v>
      </c>
      <c r="D647" s="3" t="n">
        <f aca="false">C647*1.04</f>
        <v>11.0047645690221</v>
      </c>
    </row>
    <row r="648" customFormat="false" ht="15.8" hidden="false" customHeight="false" outlineLevel="0" collapsed="false">
      <c r="A648" s="1" t="n">
        <v>32059</v>
      </c>
      <c r="B648" s="3" t="n">
        <v>27.1</v>
      </c>
      <c r="C648" s="3" t="n">
        <v>17.6354520869452</v>
      </c>
      <c r="D648" s="3" t="n">
        <f aca="false">C648*1.04</f>
        <v>18.340870170423</v>
      </c>
    </row>
    <row r="649" customFormat="false" ht="15.8" hidden="false" customHeight="false" outlineLevel="0" collapsed="false">
      <c r="A649" s="1" t="n">
        <v>32060</v>
      </c>
      <c r="B649" s="3" t="n">
        <v>28.7</v>
      </c>
      <c r="C649" s="3" t="n">
        <v>20.5383675022997</v>
      </c>
      <c r="D649" s="3" t="n">
        <f aca="false">C649*1.04</f>
        <v>21.3599022023916</v>
      </c>
    </row>
    <row r="650" customFormat="false" ht="15.8" hidden="false" customHeight="false" outlineLevel="0" collapsed="false">
      <c r="A650" s="1" t="n">
        <v>32061</v>
      </c>
      <c r="B650" s="3" t="n">
        <v>28.4</v>
      </c>
      <c r="C650" s="3" t="n">
        <v>22.0244161433322</v>
      </c>
      <c r="D650" s="3" t="n">
        <f aca="false">C650*1.04</f>
        <v>22.9053927890655</v>
      </c>
    </row>
    <row r="651" customFormat="false" ht="15.8" hidden="false" customHeight="false" outlineLevel="0" collapsed="false">
      <c r="A651" s="1" t="n">
        <v>32062</v>
      </c>
      <c r="B651" s="3" t="n">
        <v>28.5</v>
      </c>
      <c r="C651" s="3" t="n">
        <v>20.8296432174805</v>
      </c>
      <c r="D651" s="3" t="n">
        <f aca="false">C651*1.04</f>
        <v>21.6628289461797</v>
      </c>
    </row>
    <row r="652" customFormat="false" ht="15.8" hidden="false" customHeight="false" outlineLevel="0" collapsed="false">
      <c r="A652" s="1" t="n">
        <v>32063</v>
      </c>
      <c r="B652" s="3" t="n">
        <v>29</v>
      </c>
      <c r="C652" s="3" t="n">
        <v>16.8349104657382</v>
      </c>
      <c r="D652" s="3" t="n">
        <f aca="false">C652*1.04</f>
        <v>17.5083068843678</v>
      </c>
    </row>
    <row r="653" customFormat="false" ht="15.8" hidden="false" customHeight="false" outlineLevel="0" collapsed="false">
      <c r="A653" s="1" t="n">
        <v>32064</v>
      </c>
      <c r="B653" s="3" t="n">
        <v>27.6</v>
      </c>
      <c r="C653" s="3" t="n">
        <v>3.79043387615143</v>
      </c>
      <c r="D653" s="3" t="n">
        <f aca="false">C653*1.04</f>
        <v>3.94205123119749</v>
      </c>
    </row>
    <row r="654" customFormat="false" ht="15.8" hidden="false" customHeight="false" outlineLevel="0" collapsed="false">
      <c r="A654" s="1" t="n">
        <v>32065</v>
      </c>
      <c r="B654" s="3" t="n">
        <v>27.6</v>
      </c>
      <c r="C654" s="3" t="n">
        <v>17.557041532961</v>
      </c>
      <c r="D654" s="3" t="n">
        <f aca="false">C654*1.04</f>
        <v>18.2593231942794</v>
      </c>
    </row>
    <row r="655" customFormat="false" ht="15.8" hidden="false" customHeight="false" outlineLevel="0" collapsed="false">
      <c r="A655" s="1" t="n">
        <v>32066</v>
      </c>
      <c r="B655" s="3" t="n">
        <v>28.4</v>
      </c>
      <c r="C655" s="3" t="n">
        <v>21.5313795802784</v>
      </c>
      <c r="D655" s="3" t="n">
        <f aca="false">C655*1.04</f>
        <v>22.3926347634895</v>
      </c>
    </row>
    <row r="656" customFormat="false" ht="15.8" hidden="false" customHeight="false" outlineLevel="0" collapsed="false">
      <c r="A656" s="1" t="n">
        <v>32067</v>
      </c>
      <c r="B656" s="3" t="n">
        <v>28.6</v>
      </c>
      <c r="C656" s="3" t="n">
        <v>21.1820452566072</v>
      </c>
      <c r="D656" s="3" t="n">
        <f aca="false">C656*1.04</f>
        <v>22.0293270668715</v>
      </c>
    </row>
    <row r="657" customFormat="false" ht="15.8" hidden="false" customHeight="false" outlineLevel="0" collapsed="false">
      <c r="A657" s="1" t="n">
        <v>32068</v>
      </c>
      <c r="B657" s="3" t="n">
        <v>26.5</v>
      </c>
      <c r="C657" s="3" t="n">
        <v>15.1615809570315</v>
      </c>
      <c r="D657" s="3" t="n">
        <f aca="false">C657*1.04</f>
        <v>15.7680441953128</v>
      </c>
    </row>
    <row r="658" customFormat="false" ht="15.8" hidden="false" customHeight="false" outlineLevel="0" collapsed="false">
      <c r="A658" s="1" t="n">
        <v>32069</v>
      </c>
      <c r="B658" s="3" t="n">
        <v>20.6</v>
      </c>
      <c r="C658" s="3" t="n">
        <v>3.70572599363239</v>
      </c>
      <c r="D658" s="3" t="n">
        <f aca="false">C658*1.04</f>
        <v>3.85395503337769</v>
      </c>
    </row>
    <row r="659" customFormat="false" ht="15.8" hidden="false" customHeight="false" outlineLevel="0" collapsed="false">
      <c r="A659" s="1" t="n">
        <v>32070</v>
      </c>
      <c r="B659" s="3" t="n">
        <v>22.9</v>
      </c>
      <c r="C659" s="3" t="n">
        <v>9.68665117182773</v>
      </c>
      <c r="D659" s="3" t="n">
        <f aca="false">C659*1.04</f>
        <v>10.0741172187008</v>
      </c>
    </row>
    <row r="660" customFormat="false" ht="15.8" hidden="false" customHeight="false" outlineLevel="0" collapsed="false">
      <c r="A660" s="1" t="n">
        <v>32071</v>
      </c>
      <c r="B660" s="3" t="n">
        <v>26.9</v>
      </c>
      <c r="C660" s="3" t="n">
        <v>18.9741297925615</v>
      </c>
      <c r="D660" s="3" t="n">
        <f aca="false">C660*1.04</f>
        <v>19.7330949842639</v>
      </c>
    </row>
    <row r="661" customFormat="false" ht="15.8" hidden="false" customHeight="false" outlineLevel="0" collapsed="false">
      <c r="A661" s="1" t="n">
        <v>32072</v>
      </c>
      <c r="B661" s="3" t="n">
        <v>22.6</v>
      </c>
      <c r="C661" s="3" t="n">
        <v>7.00847629284694</v>
      </c>
      <c r="D661" s="3" t="n">
        <f aca="false">C661*1.04</f>
        <v>7.28881534456082</v>
      </c>
    </row>
    <row r="662" customFormat="false" ht="15.8" hidden="false" customHeight="false" outlineLevel="0" collapsed="false">
      <c r="A662" s="1" t="n">
        <v>32073</v>
      </c>
      <c r="B662" s="3" t="n">
        <v>19.3</v>
      </c>
      <c r="C662" s="3" t="n">
        <v>3.63747546096254</v>
      </c>
      <c r="D662" s="3" t="n">
        <f aca="false">C662*1.04</f>
        <v>3.78297447940104</v>
      </c>
    </row>
    <row r="663" customFormat="false" ht="15.8" hidden="false" customHeight="false" outlineLevel="0" collapsed="false">
      <c r="A663" s="1" t="n">
        <v>32074</v>
      </c>
      <c r="B663" s="3" t="n">
        <v>21.4</v>
      </c>
      <c r="C663" s="3" t="n">
        <v>18.6266607812878</v>
      </c>
      <c r="D663" s="3" t="n">
        <f aca="false">C663*1.04</f>
        <v>19.3717272125393</v>
      </c>
    </row>
    <row r="664" customFormat="false" ht="15.8" hidden="false" customHeight="false" outlineLevel="0" collapsed="false">
      <c r="A664" s="1" t="n">
        <v>32075</v>
      </c>
      <c r="B664" s="3" t="n">
        <v>21.7</v>
      </c>
      <c r="C664" s="3" t="n">
        <v>21.5398218606554</v>
      </c>
      <c r="D664" s="3" t="n">
        <f aca="false">C664*1.04</f>
        <v>22.4014147350816</v>
      </c>
    </row>
    <row r="665" customFormat="false" ht="15.8" hidden="false" customHeight="false" outlineLevel="0" collapsed="false">
      <c r="A665" s="1" t="n">
        <v>32076</v>
      </c>
      <c r="B665" s="3" t="n">
        <v>20.7</v>
      </c>
      <c r="C665" s="3" t="n">
        <v>21.0592267647605</v>
      </c>
      <c r="D665" s="3" t="n">
        <f aca="false">C665*1.04</f>
        <v>21.9015958353509</v>
      </c>
    </row>
    <row r="666" customFormat="false" ht="15.8" hidden="false" customHeight="false" outlineLevel="0" collapsed="false">
      <c r="A666" s="1" t="n">
        <v>32077</v>
      </c>
      <c r="B666" s="3" t="n">
        <v>21.4</v>
      </c>
      <c r="C666" s="3" t="n">
        <v>21.1197074624217</v>
      </c>
      <c r="D666" s="3" t="n">
        <f aca="false">C666*1.04</f>
        <v>21.9644957609185</v>
      </c>
    </row>
    <row r="667" customFormat="false" ht="15.8" hidden="false" customHeight="false" outlineLevel="0" collapsed="false">
      <c r="A667" s="1" t="n">
        <v>32078</v>
      </c>
      <c r="B667" s="3" t="n">
        <v>23.2</v>
      </c>
      <c r="C667" s="3" t="n">
        <v>19.7028492897469</v>
      </c>
      <c r="D667" s="3" t="n">
        <f aca="false">C667*1.04</f>
        <v>20.4909632613368</v>
      </c>
    </row>
    <row r="668" customFormat="false" ht="15.8" hidden="false" customHeight="false" outlineLevel="0" collapsed="false">
      <c r="A668" s="1" t="n">
        <v>32079</v>
      </c>
      <c r="B668" s="3" t="n">
        <v>25.4</v>
      </c>
      <c r="C668" s="3" t="n">
        <v>20.4233671351673</v>
      </c>
      <c r="D668" s="3" t="n">
        <f aca="false">C668*1.04</f>
        <v>21.240301820574</v>
      </c>
    </row>
    <row r="669" customFormat="false" ht="15.8" hidden="false" customHeight="false" outlineLevel="0" collapsed="false">
      <c r="A669" s="1" t="n">
        <v>32080</v>
      </c>
      <c r="B669" s="3" t="n">
        <v>25.6</v>
      </c>
      <c r="C669" s="3" t="n">
        <v>15.2845809716274</v>
      </c>
      <c r="D669" s="3" t="n">
        <f aca="false">C669*1.04</f>
        <v>15.8959642104924</v>
      </c>
    </row>
    <row r="670" customFormat="false" ht="15.8" hidden="false" customHeight="false" outlineLevel="0" collapsed="false">
      <c r="A670" s="1" t="n">
        <v>32081</v>
      </c>
      <c r="B670" s="3" t="n">
        <v>26.5</v>
      </c>
      <c r="C670" s="3" t="n">
        <v>17.8862736409187</v>
      </c>
      <c r="D670" s="3" t="n">
        <f aca="false">C670*1.04</f>
        <v>18.6017245865555</v>
      </c>
    </row>
    <row r="671" customFormat="false" ht="15.8" hidden="false" customHeight="false" outlineLevel="0" collapsed="false">
      <c r="A671" s="1" t="n">
        <v>32082</v>
      </c>
      <c r="B671" s="3" t="n">
        <v>27.2</v>
      </c>
      <c r="C671" s="3" t="n">
        <v>17.6892213292692</v>
      </c>
      <c r="D671" s="3" t="n">
        <f aca="false">C671*1.04</f>
        <v>18.39679018244</v>
      </c>
    </row>
    <row r="672" customFormat="false" ht="15.8" hidden="false" customHeight="false" outlineLevel="0" collapsed="false">
      <c r="A672" s="1" t="n">
        <v>32083</v>
      </c>
      <c r="B672" s="3" t="n">
        <v>26</v>
      </c>
      <c r="C672" s="3" t="n">
        <v>8.50748754002741</v>
      </c>
      <c r="D672" s="3" t="n">
        <f aca="false">C672*1.04</f>
        <v>8.84778704162851</v>
      </c>
    </row>
    <row r="673" customFormat="false" ht="15.8" hidden="false" customHeight="false" outlineLevel="0" collapsed="false">
      <c r="A673" s="1" t="n">
        <v>32084</v>
      </c>
      <c r="B673" s="3" t="n">
        <v>17.5</v>
      </c>
      <c r="C673" s="3" t="n">
        <v>3.45269917846247</v>
      </c>
      <c r="D673" s="3" t="n">
        <f aca="false">C673*1.04</f>
        <v>3.59080714560097</v>
      </c>
    </row>
    <row r="674" customFormat="false" ht="15.8" hidden="false" customHeight="false" outlineLevel="0" collapsed="false">
      <c r="A674" s="1" t="n">
        <v>32085</v>
      </c>
      <c r="B674" s="3" t="n">
        <v>17.9</v>
      </c>
      <c r="C674" s="3" t="n">
        <v>3.43643526978775</v>
      </c>
      <c r="D674" s="3" t="n">
        <f aca="false">C674*1.04</f>
        <v>3.57389268057926</v>
      </c>
    </row>
    <row r="675" customFormat="false" ht="15.8" hidden="false" customHeight="false" outlineLevel="0" collapsed="false">
      <c r="A675" s="1" t="n">
        <v>32086</v>
      </c>
      <c r="B675" s="3" t="n">
        <v>17.7</v>
      </c>
      <c r="C675" s="3" t="n">
        <v>3.42030584473183</v>
      </c>
      <c r="D675" s="3" t="n">
        <f aca="false">C675*1.04</f>
        <v>3.5571180785211</v>
      </c>
    </row>
    <row r="676" customFormat="false" ht="15.8" hidden="false" customHeight="false" outlineLevel="0" collapsed="false">
      <c r="A676" s="1" t="n">
        <v>32087</v>
      </c>
      <c r="B676" s="3" t="n">
        <v>17.8</v>
      </c>
      <c r="C676" s="3" t="n">
        <v>3.40432163185927</v>
      </c>
      <c r="D676" s="3" t="n">
        <f aca="false">C676*1.04</f>
        <v>3.54049449713364</v>
      </c>
    </row>
    <row r="677" customFormat="false" ht="15.8" hidden="false" customHeight="false" outlineLevel="0" collapsed="false">
      <c r="A677" s="1" t="n">
        <v>32088</v>
      </c>
      <c r="B677" s="3" t="n">
        <v>17.4</v>
      </c>
      <c r="C677" s="3" t="n">
        <v>3.38849339219987</v>
      </c>
      <c r="D677" s="3" t="n">
        <f aca="false">C677*1.04</f>
        <v>3.52403312788786</v>
      </c>
    </row>
    <row r="678" customFormat="false" ht="15.8" hidden="false" customHeight="false" outlineLevel="0" collapsed="false">
      <c r="A678" s="1" t="n">
        <v>32089</v>
      </c>
      <c r="B678" s="3" t="n">
        <v>18.1</v>
      </c>
      <c r="C678" s="3" t="n">
        <v>3.37283190746062</v>
      </c>
      <c r="D678" s="3" t="n">
        <f aca="false">C678*1.04</f>
        <v>3.50774518375905</v>
      </c>
    </row>
    <row r="679" customFormat="false" ht="15.8" hidden="false" customHeight="false" outlineLevel="0" collapsed="false">
      <c r="A679" s="1" t="n">
        <v>32090</v>
      </c>
      <c r="B679" s="3" t="n">
        <v>19.1</v>
      </c>
      <c r="C679" s="3" t="n">
        <v>8.5120729472321</v>
      </c>
      <c r="D679" s="3" t="n">
        <f aca="false">C679*1.04</f>
        <v>8.85255586512138</v>
      </c>
    </row>
    <row r="680" customFormat="false" ht="15.8" hidden="false" customHeight="false" outlineLevel="0" collapsed="false">
      <c r="A680" s="1" t="n">
        <v>32091</v>
      </c>
      <c r="B680" s="3" t="n">
        <v>21.5</v>
      </c>
      <c r="C680" s="3" t="n">
        <v>6.93186071925032</v>
      </c>
      <c r="D680" s="3" t="n">
        <f aca="false">C680*1.04</f>
        <v>7.20913514802033</v>
      </c>
    </row>
    <row r="681" customFormat="false" ht="15.8" hidden="false" customHeight="false" outlineLevel="0" collapsed="false">
      <c r="A681" s="1" t="n">
        <v>32092</v>
      </c>
      <c r="B681" s="3" t="n">
        <v>23.5</v>
      </c>
      <c r="C681" s="3" t="n">
        <v>12.0399964026189</v>
      </c>
      <c r="D681" s="3" t="n">
        <f aca="false">C681*1.04</f>
        <v>12.5215962587236</v>
      </c>
    </row>
    <row r="682" customFormat="false" ht="15.8" hidden="false" customHeight="false" outlineLevel="0" collapsed="false">
      <c r="A682" s="1" t="n">
        <v>32093</v>
      </c>
      <c r="B682" s="3" t="n">
        <v>23.7</v>
      </c>
      <c r="C682" s="3" t="n">
        <v>3.31206919776315</v>
      </c>
      <c r="D682" s="3" t="n">
        <f aca="false">C682*1.04</f>
        <v>3.44455196567368</v>
      </c>
    </row>
    <row r="683" customFormat="false" ht="15.8" hidden="false" customHeight="false" outlineLevel="0" collapsed="false">
      <c r="A683" s="1" t="n">
        <v>32094</v>
      </c>
      <c r="B683" s="3" t="n">
        <v>23.4</v>
      </c>
      <c r="C683" s="3" t="n">
        <v>6.45974086624009</v>
      </c>
      <c r="D683" s="3" t="n">
        <f aca="false">C683*1.04</f>
        <v>6.71813050088969</v>
      </c>
    </row>
    <row r="684" customFormat="false" ht="15.8" hidden="false" customHeight="false" outlineLevel="0" collapsed="false">
      <c r="A684" s="1" t="n">
        <v>32095</v>
      </c>
      <c r="B684" s="3" t="n">
        <v>23.4</v>
      </c>
      <c r="C684" s="3" t="n">
        <v>8.34001192385272</v>
      </c>
      <c r="D684" s="3" t="n">
        <f aca="false">C684*1.04</f>
        <v>8.67361240080683</v>
      </c>
    </row>
    <row r="685" customFormat="false" ht="15.8" hidden="false" customHeight="false" outlineLevel="0" collapsed="false">
      <c r="A685" s="1" t="n">
        <v>32096</v>
      </c>
      <c r="B685" s="3" t="n">
        <v>25.2</v>
      </c>
      <c r="C685" s="3" t="n">
        <v>11.099774786048</v>
      </c>
      <c r="D685" s="3" t="n">
        <f aca="false">C685*1.04</f>
        <v>11.5437657774899</v>
      </c>
    </row>
    <row r="686" customFormat="false" ht="15.8" hidden="false" customHeight="false" outlineLevel="0" collapsed="false">
      <c r="A686" s="1" t="n">
        <v>32097</v>
      </c>
      <c r="B686" s="3" t="n">
        <v>22.8</v>
      </c>
      <c r="C686" s="3" t="n">
        <v>3.25483416108515</v>
      </c>
      <c r="D686" s="3" t="n">
        <f aca="false">C686*1.04</f>
        <v>3.38502752752856</v>
      </c>
    </row>
    <row r="687" customFormat="false" ht="15.8" hidden="false" customHeight="false" outlineLevel="0" collapsed="false">
      <c r="A687" s="1" t="n">
        <v>32098</v>
      </c>
      <c r="B687" s="3" t="n">
        <v>20.6</v>
      </c>
      <c r="C687" s="3" t="n">
        <v>3.24115598093543</v>
      </c>
      <c r="D687" s="3" t="n">
        <f aca="false">C687*1.04</f>
        <v>3.37080222017284</v>
      </c>
    </row>
    <row r="688" customFormat="false" ht="15.8" hidden="false" customHeight="false" outlineLevel="0" collapsed="false">
      <c r="A688" s="1" t="n">
        <v>32099</v>
      </c>
      <c r="B688" s="3" t="n">
        <v>18.5</v>
      </c>
      <c r="C688" s="3" t="n">
        <v>3.22775078956311</v>
      </c>
      <c r="D688" s="3" t="n">
        <f aca="false">C688*1.04</f>
        <v>3.35686082114564</v>
      </c>
    </row>
    <row r="689" customFormat="false" ht="15.8" hidden="false" customHeight="false" outlineLevel="0" collapsed="false">
      <c r="A689" s="1" t="n">
        <v>32100</v>
      </c>
      <c r="B689" s="3" t="n">
        <v>19.8</v>
      </c>
      <c r="C689" s="3" t="n">
        <v>18.9619223660963</v>
      </c>
      <c r="D689" s="3" t="n">
        <f aca="false">C689*1.04</f>
        <v>19.7203992607402</v>
      </c>
    </row>
    <row r="690" customFormat="false" ht="15.8" hidden="false" customHeight="false" outlineLevel="0" collapsed="false">
      <c r="A690" s="1" t="n">
        <v>32101</v>
      </c>
      <c r="B690" s="3" t="n">
        <v>20.6</v>
      </c>
      <c r="C690" s="3" t="n">
        <v>8.02712814002217</v>
      </c>
      <c r="D690" s="3" t="n">
        <f aca="false">C690*1.04</f>
        <v>8.34821326562305</v>
      </c>
    </row>
    <row r="691" customFormat="false" ht="15.8" hidden="false" customHeight="false" outlineLevel="0" collapsed="false">
      <c r="A691" s="1" t="n">
        <v>32102</v>
      </c>
      <c r="B691" s="3" t="n">
        <v>22.5</v>
      </c>
      <c r="C691" s="3" t="n">
        <v>8.37181416049354</v>
      </c>
      <c r="D691" s="3" t="n">
        <f aca="false">C691*1.04</f>
        <v>8.70668672691328</v>
      </c>
    </row>
    <row r="692" customFormat="false" ht="15.8" hidden="false" customHeight="false" outlineLevel="0" collapsed="false">
      <c r="A692" s="1" t="n">
        <v>32103</v>
      </c>
      <c r="B692" s="3" t="n">
        <v>22.8</v>
      </c>
      <c r="C692" s="3" t="n">
        <v>12.8187114173657</v>
      </c>
      <c r="D692" s="3" t="n">
        <f aca="false">C692*1.04</f>
        <v>13.3314598740603</v>
      </c>
    </row>
    <row r="693" customFormat="false" ht="15.8" hidden="false" customHeight="false" outlineLevel="0" collapsed="false">
      <c r="A693" s="1" t="n">
        <v>32104</v>
      </c>
      <c r="B693" s="3" t="n">
        <v>23.9</v>
      </c>
      <c r="C693" s="3" t="n">
        <v>7.81708829403498</v>
      </c>
      <c r="D693" s="3" t="n">
        <f aca="false">C693*1.04</f>
        <v>8.12977182579638</v>
      </c>
    </row>
    <row r="694" customFormat="false" ht="15.8" hidden="false" customHeight="false" outlineLevel="0" collapsed="false">
      <c r="A694" s="1" t="n">
        <v>32105</v>
      </c>
      <c r="B694" s="3" t="n">
        <v>24.2</v>
      </c>
      <c r="C694" s="3" t="n">
        <v>7.54462940898027</v>
      </c>
      <c r="D694" s="3" t="n">
        <f aca="false">C694*1.04</f>
        <v>7.84641458533948</v>
      </c>
    </row>
    <row r="695" customFormat="false" ht="15.8" hidden="false" customHeight="false" outlineLevel="0" collapsed="false">
      <c r="A695" s="1" t="n">
        <v>32106</v>
      </c>
      <c r="B695" s="3" t="n">
        <v>24.4</v>
      </c>
      <c r="C695" s="3" t="n">
        <v>9.24765932252613</v>
      </c>
      <c r="D695" s="3" t="n">
        <f aca="false">C695*1.04</f>
        <v>9.61756569542717</v>
      </c>
    </row>
    <row r="696" customFormat="false" ht="15.8" hidden="false" customHeight="false" outlineLevel="0" collapsed="false">
      <c r="A696" s="1" t="n">
        <v>32107</v>
      </c>
      <c r="B696" s="3" t="n">
        <v>25.1</v>
      </c>
      <c r="C696" s="3" t="n">
        <v>8.72631426154973</v>
      </c>
      <c r="D696" s="3" t="n">
        <f aca="false">C696*1.04</f>
        <v>9.07536683201172</v>
      </c>
    </row>
    <row r="697" customFormat="false" ht="15.8" hidden="false" customHeight="false" outlineLevel="0" collapsed="false">
      <c r="A697" s="1" t="n">
        <v>32108</v>
      </c>
      <c r="B697" s="3" t="n">
        <v>25.4</v>
      </c>
      <c r="C697" s="3" t="n">
        <v>17.1753477416715</v>
      </c>
      <c r="D697" s="3" t="n">
        <f aca="false">C697*1.04</f>
        <v>17.8623616513384</v>
      </c>
    </row>
    <row r="698" customFormat="false" ht="15.8" hidden="false" customHeight="false" outlineLevel="0" collapsed="false">
      <c r="A698" s="1" t="n">
        <v>32109</v>
      </c>
      <c r="B698" s="3" t="n">
        <v>24.3</v>
      </c>
      <c r="C698" s="3" t="n">
        <v>15.291824537338</v>
      </c>
      <c r="D698" s="3" t="n">
        <f aca="false">C698*1.04</f>
        <v>15.9034975188315</v>
      </c>
    </row>
    <row r="699" customFormat="false" ht="15.8" hidden="false" customHeight="false" outlineLevel="0" collapsed="false">
      <c r="A699" s="1" t="n">
        <v>32110</v>
      </c>
      <c r="B699" s="3" t="n">
        <v>15.8</v>
      </c>
      <c r="C699" s="3" t="n">
        <v>9.87244510153146</v>
      </c>
      <c r="D699" s="3" t="n">
        <f aca="false">C699*1.04</f>
        <v>10.2673429055927</v>
      </c>
    </row>
    <row r="700" customFormat="false" ht="15.8" hidden="false" customHeight="false" outlineLevel="0" collapsed="false">
      <c r="A700" s="1" t="n">
        <v>32111</v>
      </c>
      <c r="B700" s="3" t="n">
        <v>13.9</v>
      </c>
      <c r="C700" s="3" t="n">
        <v>9.35833466420714</v>
      </c>
      <c r="D700" s="3" t="n">
        <f aca="false">C700*1.04</f>
        <v>9.73266805077542</v>
      </c>
    </row>
    <row r="701" customFormat="false" ht="15.8" hidden="false" customHeight="false" outlineLevel="0" collapsed="false">
      <c r="A701" s="1" t="n">
        <v>32112</v>
      </c>
      <c r="B701" s="3" t="n">
        <v>14.2</v>
      </c>
      <c r="C701" s="3" t="n">
        <v>17.1282732936465</v>
      </c>
      <c r="D701" s="3" t="n">
        <f aca="false">C701*1.04</f>
        <v>17.8134042253924</v>
      </c>
    </row>
    <row r="702" customFormat="false" ht="15.8" hidden="false" customHeight="false" outlineLevel="0" collapsed="false">
      <c r="A702" s="1" t="n">
        <v>32113</v>
      </c>
      <c r="B702" s="3" t="n">
        <v>13</v>
      </c>
      <c r="C702" s="3" t="n">
        <v>17.4557748604364</v>
      </c>
      <c r="D702" s="3" t="n">
        <f aca="false">C702*1.04</f>
        <v>18.1540058548538</v>
      </c>
    </row>
    <row r="703" customFormat="false" ht="15.8" hidden="false" customHeight="false" outlineLevel="0" collapsed="false">
      <c r="A703" s="1" t="n">
        <v>32114</v>
      </c>
      <c r="B703" s="3" t="n">
        <v>13</v>
      </c>
      <c r="C703" s="3" t="n">
        <v>7.59169540396142</v>
      </c>
      <c r="D703" s="3" t="n">
        <f aca="false">C703*1.04</f>
        <v>7.89536322011987</v>
      </c>
    </row>
    <row r="704" customFormat="false" ht="15.8" hidden="false" customHeight="false" outlineLevel="0" collapsed="false">
      <c r="A704" s="1" t="n">
        <v>32115</v>
      </c>
      <c r="B704" s="3" t="n">
        <v>16.1</v>
      </c>
      <c r="C704" s="3" t="n">
        <v>16.0543708951101</v>
      </c>
      <c r="D704" s="3" t="n">
        <f aca="false">C704*1.04</f>
        <v>16.6965457309145</v>
      </c>
    </row>
    <row r="705" customFormat="false" ht="15.8" hidden="false" customHeight="false" outlineLevel="0" collapsed="false">
      <c r="A705" s="1" t="n">
        <v>32116</v>
      </c>
      <c r="B705" s="3" t="n">
        <v>15.6</v>
      </c>
      <c r="C705" s="3" t="n">
        <v>16.9931674044403</v>
      </c>
      <c r="D705" s="3" t="n">
        <f aca="false">C705*1.04</f>
        <v>17.6728941006179</v>
      </c>
    </row>
    <row r="706" customFormat="false" ht="15.8" hidden="false" customHeight="false" outlineLevel="0" collapsed="false">
      <c r="A706" s="1" t="n">
        <v>32117</v>
      </c>
      <c r="B706" s="3" t="n">
        <v>12.7</v>
      </c>
      <c r="C706" s="3" t="n">
        <v>17.4373637425321</v>
      </c>
      <c r="D706" s="3" t="n">
        <f aca="false">C706*1.04</f>
        <v>18.1348582922333</v>
      </c>
    </row>
    <row r="707" customFormat="false" ht="15.8" hidden="false" customHeight="false" outlineLevel="0" collapsed="false">
      <c r="A707" s="1" t="n">
        <v>32118</v>
      </c>
      <c r="B707" s="3" t="n">
        <v>15.7</v>
      </c>
      <c r="C707" s="3" t="n">
        <v>17.5316992932979</v>
      </c>
      <c r="D707" s="3" t="n">
        <f aca="false">C707*1.04</f>
        <v>18.2329672650298</v>
      </c>
    </row>
    <row r="708" customFormat="false" ht="15.8" hidden="false" customHeight="false" outlineLevel="0" collapsed="false">
      <c r="A708" s="1" t="n">
        <v>32119</v>
      </c>
      <c r="B708" s="3" t="n">
        <v>13.1</v>
      </c>
      <c r="C708" s="3" t="n">
        <v>17.6282647922101</v>
      </c>
      <c r="D708" s="3" t="n">
        <f aca="false">C708*1.04</f>
        <v>18.3333953838985</v>
      </c>
    </row>
    <row r="709" customFormat="false" ht="15.8" hidden="false" customHeight="false" outlineLevel="0" collapsed="false">
      <c r="A709" s="1" t="n">
        <v>32120</v>
      </c>
      <c r="B709" s="3" t="n">
        <v>13.8</v>
      </c>
      <c r="C709" s="3" t="n">
        <v>17.1256144987945</v>
      </c>
      <c r="D709" s="3" t="n">
        <f aca="false">C709*1.04</f>
        <v>17.8106390787463</v>
      </c>
    </row>
    <row r="710" customFormat="false" ht="15.8" hidden="false" customHeight="false" outlineLevel="0" collapsed="false">
      <c r="A710" s="1" t="n">
        <v>32121</v>
      </c>
      <c r="B710" s="3" t="n">
        <v>15.5</v>
      </c>
      <c r="C710" s="3" t="n">
        <v>17.8170079534998</v>
      </c>
      <c r="D710" s="3" t="n">
        <f aca="false">C710*1.04</f>
        <v>18.5296882716398</v>
      </c>
    </row>
    <row r="711" customFormat="false" ht="15.8" hidden="false" customHeight="false" outlineLevel="0" collapsed="false">
      <c r="A711" s="1" t="n">
        <v>32122</v>
      </c>
      <c r="B711" s="3" t="n">
        <v>16.9</v>
      </c>
      <c r="C711" s="3" t="n">
        <v>15.1600701127823</v>
      </c>
      <c r="D711" s="3" t="n">
        <f aca="false">C711*1.04</f>
        <v>15.7664729172936</v>
      </c>
    </row>
    <row r="712" customFormat="false" ht="15.8" hidden="false" customHeight="false" outlineLevel="0" collapsed="false">
      <c r="A712" s="1" t="n">
        <v>32123</v>
      </c>
      <c r="B712" s="3" t="n">
        <v>15</v>
      </c>
      <c r="C712" s="3" t="n">
        <v>13.7004182381617</v>
      </c>
      <c r="D712" s="3" t="n">
        <f aca="false">C712*1.04</f>
        <v>14.2484349676882</v>
      </c>
    </row>
    <row r="713" customFormat="false" ht="15.8" hidden="false" customHeight="false" outlineLevel="0" collapsed="false">
      <c r="A713" s="1" t="n">
        <v>32124</v>
      </c>
      <c r="B713" s="3" t="n">
        <v>17</v>
      </c>
      <c r="C713" s="3" t="n">
        <v>8.77824680435233</v>
      </c>
      <c r="D713" s="3" t="n">
        <f aca="false">C713*1.04</f>
        <v>9.12937667652643</v>
      </c>
    </row>
    <row r="714" customFormat="false" ht="15.8" hidden="false" customHeight="false" outlineLevel="0" collapsed="false">
      <c r="A714" s="1" t="n">
        <v>32125</v>
      </c>
      <c r="B714" s="3" t="n">
        <v>16.8</v>
      </c>
      <c r="C714" s="3" t="n">
        <v>3.00453124426345</v>
      </c>
      <c r="D714" s="3" t="n">
        <f aca="false">C714*1.04</f>
        <v>3.12471249403399</v>
      </c>
    </row>
    <row r="715" customFormat="false" ht="15.8" hidden="false" customHeight="false" outlineLevel="0" collapsed="false">
      <c r="A715" s="1" t="n">
        <v>32126</v>
      </c>
      <c r="B715" s="3" t="n">
        <v>15.6</v>
      </c>
      <c r="C715" s="3" t="n">
        <v>6.24920390696322</v>
      </c>
      <c r="D715" s="3" t="n">
        <f aca="false">C715*1.04</f>
        <v>6.49917206324174</v>
      </c>
    </row>
    <row r="716" customFormat="false" ht="15.8" hidden="false" customHeight="false" outlineLevel="0" collapsed="false">
      <c r="A716" s="1" t="n">
        <v>32127</v>
      </c>
      <c r="B716" s="3" t="n">
        <v>15.8</v>
      </c>
      <c r="C716" s="3" t="n">
        <v>17.3666204206523</v>
      </c>
      <c r="D716" s="3" t="n">
        <f aca="false">C716*1.04</f>
        <v>18.0612852374784</v>
      </c>
    </row>
    <row r="717" customFormat="false" ht="15.8" hidden="false" customHeight="false" outlineLevel="0" collapsed="false">
      <c r="A717" s="1" t="n">
        <v>32128</v>
      </c>
      <c r="B717" s="3" t="n">
        <v>14.6</v>
      </c>
      <c r="C717" s="3" t="n">
        <v>17.9531128377094</v>
      </c>
      <c r="D717" s="3" t="n">
        <f aca="false">C717*1.04</f>
        <v>18.6712373512178</v>
      </c>
    </row>
    <row r="718" customFormat="false" ht="15.8" hidden="false" customHeight="false" outlineLevel="0" collapsed="false">
      <c r="A718" s="1" t="n">
        <v>32129</v>
      </c>
      <c r="B718" s="3" t="n">
        <v>14.7</v>
      </c>
      <c r="C718" s="3" t="n">
        <v>17.8250580909737</v>
      </c>
      <c r="D718" s="3" t="n">
        <f aca="false">C718*1.04</f>
        <v>18.5380604146127</v>
      </c>
    </row>
    <row r="719" customFormat="false" ht="15.8" hidden="false" customHeight="false" outlineLevel="0" collapsed="false">
      <c r="A719" s="1" t="n">
        <v>32130</v>
      </c>
      <c r="B719" s="3" t="n">
        <v>14.8</v>
      </c>
      <c r="C719" s="3" t="n">
        <v>17.1028559962469</v>
      </c>
      <c r="D719" s="3" t="n">
        <f aca="false">C719*1.04</f>
        <v>17.7869702360967</v>
      </c>
    </row>
    <row r="720" customFormat="false" ht="15.8" hidden="false" customHeight="false" outlineLevel="0" collapsed="false">
      <c r="A720" s="1" t="n">
        <v>32131</v>
      </c>
      <c r="B720" s="3" t="n">
        <v>16.6</v>
      </c>
      <c r="C720" s="3" t="n">
        <v>17.4583089737346</v>
      </c>
      <c r="D720" s="3" t="n">
        <f aca="false">C720*1.04</f>
        <v>18.156641332684</v>
      </c>
    </row>
    <row r="721" customFormat="false" ht="15.8" hidden="false" customHeight="false" outlineLevel="0" collapsed="false">
      <c r="A721" s="1" t="n">
        <v>32132</v>
      </c>
      <c r="B721" s="3" t="n">
        <v>15.2</v>
      </c>
      <c r="C721" s="3" t="n">
        <v>17.3499681263488</v>
      </c>
      <c r="D721" s="3" t="n">
        <f aca="false">C721*1.04</f>
        <v>18.0439668514027</v>
      </c>
    </row>
    <row r="722" customFormat="false" ht="15.8" hidden="false" customHeight="false" outlineLevel="0" collapsed="false">
      <c r="A722" s="1" t="n">
        <v>32133</v>
      </c>
      <c r="B722" s="3" t="n">
        <v>16</v>
      </c>
      <c r="C722" s="3" t="n">
        <v>13.4083140458952</v>
      </c>
      <c r="D722" s="3" t="n">
        <f aca="false">C722*1.04</f>
        <v>13.944646607731</v>
      </c>
    </row>
    <row r="723" customFormat="false" ht="15.8" hidden="false" customHeight="false" outlineLevel="0" collapsed="false">
      <c r="A723" s="1" t="n">
        <v>32134</v>
      </c>
      <c r="B723" s="3" t="n">
        <v>15.6</v>
      </c>
      <c r="C723" s="3" t="n">
        <v>17.1191794665051</v>
      </c>
      <c r="D723" s="3" t="n">
        <f aca="false">C723*1.04</f>
        <v>17.8039466451653</v>
      </c>
    </row>
    <row r="724" customFormat="false" ht="15.8" hidden="false" customHeight="false" outlineLevel="0" collapsed="false">
      <c r="A724" s="1" t="n">
        <v>32135</v>
      </c>
      <c r="B724" s="3" t="n">
        <v>15.9</v>
      </c>
      <c r="C724" s="3" t="n">
        <v>15.6824165543985</v>
      </c>
      <c r="D724" s="3" t="n">
        <f aca="false">C724*1.04</f>
        <v>16.3097132165744</v>
      </c>
    </row>
    <row r="725" customFormat="false" ht="15.8" hidden="false" customHeight="false" outlineLevel="0" collapsed="false">
      <c r="A725" s="1" t="n">
        <v>32136</v>
      </c>
      <c r="B725" s="3" t="n">
        <v>17.9</v>
      </c>
      <c r="C725" s="3" t="n">
        <v>6.36452722110836</v>
      </c>
      <c r="D725" s="3" t="n">
        <f aca="false">C725*1.04</f>
        <v>6.6191083099527</v>
      </c>
    </row>
    <row r="726" customFormat="false" ht="15.8" hidden="false" customHeight="false" outlineLevel="0" collapsed="false">
      <c r="A726" s="1" t="n">
        <v>32137</v>
      </c>
      <c r="B726" s="3" t="n">
        <v>18.9</v>
      </c>
      <c r="C726" s="3" t="n">
        <v>3.00170211856443</v>
      </c>
      <c r="D726" s="3" t="n">
        <f aca="false">C726*1.04</f>
        <v>3.121770203307</v>
      </c>
    </row>
    <row r="727" customFormat="false" ht="15.8" hidden="false" customHeight="false" outlineLevel="0" collapsed="false">
      <c r="A727" s="1" t="n">
        <v>32138</v>
      </c>
      <c r="B727" s="3" t="n">
        <v>19.2</v>
      </c>
      <c r="C727" s="3" t="n">
        <v>9.73008997843493</v>
      </c>
      <c r="D727" s="3" t="n">
        <f aca="false">C727*1.04</f>
        <v>10.1192935775723</v>
      </c>
    </row>
    <row r="728" customFormat="false" ht="15.8" hidden="false" customHeight="false" outlineLevel="0" collapsed="false">
      <c r="A728" s="1" t="n">
        <v>32139</v>
      </c>
      <c r="B728" s="3" t="n">
        <v>19.4</v>
      </c>
      <c r="C728" s="3" t="n">
        <v>8.78147598347016</v>
      </c>
      <c r="D728" s="3" t="n">
        <f aca="false">C728*1.04</f>
        <v>9.13273502280896</v>
      </c>
    </row>
    <row r="729" customFormat="false" ht="15.8" hidden="false" customHeight="false" outlineLevel="0" collapsed="false">
      <c r="A729" s="1" t="n">
        <v>32140</v>
      </c>
      <c r="B729" s="3" t="n">
        <v>20.5</v>
      </c>
      <c r="C729" s="3" t="n">
        <v>17.1877125258974</v>
      </c>
      <c r="D729" s="3" t="n">
        <f aca="false">C729*1.04</f>
        <v>17.8752210269333</v>
      </c>
    </row>
    <row r="730" customFormat="false" ht="15.8" hidden="false" customHeight="false" outlineLevel="0" collapsed="false">
      <c r="A730" s="1" t="n">
        <v>32141</v>
      </c>
      <c r="B730" s="3" t="n">
        <v>20.5</v>
      </c>
      <c r="C730" s="3" t="n">
        <v>15.6503374888413</v>
      </c>
      <c r="D730" s="3" t="n">
        <f aca="false">C730*1.04</f>
        <v>16.276350988395</v>
      </c>
    </row>
    <row r="731" customFormat="false" ht="15.8" hidden="false" customHeight="false" outlineLevel="0" collapsed="false">
      <c r="A731" s="1" t="n">
        <v>32142</v>
      </c>
      <c r="B731" s="3" t="n">
        <v>20.1</v>
      </c>
      <c r="C731" s="3" t="n">
        <v>15.9157011692736</v>
      </c>
      <c r="D731" s="3" t="n">
        <f aca="false">C731*1.04</f>
        <v>16.5523292160445</v>
      </c>
    </row>
    <row r="732" customFormat="false" ht="15.8" hidden="false" customHeight="false" outlineLevel="0" collapsed="false">
      <c r="A732" s="1" t="n">
        <v>32143</v>
      </c>
      <c r="B732" s="3" t="n">
        <v>21</v>
      </c>
      <c r="C732" s="3" t="n">
        <v>12.4411049448549</v>
      </c>
      <c r="D732" s="3" t="n">
        <f aca="false">C732*1.04</f>
        <v>12.9387491426491</v>
      </c>
    </row>
    <row r="733" customFormat="false" ht="15.8" hidden="false" customHeight="false" outlineLevel="0" collapsed="false">
      <c r="A733" s="1" t="n">
        <v>32144</v>
      </c>
      <c r="B733" s="3" t="n">
        <v>20.9</v>
      </c>
      <c r="C733" s="3" t="n">
        <v>8.2415346460732</v>
      </c>
      <c r="D733" s="3" t="n">
        <f aca="false">C733*1.04</f>
        <v>8.57119603191613</v>
      </c>
    </row>
    <row r="734" customFormat="false" ht="15.8" hidden="false" customHeight="false" outlineLevel="0" collapsed="false">
      <c r="A734" s="1" t="n">
        <v>32145</v>
      </c>
      <c r="B734" s="3" t="n">
        <v>20.8</v>
      </c>
      <c r="C734" s="3" t="n">
        <v>7.16866127164999</v>
      </c>
      <c r="D734" s="3" t="n">
        <f aca="false">C734*1.04</f>
        <v>7.45540772251599</v>
      </c>
    </row>
    <row r="735" customFormat="false" ht="15.8" hidden="false" customHeight="false" outlineLevel="0" collapsed="false">
      <c r="A735" s="1" t="n">
        <v>32146</v>
      </c>
      <c r="B735" s="3" t="n">
        <v>20.4</v>
      </c>
      <c r="C735" s="3" t="n">
        <v>3.04443481518533</v>
      </c>
      <c r="D735" s="3" t="n">
        <f aca="false">C735*1.04</f>
        <v>3.16621220779275</v>
      </c>
    </row>
    <row r="736" customFormat="false" ht="15.8" hidden="false" customHeight="false" outlineLevel="0" collapsed="false">
      <c r="A736" s="1" t="n">
        <v>32147</v>
      </c>
      <c r="B736" s="3" t="n">
        <v>18.3</v>
      </c>
      <c r="C736" s="3" t="n">
        <v>3.05147108064093</v>
      </c>
      <c r="D736" s="3" t="n">
        <f aca="false">C736*1.04</f>
        <v>3.17352992386657</v>
      </c>
    </row>
    <row r="737" customFormat="false" ht="15.8" hidden="false" customHeight="false" outlineLevel="0" collapsed="false">
      <c r="A737" s="1" t="n">
        <v>32148</v>
      </c>
      <c r="B737" s="3" t="n">
        <v>15.9</v>
      </c>
      <c r="C737" s="3" t="n">
        <v>6.97272001021975</v>
      </c>
      <c r="D737" s="3" t="n">
        <f aca="false">C737*1.04</f>
        <v>7.25162881062854</v>
      </c>
    </row>
    <row r="738" customFormat="false" ht="15.8" hidden="false" customHeight="false" outlineLevel="0" collapsed="false">
      <c r="A738" s="1" t="n">
        <v>32149</v>
      </c>
      <c r="B738" s="3" t="n">
        <v>17.9</v>
      </c>
      <c r="C738" s="3" t="n">
        <v>3.06686131067525</v>
      </c>
      <c r="D738" s="3" t="n">
        <f aca="false">C738*1.04</f>
        <v>3.18953576310226</v>
      </c>
    </row>
    <row r="739" customFormat="false" ht="15.8" hidden="false" customHeight="false" outlineLevel="0" collapsed="false">
      <c r="A739" s="1" t="n">
        <v>32150</v>
      </c>
      <c r="B739" s="3" t="n">
        <v>18.4</v>
      </c>
      <c r="C739" s="3" t="n">
        <v>7.25238832923075</v>
      </c>
      <c r="D739" s="3" t="n">
        <f aca="false">C739*1.04</f>
        <v>7.54248386239999</v>
      </c>
    </row>
    <row r="740" customFormat="false" ht="15.8" hidden="false" customHeight="false" outlineLevel="0" collapsed="false">
      <c r="A740" s="1" t="n">
        <v>32151</v>
      </c>
      <c r="B740" s="3" t="n">
        <v>18.3</v>
      </c>
      <c r="C740" s="3" t="n">
        <v>11.7917065518382</v>
      </c>
      <c r="D740" s="3" t="n">
        <f aca="false">C740*1.04</f>
        <v>12.2633748139118</v>
      </c>
    </row>
    <row r="741" customFormat="false" ht="15.8" hidden="false" customHeight="false" outlineLevel="0" collapsed="false">
      <c r="A741" s="1" t="n">
        <v>32152</v>
      </c>
      <c r="B741" s="3" t="n">
        <v>19.4</v>
      </c>
      <c r="C741" s="3" t="n">
        <v>3.09315184940944</v>
      </c>
      <c r="D741" s="3" t="n">
        <f aca="false">C741*1.04</f>
        <v>3.21687792338582</v>
      </c>
    </row>
    <row r="742" customFormat="false" ht="15.8" hidden="false" customHeight="false" outlineLevel="0" collapsed="false">
      <c r="A742" s="1" t="n">
        <v>32153</v>
      </c>
      <c r="B742" s="3" t="n">
        <v>18.7</v>
      </c>
      <c r="C742" s="3" t="n">
        <v>3.10274398875635</v>
      </c>
      <c r="D742" s="3" t="n">
        <f aca="false">C742*1.04</f>
        <v>3.22685374830661</v>
      </c>
    </row>
    <row r="743" customFormat="false" ht="15.8" hidden="false" customHeight="false" outlineLevel="0" collapsed="false">
      <c r="A743" s="1" t="n">
        <v>32154</v>
      </c>
      <c r="B743" s="3" t="n">
        <v>16.7</v>
      </c>
      <c r="C743" s="3" t="n">
        <v>3.11273863024651</v>
      </c>
      <c r="D743" s="3" t="n">
        <f aca="false">C743*1.04</f>
        <v>3.23724817545637</v>
      </c>
    </row>
    <row r="744" customFormat="false" ht="15.8" hidden="false" customHeight="false" outlineLevel="0" collapsed="false">
      <c r="A744" s="1" t="n">
        <v>32155</v>
      </c>
      <c r="B744" s="3" t="n">
        <v>17.3</v>
      </c>
      <c r="C744" s="3" t="n">
        <v>11.1789895309055</v>
      </c>
      <c r="D744" s="3" t="n">
        <f aca="false">C744*1.04</f>
        <v>11.6261491121417</v>
      </c>
    </row>
    <row r="745" customFormat="false" ht="15.8" hidden="false" customHeight="false" outlineLevel="0" collapsed="false">
      <c r="A745" s="1" t="n">
        <v>32156</v>
      </c>
      <c r="B745" s="3" t="n">
        <v>19.2</v>
      </c>
      <c r="C745" s="3" t="n">
        <v>6.39330929856443</v>
      </c>
      <c r="D745" s="3" t="n">
        <f aca="false">C745*1.04</f>
        <v>6.64904167050701</v>
      </c>
    </row>
    <row r="746" customFormat="false" ht="15.8" hidden="false" customHeight="false" outlineLevel="0" collapsed="false">
      <c r="A746" s="1" t="n">
        <v>32157</v>
      </c>
      <c r="B746" s="3" t="n">
        <v>19.8</v>
      </c>
      <c r="C746" s="3" t="n">
        <v>10.2562470755361</v>
      </c>
      <c r="D746" s="3" t="n">
        <f aca="false">C746*1.04</f>
        <v>10.6664969585576</v>
      </c>
    </row>
    <row r="747" customFormat="false" ht="15.8" hidden="false" customHeight="false" outlineLevel="0" collapsed="false">
      <c r="A747" s="1" t="n">
        <v>32158</v>
      </c>
      <c r="B747" s="3" t="n">
        <v>20.4</v>
      </c>
      <c r="C747" s="3" t="n">
        <v>10.0412361040113</v>
      </c>
      <c r="D747" s="3" t="n">
        <f aca="false">C747*1.04</f>
        <v>10.4428855481717</v>
      </c>
    </row>
    <row r="748" customFormat="false" ht="15.8" hidden="false" customHeight="false" outlineLevel="0" collapsed="false">
      <c r="A748" s="1" t="n">
        <v>32159</v>
      </c>
      <c r="B748" s="3" t="n">
        <v>18.9</v>
      </c>
      <c r="C748" s="3" t="n">
        <v>6.0883440977167</v>
      </c>
      <c r="D748" s="3" t="n">
        <f aca="false">C748*1.04</f>
        <v>6.33187786162536</v>
      </c>
    </row>
    <row r="749" customFormat="false" ht="15.8" hidden="false" customHeight="false" outlineLevel="0" collapsed="false">
      <c r="A749" s="1" t="n">
        <v>32160</v>
      </c>
      <c r="B749" s="3" t="n">
        <v>12.7</v>
      </c>
      <c r="C749" s="3" t="n">
        <v>5.98668187752425</v>
      </c>
      <c r="D749" s="3" t="n">
        <f aca="false">C749*1.04</f>
        <v>6.22614915262522</v>
      </c>
    </row>
    <row r="750" customFormat="false" ht="15.8" hidden="false" customHeight="false" outlineLevel="0" collapsed="false">
      <c r="A750" s="1" t="n">
        <v>32161</v>
      </c>
      <c r="B750" s="3" t="n">
        <v>14</v>
      </c>
      <c r="C750" s="3" t="n">
        <v>3.19330111661951</v>
      </c>
      <c r="D750" s="3" t="n">
        <f aca="false">C750*1.04</f>
        <v>3.32103316128429</v>
      </c>
    </row>
    <row r="751" customFormat="false" ht="15.8" hidden="false" customHeight="false" outlineLevel="0" collapsed="false">
      <c r="A751" s="1" t="n">
        <v>32162</v>
      </c>
      <c r="B751" s="3" t="n">
        <v>13.2</v>
      </c>
      <c r="C751" s="3" t="n">
        <v>10.5562499075937</v>
      </c>
      <c r="D751" s="3" t="n">
        <f aca="false">C751*1.04</f>
        <v>10.9784999038975</v>
      </c>
    </row>
    <row r="752" customFormat="false" ht="15.8" hidden="false" customHeight="false" outlineLevel="0" collapsed="false">
      <c r="A752" s="1" t="n">
        <v>32163</v>
      </c>
      <c r="B752" s="3" t="n">
        <v>17.6</v>
      </c>
      <c r="C752" s="3" t="n">
        <v>9.96551500828544</v>
      </c>
      <c r="D752" s="3" t="n">
        <f aca="false">C752*1.04</f>
        <v>10.3641356086169</v>
      </c>
    </row>
    <row r="753" customFormat="false" ht="15.8" hidden="false" customHeight="false" outlineLevel="0" collapsed="false">
      <c r="A753" s="1" t="n">
        <v>32164</v>
      </c>
      <c r="B753" s="3" t="n">
        <v>24</v>
      </c>
      <c r="C753" s="3" t="n">
        <v>16.5779533136417</v>
      </c>
      <c r="D753" s="3" t="n">
        <f aca="false">C753*1.04</f>
        <v>17.2410714461874</v>
      </c>
    </row>
    <row r="754" customFormat="false" ht="15.8" hidden="false" customHeight="false" outlineLevel="0" collapsed="false">
      <c r="A754" s="1" t="n">
        <v>32165</v>
      </c>
      <c r="B754" s="3" t="n">
        <v>19.8</v>
      </c>
      <c r="C754" s="3" t="n">
        <v>15.7423739883315</v>
      </c>
      <c r="D754" s="3" t="n">
        <f aca="false">C754*1.04</f>
        <v>16.3720689478647</v>
      </c>
    </row>
    <row r="755" customFormat="false" ht="15.8" hidden="false" customHeight="false" outlineLevel="0" collapsed="false">
      <c r="A755" s="1" t="n">
        <v>32166</v>
      </c>
      <c r="B755" s="3" t="n">
        <v>17.9</v>
      </c>
      <c r="C755" s="3" t="n">
        <v>3.26104673855352</v>
      </c>
      <c r="D755" s="3" t="n">
        <f aca="false">C755*1.04</f>
        <v>3.39148860809566</v>
      </c>
    </row>
    <row r="756" customFormat="false" ht="15.8" hidden="false" customHeight="false" outlineLevel="0" collapsed="false">
      <c r="A756" s="1" t="n">
        <v>32167</v>
      </c>
      <c r="B756" s="3" t="n">
        <v>19</v>
      </c>
      <c r="C756" s="3" t="n">
        <v>3.27548997221382</v>
      </c>
      <c r="D756" s="3" t="n">
        <f aca="false">C756*1.04</f>
        <v>3.40650957110237</v>
      </c>
    </row>
    <row r="757" customFormat="false" ht="15.8" hidden="false" customHeight="false" outlineLevel="0" collapsed="false">
      <c r="A757" s="1" t="n">
        <v>32168</v>
      </c>
      <c r="B757" s="3" t="n">
        <v>18.9</v>
      </c>
      <c r="C757" s="3" t="n">
        <v>3.29020706169098</v>
      </c>
      <c r="D757" s="3" t="n">
        <f aca="false">C757*1.04</f>
        <v>3.42181534415862</v>
      </c>
    </row>
    <row r="758" customFormat="false" ht="15.8" hidden="false" customHeight="false" outlineLevel="0" collapsed="false">
      <c r="A758" s="1" t="n">
        <v>32169</v>
      </c>
      <c r="B758" s="3" t="n">
        <v>13</v>
      </c>
      <c r="C758" s="3" t="n">
        <v>3.3051873360534</v>
      </c>
      <c r="D758" s="3" t="n">
        <f aca="false">C758*1.04</f>
        <v>3.43739482949553</v>
      </c>
    </row>
    <row r="759" customFormat="false" ht="15.8" hidden="false" customHeight="false" outlineLevel="0" collapsed="false">
      <c r="A759" s="1" t="n">
        <v>32170</v>
      </c>
      <c r="B759" s="3" t="n">
        <v>14.7</v>
      </c>
      <c r="C759" s="3" t="n">
        <v>3.32041999408754</v>
      </c>
      <c r="D759" s="3" t="n">
        <f aca="false">C759*1.04</f>
        <v>3.45323679385105</v>
      </c>
    </row>
    <row r="760" customFormat="false" ht="15.8" hidden="false" customHeight="false" outlineLevel="0" collapsed="false">
      <c r="A760" s="1" t="n">
        <v>32171</v>
      </c>
      <c r="B760" s="3" t="n">
        <v>16.6</v>
      </c>
      <c r="C760" s="3" t="n">
        <v>3.33589411761085</v>
      </c>
      <c r="D760" s="3" t="n">
        <f aca="false">C760*1.04</f>
        <v>3.46932988231528</v>
      </c>
    </row>
    <row r="761" customFormat="false" ht="15.8" hidden="false" customHeight="false" outlineLevel="0" collapsed="false">
      <c r="A761" s="1" t="n">
        <v>32172</v>
      </c>
      <c r="B761" s="3" t="n">
        <v>19</v>
      </c>
      <c r="C761" s="3" t="n">
        <v>3.35159868485552</v>
      </c>
      <c r="D761" s="3" t="n">
        <f aca="false">C761*1.04</f>
        <v>3.48566263224974</v>
      </c>
    </row>
    <row r="762" customFormat="false" ht="15.8" hidden="false" customHeight="false" outlineLevel="0" collapsed="false">
      <c r="A762" s="1" t="n">
        <v>32173</v>
      </c>
      <c r="B762" s="3" t="n">
        <v>19.1</v>
      </c>
      <c r="C762" s="3" t="n">
        <v>3.36752258389652</v>
      </c>
      <c r="D762" s="3" t="n">
        <f aca="false">C762*1.04</f>
        <v>3.50222348725238</v>
      </c>
    </row>
    <row r="763" customFormat="false" ht="15.8" hidden="false" customHeight="false" outlineLevel="0" collapsed="false">
      <c r="A763" s="1" t="n">
        <v>32174</v>
      </c>
      <c r="B763" s="3" t="n">
        <v>18</v>
      </c>
      <c r="C763" s="3" t="n">
        <v>3.38365462609635</v>
      </c>
      <c r="D763" s="3" t="n">
        <f aca="false">C763*1.04</f>
        <v>3.5190008111402</v>
      </c>
    </row>
    <row r="764" customFormat="false" ht="15.8" hidden="false" customHeight="false" outlineLevel="0" collapsed="false">
      <c r="A764" s="1" t="n">
        <v>32175</v>
      </c>
      <c r="B764" s="3" t="n">
        <v>16.3</v>
      </c>
      <c r="C764" s="3" t="n">
        <v>3.39998355953955</v>
      </c>
      <c r="D764" s="3" t="n">
        <f aca="false">C764*1.04</f>
        <v>3.53598290192113</v>
      </c>
    </row>
    <row r="765" customFormat="false" ht="15.8" hidden="false" customHeight="false" outlineLevel="0" collapsed="false">
      <c r="A765" s="1" t="n">
        <v>32176</v>
      </c>
      <c r="B765" s="3" t="n">
        <v>16.8</v>
      </c>
      <c r="C765" s="3" t="n">
        <v>3.41649808242973</v>
      </c>
      <c r="D765" s="3" t="n">
        <f aca="false">C765*1.04</f>
        <v>3.55315800572692</v>
      </c>
    </row>
    <row r="766" customFormat="false" ht="15.8" hidden="false" customHeight="false" outlineLevel="0" collapsed="false">
      <c r="A766" s="1" t="n">
        <v>32177</v>
      </c>
      <c r="B766" s="3" t="n">
        <v>17.4</v>
      </c>
      <c r="C766" s="3" t="n">
        <v>3.43318685642203</v>
      </c>
      <c r="D766" s="3" t="n">
        <f aca="false">C766*1.04</f>
        <v>3.57051433067891</v>
      </c>
    </row>
    <row r="767" customFormat="false" ht="15.8" hidden="false" customHeight="false" outlineLevel="0" collapsed="false">
      <c r="A767" s="1" t="n">
        <v>32178</v>
      </c>
      <c r="B767" s="3" t="n">
        <v>19.2</v>
      </c>
      <c r="C767" s="3" t="n">
        <v>7.28461624349046</v>
      </c>
      <c r="D767" s="3" t="n">
        <f aca="false">C767*1.04</f>
        <v>7.57600089323008</v>
      </c>
    </row>
    <row r="768" customFormat="false" ht="15.8" hidden="false" customHeight="false" outlineLevel="0" collapsed="false">
      <c r="A768" s="1" t="n">
        <v>32179</v>
      </c>
      <c r="B768" s="3" t="n">
        <v>21.4</v>
      </c>
      <c r="C768" s="3" t="n">
        <v>8.38107446011712</v>
      </c>
      <c r="D768" s="3" t="n">
        <f aca="false">C768*1.04</f>
        <v>8.7163174385218</v>
      </c>
    </row>
    <row r="769" customFormat="false" ht="15.8" hidden="false" customHeight="false" outlineLevel="0" collapsed="false">
      <c r="A769" s="1" t="n">
        <v>32180</v>
      </c>
      <c r="B769" s="3" t="n">
        <v>21.5</v>
      </c>
      <c r="C769" s="3" t="n">
        <v>3.48418503055454</v>
      </c>
      <c r="D769" s="3" t="n">
        <f aca="false">C769*1.04</f>
        <v>3.62355243177672</v>
      </c>
    </row>
    <row r="770" customFormat="false" ht="15.8" hidden="false" customHeight="false" outlineLevel="0" collapsed="false">
      <c r="A770" s="1" t="n">
        <v>32181</v>
      </c>
      <c r="B770" s="3" t="n">
        <v>16.7</v>
      </c>
      <c r="C770" s="3" t="n">
        <v>3.50145715533332</v>
      </c>
      <c r="D770" s="3" t="n">
        <f aca="false">C770*1.04</f>
        <v>3.64151544154665</v>
      </c>
    </row>
    <row r="771" customFormat="false" ht="15.8" hidden="false" customHeight="false" outlineLevel="0" collapsed="false">
      <c r="A771" s="1" t="n">
        <v>32182</v>
      </c>
      <c r="B771" s="3" t="n">
        <v>14.4</v>
      </c>
      <c r="C771" s="3" t="n">
        <v>3.51884675005419</v>
      </c>
      <c r="D771" s="3" t="n">
        <f aca="false">C771*1.04</f>
        <v>3.65960062005635</v>
      </c>
    </row>
    <row r="772" customFormat="false" ht="15.8" hidden="false" customHeight="false" outlineLevel="0" collapsed="false">
      <c r="A772" s="1" t="n">
        <v>32183</v>
      </c>
      <c r="B772" s="3" t="n">
        <v>12.7</v>
      </c>
      <c r="C772" s="3" t="n">
        <v>3.53634253014137</v>
      </c>
      <c r="D772" s="3" t="n">
        <f aca="false">C772*1.04</f>
        <v>3.67779623134703</v>
      </c>
    </row>
    <row r="773" customFormat="false" ht="15.8" hidden="false" customHeight="false" outlineLevel="0" collapsed="false">
      <c r="A773" s="1" t="n">
        <v>32184</v>
      </c>
      <c r="B773" s="3" t="n">
        <v>12.6</v>
      </c>
      <c r="C773" s="3" t="n">
        <v>3.55393326380826</v>
      </c>
      <c r="D773" s="3" t="n">
        <f aca="false">C773*1.04</f>
        <v>3.69609059436059</v>
      </c>
    </row>
    <row r="774" customFormat="false" ht="15.8" hidden="false" customHeight="false" outlineLevel="0" collapsed="false">
      <c r="A774" s="1" t="n">
        <v>32185</v>
      </c>
      <c r="B774" s="3" t="n">
        <v>13.6</v>
      </c>
      <c r="C774" s="3" t="n">
        <v>6.98843781131825</v>
      </c>
      <c r="D774" s="3" t="n">
        <f aca="false">C774*1.04</f>
        <v>7.26797532377098</v>
      </c>
    </row>
    <row r="775" customFormat="false" ht="15.8" hidden="false" customHeight="false" outlineLevel="0" collapsed="false">
      <c r="A775" s="1" t="n">
        <v>32186</v>
      </c>
      <c r="B775" s="3" t="n">
        <v>17.4</v>
      </c>
      <c r="C775" s="3" t="n">
        <v>3.58935499979459</v>
      </c>
      <c r="D775" s="3" t="n">
        <f aca="false">C775*1.04</f>
        <v>3.73292919978637</v>
      </c>
    </row>
    <row r="776" customFormat="false" ht="15.8" hidden="false" customHeight="false" outlineLevel="0" collapsed="false">
      <c r="A776" s="1" t="n">
        <v>32187</v>
      </c>
      <c r="B776" s="3" t="n">
        <v>16.9</v>
      </c>
      <c r="C776" s="3" t="n">
        <v>3.60716390814876</v>
      </c>
      <c r="D776" s="3" t="n">
        <f aca="false">C776*1.04</f>
        <v>3.75145046447471</v>
      </c>
    </row>
    <row r="777" customFormat="false" ht="15.8" hidden="false" customHeight="false" outlineLevel="0" collapsed="false">
      <c r="A777" s="1" t="n">
        <v>32188</v>
      </c>
      <c r="B777" s="3" t="n">
        <v>14.5</v>
      </c>
      <c r="C777" s="3" t="n">
        <v>3.6250236044601</v>
      </c>
      <c r="D777" s="3" t="n">
        <f aca="false">C777*1.04</f>
        <v>3.77002454863851</v>
      </c>
    </row>
    <row r="778" customFormat="false" ht="15.8" hidden="false" customHeight="false" outlineLevel="0" collapsed="false">
      <c r="A778" s="1" t="n">
        <v>32189</v>
      </c>
      <c r="B778" s="3" t="n">
        <v>14.5</v>
      </c>
      <c r="C778" s="3" t="n">
        <v>3.64292329343842</v>
      </c>
      <c r="D778" s="3" t="n">
        <f aca="false">C778*1.04</f>
        <v>3.78864022517595</v>
      </c>
    </row>
    <row r="779" customFormat="false" ht="15.8" hidden="false" customHeight="false" outlineLevel="0" collapsed="false">
      <c r="A779" s="1" t="n">
        <v>32190</v>
      </c>
      <c r="B779" s="3" t="n">
        <v>10.1</v>
      </c>
      <c r="C779" s="3" t="n">
        <v>3.6608522993641</v>
      </c>
      <c r="D779" s="3" t="n">
        <f aca="false">C779*1.04</f>
        <v>3.80728639133867</v>
      </c>
    </row>
    <row r="780" customFormat="false" ht="15.8" hidden="false" customHeight="false" outlineLevel="0" collapsed="false">
      <c r="A780" s="1" t="n">
        <v>32191</v>
      </c>
      <c r="B780" s="3" t="n">
        <v>9.8</v>
      </c>
      <c r="C780" s="3" t="n">
        <v>3.67880007602146</v>
      </c>
      <c r="D780" s="3" t="n">
        <f aca="false">C780*1.04</f>
        <v>3.82595207906232</v>
      </c>
    </row>
    <row r="781" customFormat="false" ht="15.8" hidden="false" customHeight="false" outlineLevel="0" collapsed="false">
      <c r="A781" s="1" t="n">
        <v>32192</v>
      </c>
      <c r="B781" s="3" t="n">
        <v>9.2</v>
      </c>
      <c r="C781" s="3" t="n">
        <v>7.64427749050757</v>
      </c>
      <c r="D781" s="3" t="n">
        <f aca="false">C781*1.04</f>
        <v>7.95004859012787</v>
      </c>
    </row>
    <row r="782" customFormat="false" ht="15.8" hidden="false" customHeight="false" outlineLevel="0" collapsed="false">
      <c r="A782" s="1" t="n">
        <v>32193</v>
      </c>
      <c r="B782" s="3" t="n">
        <v>11.8</v>
      </c>
      <c r="C782" s="3" t="n">
        <v>3.71471046110469</v>
      </c>
      <c r="D782" s="3" t="n">
        <f aca="false">C782*1.04</f>
        <v>3.86329887954887</v>
      </c>
    </row>
    <row r="783" customFormat="false" ht="15.8" hidden="false" customHeight="false" outlineLevel="0" collapsed="false">
      <c r="A783" s="1" t="n">
        <v>32194</v>
      </c>
      <c r="B783" s="3" t="n">
        <v>14.7</v>
      </c>
      <c r="C783" s="3" t="n">
        <v>10.368090605202</v>
      </c>
      <c r="D783" s="3" t="n">
        <f aca="false">C783*1.04</f>
        <v>10.78281422941</v>
      </c>
    </row>
    <row r="784" customFormat="false" ht="15.8" hidden="false" customHeight="false" outlineLevel="0" collapsed="false">
      <c r="A784" s="1" t="n">
        <v>32195</v>
      </c>
      <c r="B784" s="3" t="n">
        <v>16.3</v>
      </c>
      <c r="C784" s="3" t="n">
        <v>3.75057302209565</v>
      </c>
      <c r="D784" s="3" t="n">
        <f aca="false">C784*1.04</f>
        <v>3.90059594297947</v>
      </c>
    </row>
    <row r="785" customFormat="false" ht="15.8" hidden="false" customHeight="false" outlineLevel="0" collapsed="false">
      <c r="A785" s="1" t="n">
        <v>32196</v>
      </c>
      <c r="B785" s="3" t="n">
        <v>17.8</v>
      </c>
      <c r="C785" s="3" t="n">
        <v>3.76846163814061</v>
      </c>
      <c r="D785" s="3" t="n">
        <f aca="false">C785*1.04</f>
        <v>3.91920010366624</v>
      </c>
    </row>
    <row r="786" customFormat="false" ht="15.8" hidden="false" customHeight="false" outlineLevel="0" collapsed="false">
      <c r="A786" s="1" t="n">
        <v>32197</v>
      </c>
      <c r="B786" s="3" t="n">
        <v>19.6</v>
      </c>
      <c r="C786" s="3" t="n">
        <v>3.78630897405089</v>
      </c>
      <c r="D786" s="3" t="n">
        <f aca="false">C786*1.04</f>
        <v>3.93776133301293</v>
      </c>
    </row>
    <row r="787" customFormat="false" ht="15.8" hidden="false" customHeight="false" outlineLevel="0" collapsed="false">
      <c r="A787" s="1" t="n">
        <v>32198</v>
      </c>
      <c r="B787" s="3" t="n">
        <v>21.8</v>
      </c>
      <c r="C787" s="3" t="n">
        <v>3.80410563494028</v>
      </c>
      <c r="D787" s="3" t="n">
        <f aca="false">C787*1.04</f>
        <v>3.95626986033789</v>
      </c>
    </row>
    <row r="788" customFormat="false" ht="15.8" hidden="false" customHeight="false" outlineLevel="0" collapsed="false">
      <c r="A788" s="1" t="n">
        <v>32199</v>
      </c>
      <c r="B788" s="3" t="n">
        <v>20.4</v>
      </c>
      <c r="C788" s="3" t="n">
        <v>3.82184242036616</v>
      </c>
      <c r="D788" s="3" t="n">
        <f aca="false">C788*1.04</f>
        <v>3.97471611718081</v>
      </c>
    </row>
    <row r="789" customFormat="false" ht="15.8" hidden="false" customHeight="false" outlineLevel="0" collapsed="false">
      <c r="A789" s="1" t="n">
        <v>32200</v>
      </c>
      <c r="B789" s="3" t="n">
        <v>21.2</v>
      </c>
      <c r="C789" s="3" t="n">
        <v>3.83951033053425</v>
      </c>
      <c r="D789" s="3" t="n">
        <f aca="false">C789*1.04</f>
        <v>3.99309074375562</v>
      </c>
    </row>
    <row r="790" customFormat="false" ht="15.8" hidden="false" customHeight="false" outlineLevel="0" collapsed="false">
      <c r="A790" s="1" t="n">
        <v>32201</v>
      </c>
      <c r="B790" s="3" t="n">
        <v>21</v>
      </c>
      <c r="C790" s="3" t="n">
        <v>3.85710057206993</v>
      </c>
      <c r="D790" s="3" t="n">
        <f aca="false">C790*1.04</f>
        <v>4.01138459495273</v>
      </c>
    </row>
    <row r="791" customFormat="false" ht="15.8" hidden="false" customHeight="false" outlineLevel="0" collapsed="false">
      <c r="A791" s="1" t="n">
        <v>32202</v>
      </c>
      <c r="B791" s="3" t="n">
        <v>16.6</v>
      </c>
      <c r="C791" s="3" t="n">
        <v>3.87460456335782</v>
      </c>
      <c r="D791" s="3" t="n">
        <f aca="false">C791*1.04</f>
        <v>4.02958874589214</v>
      </c>
    </row>
    <row r="792" customFormat="false" ht="15.8" hidden="false" customHeight="false" outlineLevel="0" collapsed="false">
      <c r="A792" s="1" t="n">
        <v>32203</v>
      </c>
      <c r="B792" s="3" t="n">
        <v>12.7</v>
      </c>
      <c r="C792" s="3" t="n">
        <v>3.89201393945216</v>
      </c>
      <c r="D792" s="3" t="n">
        <f aca="false">C792*1.04</f>
        <v>4.04769449703024</v>
      </c>
    </row>
    <row r="793" customFormat="false" ht="15.8" hidden="false" customHeight="false" outlineLevel="0" collapsed="false">
      <c r="A793" s="1" t="n">
        <v>32204</v>
      </c>
      <c r="B793" s="3" t="n">
        <v>11.4</v>
      </c>
      <c r="C793" s="3" t="n">
        <v>3.90932055656185</v>
      </c>
      <c r="D793" s="3" t="n">
        <f aca="false">C793*1.04</f>
        <v>4.06569337882433</v>
      </c>
    </row>
    <row r="794" customFormat="false" ht="15.8" hidden="false" customHeight="false" outlineLevel="0" collapsed="false">
      <c r="A794" s="1" t="n">
        <v>32205</v>
      </c>
      <c r="B794" s="3" t="n">
        <v>12</v>
      </c>
      <c r="C794" s="3" t="n">
        <v>3.92651649611557</v>
      </c>
      <c r="D794" s="3" t="n">
        <f aca="false">C794*1.04</f>
        <v>4.08357715596019</v>
      </c>
    </row>
    <row r="795" customFormat="false" ht="15.8" hidden="false" customHeight="false" outlineLevel="0" collapsed="false">
      <c r="A795" s="1" t="n">
        <v>32206</v>
      </c>
      <c r="B795" s="3" t="n">
        <v>12.2</v>
      </c>
      <c r="C795" s="3" t="n">
        <v>3.94359406841294</v>
      </c>
      <c r="D795" s="3" t="n">
        <f aca="false">C795*1.04</f>
        <v>4.10133783114946</v>
      </c>
    </row>
    <row r="796" customFormat="false" ht="15.8" hidden="false" customHeight="false" outlineLevel="0" collapsed="false">
      <c r="A796" s="1" t="n">
        <v>32207</v>
      </c>
      <c r="B796" s="3" t="n">
        <v>13.2</v>
      </c>
      <c r="C796" s="3" t="n">
        <v>7.58845266322404</v>
      </c>
      <c r="D796" s="3" t="n">
        <f aca="false">C796*1.04</f>
        <v>7.891990769753</v>
      </c>
    </row>
    <row r="797" customFormat="false" ht="15.8" hidden="false" customHeight="false" outlineLevel="0" collapsed="false">
      <c r="A797" s="1" t="n">
        <v>32208</v>
      </c>
      <c r="B797" s="3" t="n">
        <v>13.6</v>
      </c>
      <c r="C797" s="3" t="n">
        <v>3.97736451586224</v>
      </c>
      <c r="D797" s="3" t="n">
        <f aca="false">C797*1.04</f>
        <v>4.13645909649673</v>
      </c>
    </row>
    <row r="798" customFormat="false" ht="15.8" hidden="false" customHeight="false" outlineLevel="0" collapsed="false">
      <c r="A798" s="1" t="n">
        <v>32209</v>
      </c>
      <c r="B798" s="3" t="n">
        <v>13.4</v>
      </c>
      <c r="C798" s="3" t="n">
        <v>3.99404318318929</v>
      </c>
      <c r="D798" s="3" t="n">
        <f aca="false">C798*1.04</f>
        <v>4.15380491051686</v>
      </c>
    </row>
    <row r="799" customFormat="false" ht="15.8" hidden="false" customHeight="false" outlineLevel="0" collapsed="false">
      <c r="A799" s="1" t="n">
        <v>32210</v>
      </c>
      <c r="B799" s="3" t="n">
        <v>14</v>
      </c>
      <c r="C799" s="3" t="n">
        <v>4.01057507214665</v>
      </c>
      <c r="D799" s="3" t="n">
        <f aca="false">C799*1.04</f>
        <v>4.17099807503252</v>
      </c>
    </row>
    <row r="800" customFormat="false" ht="15.8" hidden="false" customHeight="false" outlineLevel="0" collapsed="false">
      <c r="A800" s="1" t="n">
        <v>32211</v>
      </c>
      <c r="B800" s="3" t="n">
        <v>15</v>
      </c>
      <c r="C800" s="3" t="n">
        <v>8.00611683429578</v>
      </c>
      <c r="D800" s="3" t="n">
        <f aca="false">C800*1.04</f>
        <v>8.32636150766761</v>
      </c>
    </row>
    <row r="801" customFormat="false" ht="15.8" hidden="false" customHeight="false" outlineLevel="0" collapsed="false">
      <c r="A801" s="1" t="n">
        <v>32212</v>
      </c>
      <c r="B801" s="3" t="n">
        <v>17</v>
      </c>
      <c r="C801" s="3" t="n">
        <v>10.9684594290279</v>
      </c>
      <c r="D801" s="3" t="n">
        <f aca="false">C801*1.04</f>
        <v>11.4071978061891</v>
      </c>
    </row>
    <row r="802" customFormat="false" ht="15.8" hidden="false" customHeight="false" outlineLevel="0" collapsed="false">
      <c r="A802" s="1" t="n">
        <v>32213</v>
      </c>
      <c r="B802" s="3" t="n">
        <v>19.1</v>
      </c>
      <c r="C802" s="3" t="n">
        <v>11.0060196206795</v>
      </c>
      <c r="D802" s="3" t="n">
        <f aca="false">C802*1.04</f>
        <v>11.4462604055067</v>
      </c>
    </row>
    <row r="803" customFormat="false" ht="15.8" hidden="false" customHeight="false" outlineLevel="0" collapsed="false">
      <c r="A803" s="1" t="n">
        <v>32214</v>
      </c>
      <c r="B803" s="3" t="n">
        <v>20</v>
      </c>
      <c r="C803" s="3" t="n">
        <v>4.07510839856935</v>
      </c>
      <c r="D803" s="3" t="n">
        <f aca="false">C803*1.04</f>
        <v>4.23811273451212</v>
      </c>
    </row>
    <row r="804" customFormat="false" ht="15.8" hidden="false" customHeight="false" outlineLevel="0" collapsed="false">
      <c r="A804" s="1" t="n">
        <v>32215</v>
      </c>
      <c r="B804" s="3" t="n">
        <v>18.9</v>
      </c>
      <c r="C804" s="3" t="n">
        <v>9.01423840827342</v>
      </c>
      <c r="D804" s="3" t="n">
        <f aca="false">C804*1.04</f>
        <v>9.37480794460435</v>
      </c>
    </row>
    <row r="805" customFormat="false" ht="15.8" hidden="false" customHeight="false" outlineLevel="0" collapsed="false">
      <c r="A805" s="1" t="n">
        <v>32216</v>
      </c>
      <c r="B805" s="3" t="n">
        <v>23.3</v>
      </c>
      <c r="C805" s="3" t="n">
        <v>16.8814340517048</v>
      </c>
      <c r="D805" s="3" t="n">
        <f aca="false">C805*1.04</f>
        <v>17.556691413773</v>
      </c>
    </row>
    <row r="806" customFormat="false" ht="15.8" hidden="false" customHeight="false" outlineLevel="0" collapsed="false">
      <c r="A806" s="1" t="n">
        <v>32217</v>
      </c>
      <c r="B806" s="3" t="n">
        <v>24</v>
      </c>
      <c r="C806" s="3" t="n">
        <v>18.1138616793338</v>
      </c>
      <c r="D806" s="3" t="n">
        <f aca="false">C806*1.04</f>
        <v>18.8384161465071</v>
      </c>
    </row>
    <row r="807" customFormat="false" ht="15.8" hidden="false" customHeight="false" outlineLevel="0" collapsed="false">
      <c r="A807" s="1" t="n">
        <v>32218</v>
      </c>
      <c r="B807" s="3" t="n">
        <v>22.6</v>
      </c>
      <c r="C807" s="3" t="n">
        <v>4.13681674777353</v>
      </c>
      <c r="D807" s="3" t="n">
        <f aca="false">C807*1.04</f>
        <v>4.30228941768447</v>
      </c>
    </row>
    <row r="808" customFormat="false" ht="15.8" hidden="false" customHeight="false" outlineLevel="0" collapsed="false">
      <c r="A808" s="1" t="n">
        <v>32219</v>
      </c>
      <c r="B808" s="3" t="n">
        <v>18.5</v>
      </c>
      <c r="C808" s="3" t="n">
        <v>4.15176416788589</v>
      </c>
      <c r="D808" s="3" t="n">
        <f aca="false">C808*1.04</f>
        <v>4.31783473460133</v>
      </c>
    </row>
    <row r="809" customFormat="false" ht="15.8" hidden="false" customHeight="false" outlineLevel="0" collapsed="false">
      <c r="A809" s="1" t="n">
        <v>32220</v>
      </c>
      <c r="B809" s="3" t="n">
        <v>15.1</v>
      </c>
      <c r="C809" s="3" t="n">
        <v>4.16651073479896</v>
      </c>
      <c r="D809" s="3" t="n">
        <f aca="false">C809*1.04</f>
        <v>4.33317116419091</v>
      </c>
    </row>
    <row r="810" customFormat="false" ht="15.8" hidden="false" customHeight="false" outlineLevel="0" collapsed="false">
      <c r="A810" s="1" t="n">
        <v>32221</v>
      </c>
      <c r="B810" s="3" t="n">
        <v>16.2</v>
      </c>
      <c r="C810" s="3" t="n">
        <v>4.18105237803128</v>
      </c>
      <c r="D810" s="3" t="n">
        <f aca="false">C810*1.04</f>
        <v>4.34829447315253</v>
      </c>
    </row>
    <row r="811" customFormat="false" ht="15.8" hidden="false" customHeight="false" outlineLevel="0" collapsed="false">
      <c r="A811" s="1" t="n">
        <v>32222</v>
      </c>
      <c r="B811" s="3" t="n">
        <v>18.1</v>
      </c>
      <c r="C811" s="3" t="n">
        <v>10.2736873958145</v>
      </c>
      <c r="D811" s="3" t="n">
        <f aca="false">C811*1.04</f>
        <v>10.6846348916471</v>
      </c>
    </row>
    <row r="812" customFormat="false" ht="15.8" hidden="false" customHeight="false" outlineLevel="0" collapsed="false">
      <c r="A812" s="1" t="n">
        <v>32223</v>
      </c>
      <c r="B812" s="3" t="n">
        <v>15.8</v>
      </c>
      <c r="C812" s="3" t="n">
        <v>4.20950580643098</v>
      </c>
      <c r="D812" s="3" t="n">
        <f aca="false">C812*1.04</f>
        <v>4.37788603868822</v>
      </c>
    </row>
    <row r="813" customFormat="false" ht="15.8" hidden="false" customHeight="false" outlineLevel="0" collapsed="false">
      <c r="A813" s="1" t="n">
        <v>32224</v>
      </c>
      <c r="B813" s="3" t="n">
        <v>15.5</v>
      </c>
      <c r="C813" s="3" t="n">
        <v>4.22341064022338</v>
      </c>
      <c r="D813" s="3" t="n">
        <f aca="false">C813*1.04</f>
        <v>4.39234706583232</v>
      </c>
    </row>
    <row r="814" customFormat="false" ht="15.8" hidden="false" customHeight="false" outlineLevel="0" collapsed="false">
      <c r="A814" s="1" t="n">
        <v>32225</v>
      </c>
      <c r="B814" s="3" t="n">
        <v>14.8</v>
      </c>
      <c r="C814" s="3" t="n">
        <v>4.23709664359341</v>
      </c>
      <c r="D814" s="3" t="n">
        <f aca="false">C814*1.04</f>
        <v>4.40658050933715</v>
      </c>
    </row>
    <row r="815" customFormat="false" ht="15.8" hidden="false" customHeight="false" outlineLevel="0" collapsed="false">
      <c r="A815" s="1" t="n">
        <v>32226</v>
      </c>
      <c r="B815" s="3" t="n">
        <v>16</v>
      </c>
      <c r="C815" s="3" t="n">
        <v>8.8867840500815</v>
      </c>
      <c r="D815" s="3" t="n">
        <f aca="false">C815*1.04</f>
        <v>9.24225541208476</v>
      </c>
    </row>
    <row r="816" customFormat="false" ht="15.8" hidden="false" customHeight="false" outlineLevel="0" collapsed="false">
      <c r="A816" s="1" t="n">
        <v>32227</v>
      </c>
      <c r="B816" s="3" t="n">
        <v>17.3</v>
      </c>
      <c r="C816" s="3" t="n">
        <v>4.26380081663192</v>
      </c>
      <c r="D816" s="3" t="n">
        <f aca="false">C816*1.04</f>
        <v>4.43435284929719</v>
      </c>
    </row>
    <row r="817" customFormat="false" ht="15.8" hidden="false" customHeight="false" outlineLevel="0" collapsed="false">
      <c r="A817" s="1" t="n">
        <v>32228</v>
      </c>
      <c r="B817" s="3" t="n">
        <v>18.4</v>
      </c>
      <c r="C817" s="3" t="n">
        <v>4.27681388486422</v>
      </c>
      <c r="D817" s="3" t="n">
        <f aca="false">C817*1.04</f>
        <v>4.44788644025879</v>
      </c>
    </row>
    <row r="818" customFormat="false" ht="15.8" hidden="false" customHeight="false" outlineLevel="0" collapsed="false">
      <c r="A818" s="1" t="n">
        <v>32229</v>
      </c>
      <c r="B818" s="3" t="n">
        <v>19.5</v>
      </c>
      <c r="C818" s="3" t="n">
        <v>4.28959791451951</v>
      </c>
      <c r="D818" s="3" t="n">
        <f aca="false">C818*1.04</f>
        <v>4.46118183110029</v>
      </c>
    </row>
    <row r="819" customFormat="false" ht="15.8" hidden="false" customHeight="false" outlineLevel="0" collapsed="false">
      <c r="A819" s="1" t="n">
        <v>32230</v>
      </c>
      <c r="B819" s="3" t="n">
        <v>20.7</v>
      </c>
      <c r="C819" s="3" t="n">
        <v>4.30215091254256</v>
      </c>
      <c r="D819" s="3" t="n">
        <f aca="false">C819*1.04</f>
        <v>4.47423694904426</v>
      </c>
    </row>
    <row r="820" customFormat="false" ht="15.8" hidden="false" customHeight="false" outlineLevel="0" collapsed="false">
      <c r="A820" s="1" t="n">
        <v>32231</v>
      </c>
      <c r="B820" s="3" t="n">
        <v>19.6</v>
      </c>
      <c r="C820" s="3" t="n">
        <v>4.31447110373891</v>
      </c>
      <c r="D820" s="3" t="n">
        <f aca="false">C820*1.04</f>
        <v>4.48704994788847</v>
      </c>
    </row>
    <row r="821" customFormat="false" ht="15.8" hidden="false" customHeight="false" outlineLevel="0" collapsed="false">
      <c r="A821" s="1" t="n">
        <v>32232</v>
      </c>
      <c r="B821" s="3" t="n">
        <v>16.4</v>
      </c>
      <c r="C821" s="3" t="n">
        <v>4.32655692770588</v>
      </c>
      <c r="D821" s="3" t="n">
        <f aca="false">C821*1.04</f>
        <v>4.49961920481411</v>
      </c>
    </row>
    <row r="822" customFormat="false" ht="15.8" hidden="false" customHeight="false" outlineLevel="0" collapsed="false">
      <c r="A822" s="1" t="n">
        <v>32233</v>
      </c>
      <c r="B822" s="3" t="n">
        <v>15.9</v>
      </c>
      <c r="C822" s="3" t="n">
        <v>4.3384070356614</v>
      </c>
      <c r="D822" s="3" t="n">
        <f aca="false">C822*1.04</f>
        <v>4.51194331708786</v>
      </c>
    </row>
    <row r="823" customFormat="false" ht="15.8" hidden="false" customHeight="false" outlineLevel="0" collapsed="false">
      <c r="A823" s="1" t="n">
        <v>32234</v>
      </c>
      <c r="B823" s="3" t="n">
        <v>17.2</v>
      </c>
      <c r="C823" s="3" t="n">
        <v>4.35002028717852</v>
      </c>
      <c r="D823" s="3" t="n">
        <f aca="false">C823*1.04</f>
        <v>4.52402109866566</v>
      </c>
    </row>
    <row r="824" customFormat="false" ht="15.8" hidden="false" customHeight="false" outlineLevel="0" collapsed="false">
      <c r="A824" s="1" t="n">
        <v>32235</v>
      </c>
      <c r="B824" s="3" t="n">
        <v>17.8</v>
      </c>
      <c r="C824" s="3" t="n">
        <v>4.36139574683196</v>
      </c>
      <c r="D824" s="3" t="n">
        <f aca="false">C824*1.04</f>
        <v>4.53585157670524</v>
      </c>
    </row>
    <row r="825" customFormat="false" ht="15.8" hidden="false" customHeight="false" outlineLevel="0" collapsed="false">
      <c r="A825" s="1" t="n">
        <v>32236</v>
      </c>
      <c r="B825" s="3" t="n">
        <v>18.2</v>
      </c>
      <c r="C825" s="3" t="n">
        <v>4.37253268076342</v>
      </c>
      <c r="D825" s="3" t="n">
        <f aca="false">C825*1.04</f>
        <v>4.54743398799396</v>
      </c>
    </row>
    <row r="826" customFormat="false" ht="15.8" hidden="false" customHeight="false" outlineLevel="0" collapsed="false">
      <c r="A826" s="1" t="n">
        <v>32237</v>
      </c>
      <c r="B826" s="3" t="n">
        <v>18.9</v>
      </c>
      <c r="C826" s="3" t="n">
        <v>4.38343055317085</v>
      </c>
      <c r="D826" s="3" t="n">
        <f aca="false">C826*1.04</f>
        <v>4.55876777529768</v>
      </c>
    </row>
    <row r="827" customFormat="false" ht="15.8" hidden="false" customHeight="false" outlineLevel="0" collapsed="false">
      <c r="A827" s="1" t="n">
        <v>32238</v>
      </c>
      <c r="B827" s="3" t="n">
        <v>19.6</v>
      </c>
      <c r="C827" s="3" t="n">
        <v>4.39408902272649</v>
      </c>
      <c r="D827" s="3" t="n">
        <f aca="false">C827*1.04</f>
        <v>4.56985258363555</v>
      </c>
    </row>
    <row r="828" customFormat="false" ht="15.8" hidden="false" customHeight="false" outlineLevel="0" collapsed="false">
      <c r="A828" s="1" t="n">
        <v>32239</v>
      </c>
      <c r="B828" s="3" t="n">
        <v>21.7</v>
      </c>
      <c r="C828" s="3" t="n">
        <v>4.40450793892811</v>
      </c>
      <c r="D828" s="3" t="n">
        <f aca="false">C828*1.04</f>
        <v>4.58068825648524</v>
      </c>
    </row>
    <row r="829" customFormat="false" ht="15.8" hidden="false" customHeight="false" outlineLevel="0" collapsed="false">
      <c r="A829" s="1" t="n">
        <v>32240</v>
      </c>
      <c r="B829" s="3" t="n">
        <v>19.6</v>
      </c>
      <c r="C829" s="3" t="n">
        <v>4.41468733838654</v>
      </c>
      <c r="D829" s="3" t="n">
        <f aca="false">C829*1.04</f>
        <v>4.591274831922</v>
      </c>
    </row>
    <row r="830" customFormat="false" ht="15.8" hidden="false" customHeight="false" outlineLevel="0" collapsed="false">
      <c r="A830" s="1" t="n">
        <v>32241</v>
      </c>
      <c r="B830" s="3" t="n">
        <v>17.8</v>
      </c>
      <c r="C830" s="3" t="n">
        <v>4.42462744105276</v>
      </c>
      <c r="D830" s="3" t="n">
        <f aca="false">C830*1.04</f>
        <v>4.60161253869487</v>
      </c>
    </row>
    <row r="831" customFormat="false" ht="15.8" hidden="false" customHeight="false" outlineLevel="0" collapsed="false">
      <c r="A831" s="1" t="n">
        <v>32242</v>
      </c>
      <c r="B831" s="3" t="n">
        <v>17.7</v>
      </c>
      <c r="C831" s="3" t="n">
        <v>4.43432864638664</v>
      </c>
      <c r="D831" s="3" t="n">
        <f aca="false">C831*1.04</f>
        <v>4.6117017922421</v>
      </c>
    </row>
    <row r="832" customFormat="false" ht="15.8" hidden="false" customHeight="false" outlineLevel="0" collapsed="false">
      <c r="A832" s="1" t="n">
        <v>32243</v>
      </c>
      <c r="B832" s="3" t="n">
        <v>18.4</v>
      </c>
      <c r="C832" s="3" t="n">
        <v>4.44379152946884</v>
      </c>
      <c r="D832" s="3" t="n">
        <f aca="false">C832*1.04</f>
        <v>4.6215431906476</v>
      </c>
    </row>
    <row r="833" customFormat="false" ht="15.8" hidden="false" customHeight="false" outlineLevel="0" collapsed="false">
      <c r="A833" s="1" t="n">
        <v>32244</v>
      </c>
      <c r="B833" s="3" t="n">
        <v>19.9</v>
      </c>
      <c r="C833" s="3" t="n">
        <v>9.43113676592795</v>
      </c>
      <c r="D833" s="3" t="n">
        <f aca="false">C833*1.04</f>
        <v>9.80838223656507</v>
      </c>
    </row>
    <row r="834" customFormat="false" ht="15.8" hidden="false" customHeight="false" outlineLevel="0" collapsed="false">
      <c r="A834" s="1" t="n">
        <v>32245</v>
      </c>
      <c r="B834" s="3" t="n">
        <v>22.1</v>
      </c>
      <c r="C834" s="3" t="n">
        <v>17.4193246547755</v>
      </c>
      <c r="D834" s="3" t="n">
        <f aca="false">C834*1.04</f>
        <v>18.1160976409665</v>
      </c>
    </row>
    <row r="835" customFormat="false" ht="15.8" hidden="false" customHeight="false" outlineLevel="0" collapsed="false">
      <c r="A835" s="1" t="n">
        <v>32246</v>
      </c>
      <c r="B835" s="3" t="n">
        <v>21.3</v>
      </c>
      <c r="C835" s="3" t="n">
        <v>9.61907276811354</v>
      </c>
      <c r="D835" s="3" t="n">
        <f aca="false">C835*1.04</f>
        <v>10.0038356788381</v>
      </c>
    </row>
    <row r="836" customFormat="false" ht="15.8" hidden="false" customHeight="false" outlineLevel="0" collapsed="false">
      <c r="A836" s="1" t="n">
        <v>32247</v>
      </c>
      <c r="B836" s="3" t="n">
        <v>21.1</v>
      </c>
      <c r="C836" s="3" t="n">
        <v>8.86832582961638</v>
      </c>
      <c r="D836" s="3" t="n">
        <f aca="false">C836*1.04</f>
        <v>9.22305886280103</v>
      </c>
    </row>
    <row r="837" customFormat="false" ht="15.8" hidden="false" customHeight="false" outlineLevel="0" collapsed="false">
      <c r="A837" s="1" t="n">
        <v>32248</v>
      </c>
      <c r="B837" s="3" t="n">
        <v>20.3</v>
      </c>
      <c r="C837" s="3" t="n">
        <v>4.48756303090436</v>
      </c>
      <c r="D837" s="3" t="n">
        <f aca="false">C837*1.04</f>
        <v>4.66706555214053</v>
      </c>
    </row>
    <row r="838" customFormat="false" ht="15.8" hidden="false" customHeight="false" outlineLevel="0" collapsed="false">
      <c r="A838" s="1" t="n">
        <v>32249</v>
      </c>
      <c r="B838" s="3" t="n">
        <v>21.9</v>
      </c>
      <c r="C838" s="3" t="n">
        <v>15.0362327209803</v>
      </c>
      <c r="D838" s="3" t="n">
        <f aca="false">C838*1.04</f>
        <v>15.6376820298195</v>
      </c>
    </row>
    <row r="839" customFormat="false" ht="15.8" hidden="false" customHeight="false" outlineLevel="0" collapsed="false">
      <c r="A839" s="1" t="n">
        <v>32250</v>
      </c>
      <c r="B839" s="3" t="n">
        <v>23.5</v>
      </c>
      <c r="C839" s="3" t="n">
        <v>8.60629335152112</v>
      </c>
      <c r="D839" s="3" t="n">
        <f aca="false">C839*1.04</f>
        <v>8.95054508558197</v>
      </c>
    </row>
    <row r="840" customFormat="false" ht="15.8" hidden="false" customHeight="false" outlineLevel="0" collapsed="false">
      <c r="A840" s="1" t="n">
        <v>32251</v>
      </c>
      <c r="B840" s="3" t="n">
        <v>23.5</v>
      </c>
      <c r="C840" s="3" t="n">
        <v>12.9175754104013</v>
      </c>
      <c r="D840" s="3" t="n">
        <f aca="false">C840*1.04</f>
        <v>13.4342784268173</v>
      </c>
    </row>
    <row r="841" customFormat="false" ht="15.8" hidden="false" customHeight="false" outlineLevel="0" collapsed="false">
      <c r="A841" s="1" t="n">
        <v>32252</v>
      </c>
      <c r="B841" s="3" t="n">
        <v>23.2</v>
      </c>
      <c r="C841" s="3" t="n">
        <v>15.3870084975946</v>
      </c>
      <c r="D841" s="3" t="n">
        <f aca="false">C841*1.04</f>
        <v>16.0024888374984</v>
      </c>
    </row>
    <row r="842" customFormat="false" ht="15.8" hidden="false" customHeight="false" outlineLevel="0" collapsed="false">
      <c r="A842" s="1" t="n">
        <v>32253</v>
      </c>
      <c r="B842" s="3" t="n">
        <v>21.6</v>
      </c>
      <c r="C842" s="3" t="n">
        <v>22.1641144940374</v>
      </c>
      <c r="D842" s="3" t="n">
        <f aca="false">C842*1.04</f>
        <v>23.0506790737989</v>
      </c>
    </row>
    <row r="843" customFormat="false" ht="15.8" hidden="false" customHeight="false" outlineLevel="0" collapsed="false">
      <c r="A843" s="1" t="n">
        <v>32254</v>
      </c>
      <c r="B843" s="3" t="n">
        <v>27.8</v>
      </c>
      <c r="C843" s="3" t="n">
        <v>20.7937237363201</v>
      </c>
      <c r="D843" s="3" t="n">
        <f aca="false">C843*1.04</f>
        <v>21.6254726857729</v>
      </c>
    </row>
    <row r="844" customFormat="false" ht="15.8" hidden="false" customHeight="false" outlineLevel="0" collapsed="false">
      <c r="A844" s="1" t="n">
        <v>32255</v>
      </c>
      <c r="B844" s="3" t="n">
        <v>23.7</v>
      </c>
      <c r="C844" s="3" t="n">
        <v>4.53918837518013</v>
      </c>
      <c r="D844" s="3" t="n">
        <f aca="false">C844*1.04</f>
        <v>4.72075591018734</v>
      </c>
    </row>
    <row r="845" customFormat="false" ht="15.8" hidden="false" customHeight="false" outlineLevel="0" collapsed="false">
      <c r="A845" s="1" t="n">
        <v>32256</v>
      </c>
      <c r="B845" s="3" t="n">
        <v>21.2</v>
      </c>
      <c r="C845" s="3" t="n">
        <v>15.4405024547385</v>
      </c>
      <c r="D845" s="3" t="n">
        <f aca="false">C845*1.04</f>
        <v>16.058122552928</v>
      </c>
    </row>
    <row r="846" customFormat="false" ht="15.8" hidden="false" customHeight="false" outlineLevel="0" collapsed="false">
      <c r="A846" s="1" t="n">
        <v>32257</v>
      </c>
      <c r="B846" s="3" t="n">
        <v>21.8</v>
      </c>
      <c r="C846" s="3" t="n">
        <v>16.6787852567069</v>
      </c>
      <c r="D846" s="3" t="n">
        <f aca="false">C846*1.04</f>
        <v>17.3459366669752</v>
      </c>
    </row>
    <row r="847" customFormat="false" ht="15.8" hidden="false" customHeight="false" outlineLevel="0" collapsed="false">
      <c r="A847" s="1" t="n">
        <v>32258</v>
      </c>
      <c r="B847" s="3" t="n">
        <v>22.6</v>
      </c>
      <c r="C847" s="3" t="n">
        <v>19.9200848297228</v>
      </c>
      <c r="D847" s="3" t="n">
        <f aca="false">C847*1.04</f>
        <v>20.7168882229117</v>
      </c>
    </row>
    <row r="848" customFormat="false" ht="15.8" hidden="false" customHeight="false" outlineLevel="0" collapsed="false">
      <c r="A848" s="1" t="n">
        <v>32259</v>
      </c>
      <c r="B848" s="3" t="n">
        <v>24.4</v>
      </c>
      <c r="C848" s="3" t="n">
        <v>16.2421239613994</v>
      </c>
      <c r="D848" s="3" t="n">
        <f aca="false">C848*1.04</f>
        <v>16.8918089198553</v>
      </c>
    </row>
    <row r="849" customFormat="false" ht="15.8" hidden="false" customHeight="false" outlineLevel="0" collapsed="false">
      <c r="A849" s="1" t="n">
        <v>32260</v>
      </c>
      <c r="B849" s="3" t="n">
        <v>25.2</v>
      </c>
      <c r="C849" s="3" t="n">
        <v>10.723720076824</v>
      </c>
      <c r="D849" s="3" t="n">
        <f aca="false">C849*1.04</f>
        <v>11.1526688798969</v>
      </c>
    </row>
    <row r="850" customFormat="false" ht="15.8" hidden="false" customHeight="false" outlineLevel="0" collapsed="false">
      <c r="A850" s="1" t="n">
        <v>32261</v>
      </c>
      <c r="B850" s="3" t="n">
        <v>24.8</v>
      </c>
      <c r="C850" s="3" t="n">
        <v>10.732878070781</v>
      </c>
      <c r="D850" s="3" t="n">
        <f aca="false">C850*1.04</f>
        <v>11.1621931936122</v>
      </c>
    </row>
    <row r="851" customFormat="false" ht="15.8" hidden="false" customHeight="false" outlineLevel="0" collapsed="false">
      <c r="A851" s="1" t="n">
        <v>32262</v>
      </c>
      <c r="B851" s="3" t="n">
        <v>24.6</v>
      </c>
      <c r="C851" s="3" t="n">
        <v>10.4363757181895</v>
      </c>
      <c r="D851" s="3" t="n">
        <f aca="false">C851*1.04</f>
        <v>10.853830746917</v>
      </c>
    </row>
    <row r="852" customFormat="false" ht="15.8" hidden="false" customHeight="false" outlineLevel="0" collapsed="false">
      <c r="A852" s="1" t="n">
        <v>32263</v>
      </c>
      <c r="B852" s="3" t="n">
        <v>25.6</v>
      </c>
      <c r="C852" s="3" t="n">
        <v>13.5133380327035</v>
      </c>
      <c r="D852" s="3" t="n">
        <f aca="false">C852*1.04</f>
        <v>14.0538715540116</v>
      </c>
    </row>
    <row r="853" customFormat="false" ht="15.8" hidden="false" customHeight="false" outlineLevel="0" collapsed="false">
      <c r="A853" s="1" t="n">
        <v>32264</v>
      </c>
      <c r="B853" s="3" t="n">
        <v>26.2</v>
      </c>
      <c r="C853" s="3" t="n">
        <v>9.53258068678743</v>
      </c>
      <c r="D853" s="3" t="n">
        <f aca="false">C853*1.04</f>
        <v>9.91388391425893</v>
      </c>
    </row>
    <row r="854" customFormat="false" ht="15.8" hidden="false" customHeight="false" outlineLevel="0" collapsed="false">
      <c r="A854" s="1" t="n">
        <v>32265</v>
      </c>
      <c r="B854" s="3" t="n">
        <v>26.9</v>
      </c>
      <c r="C854" s="3" t="n">
        <v>16.1370829331607</v>
      </c>
      <c r="D854" s="3" t="n">
        <f aca="false">C854*1.04</f>
        <v>16.7825662504871</v>
      </c>
    </row>
    <row r="855" customFormat="false" ht="15.8" hidden="false" customHeight="false" outlineLevel="0" collapsed="false">
      <c r="A855" s="1" t="n">
        <v>32266</v>
      </c>
      <c r="B855" s="3" t="n">
        <v>26.6</v>
      </c>
      <c r="C855" s="3" t="n">
        <v>15.2210453600859</v>
      </c>
      <c r="D855" s="3" t="n">
        <f aca="false">C855*1.04</f>
        <v>15.8298871744894</v>
      </c>
    </row>
    <row r="856" customFormat="false" ht="15.8" hidden="false" customHeight="false" outlineLevel="0" collapsed="false">
      <c r="A856" s="1" t="n">
        <v>32267</v>
      </c>
      <c r="B856" s="3" t="n">
        <v>28.7</v>
      </c>
      <c r="C856" s="3" t="n">
        <v>23.662621137015</v>
      </c>
      <c r="D856" s="3" t="n">
        <f aca="false">C856*1.04</f>
        <v>24.6091259824956</v>
      </c>
    </row>
    <row r="857" customFormat="false" ht="15.8" hidden="false" customHeight="false" outlineLevel="0" collapsed="false">
      <c r="A857" s="1" t="n">
        <v>32268</v>
      </c>
      <c r="B857" s="3" t="n">
        <v>28.8</v>
      </c>
      <c r="C857" s="3" t="n">
        <v>25.4987306647122</v>
      </c>
      <c r="D857" s="3" t="n">
        <f aca="false">C857*1.04</f>
        <v>26.5186798913007</v>
      </c>
    </row>
    <row r="858" customFormat="false" ht="15.8" hidden="false" customHeight="false" outlineLevel="0" collapsed="false">
      <c r="A858" s="1" t="n">
        <v>32269</v>
      </c>
      <c r="B858" s="3" t="n">
        <v>27.4</v>
      </c>
      <c r="C858" s="3" t="n">
        <v>11.2547556478146</v>
      </c>
      <c r="D858" s="3" t="n">
        <f aca="false">C858*1.04</f>
        <v>11.7049458737272</v>
      </c>
    </row>
    <row r="859" customFormat="false" ht="15.8" hidden="false" customHeight="false" outlineLevel="0" collapsed="false">
      <c r="A859" s="1" t="n">
        <v>32270</v>
      </c>
      <c r="B859" s="3" t="n">
        <v>27.9</v>
      </c>
      <c r="C859" s="3" t="n">
        <v>23.9705104589342</v>
      </c>
      <c r="D859" s="3" t="n">
        <f aca="false">C859*1.04</f>
        <v>24.9293308772916</v>
      </c>
    </row>
    <row r="860" customFormat="false" ht="15.8" hidden="false" customHeight="false" outlineLevel="0" collapsed="false">
      <c r="A860" s="1" t="n">
        <v>32271</v>
      </c>
      <c r="B860" s="3" t="n">
        <v>26.7</v>
      </c>
      <c r="C860" s="3" t="n">
        <v>19.8342306421281</v>
      </c>
      <c r="D860" s="3" t="n">
        <f aca="false">C860*1.04</f>
        <v>20.6275998678132</v>
      </c>
    </row>
    <row r="861" customFormat="false" ht="15.8" hidden="false" customHeight="false" outlineLevel="0" collapsed="false">
      <c r="A861" s="1" t="n">
        <v>32272</v>
      </c>
      <c r="B861" s="3" t="n">
        <v>28.5</v>
      </c>
      <c r="C861" s="3" t="n">
        <v>20.6051687891334</v>
      </c>
      <c r="D861" s="3" t="n">
        <f aca="false">C861*1.04</f>
        <v>21.4293755406987</v>
      </c>
    </row>
    <row r="862" customFormat="false" ht="15.8" hidden="false" customHeight="false" outlineLevel="0" collapsed="false">
      <c r="A862" s="1" t="n">
        <v>32273</v>
      </c>
      <c r="B862" s="3" t="n">
        <v>28.4</v>
      </c>
      <c r="C862" s="3" t="n">
        <v>18.9195241882735</v>
      </c>
      <c r="D862" s="3" t="n">
        <f aca="false">C862*1.04</f>
        <v>19.6763051558044</v>
      </c>
    </row>
    <row r="863" customFormat="false" ht="15.8" hidden="false" customHeight="false" outlineLevel="0" collapsed="false">
      <c r="A863" s="1" t="n">
        <v>32274</v>
      </c>
      <c r="B863" s="3" t="n">
        <v>28.1</v>
      </c>
      <c r="C863" s="3" t="n">
        <v>16.631489159197</v>
      </c>
      <c r="D863" s="3" t="n">
        <f aca="false">C863*1.04</f>
        <v>17.2967487255649</v>
      </c>
    </row>
    <row r="864" customFormat="false" ht="15.8" hidden="false" customHeight="false" outlineLevel="0" collapsed="false">
      <c r="A864" s="1" t="n">
        <v>32275</v>
      </c>
      <c r="B864" s="3" t="n">
        <v>26</v>
      </c>
      <c r="C864" s="3" t="n">
        <v>11.7428652211787</v>
      </c>
      <c r="D864" s="3" t="n">
        <f aca="false">C864*1.04</f>
        <v>12.2125798300259</v>
      </c>
    </row>
    <row r="865" customFormat="false" ht="15.8" hidden="false" customHeight="false" outlineLevel="0" collapsed="false">
      <c r="A865" s="1" t="n">
        <v>32276</v>
      </c>
      <c r="B865" s="3" t="n">
        <v>24.8</v>
      </c>
      <c r="C865" s="3" t="n">
        <v>10.2206679872661</v>
      </c>
      <c r="D865" s="3" t="n">
        <f aca="false">C865*1.04</f>
        <v>10.6294947067567</v>
      </c>
    </row>
    <row r="866" customFormat="false" ht="15.8" hidden="false" customHeight="false" outlineLevel="0" collapsed="false">
      <c r="A866" s="1" t="n">
        <v>32277</v>
      </c>
      <c r="B866" s="3" t="n">
        <v>24.7</v>
      </c>
      <c r="C866" s="3" t="n">
        <v>10.9885377269471</v>
      </c>
      <c r="D866" s="3" t="n">
        <f aca="false">C866*1.04</f>
        <v>11.4280792360249</v>
      </c>
    </row>
    <row r="867" customFormat="false" ht="15.8" hidden="false" customHeight="false" outlineLevel="0" collapsed="false">
      <c r="A867" s="1" t="n">
        <v>32278</v>
      </c>
      <c r="B867" s="3" t="n">
        <v>25.6</v>
      </c>
      <c r="C867" s="3" t="n">
        <v>11.7532795597891</v>
      </c>
      <c r="D867" s="3" t="n">
        <f aca="false">C867*1.04</f>
        <v>12.2234107421807</v>
      </c>
    </row>
    <row r="868" customFormat="false" ht="15.8" hidden="false" customHeight="false" outlineLevel="0" collapsed="false">
      <c r="A868" s="1" t="n">
        <v>32279</v>
      </c>
      <c r="B868" s="3" t="n">
        <v>26.1</v>
      </c>
      <c r="C868" s="3" t="n">
        <v>14.0438356664725</v>
      </c>
      <c r="D868" s="3" t="n">
        <f aca="false">C868*1.04</f>
        <v>14.6055890931314</v>
      </c>
    </row>
    <row r="869" customFormat="false" ht="15.8" hidden="false" customHeight="false" outlineLevel="0" collapsed="false">
      <c r="A869" s="1" t="n">
        <v>32280</v>
      </c>
      <c r="B869" s="3" t="n">
        <v>27.1</v>
      </c>
      <c r="C869" s="3" t="n">
        <v>15.2658029171813</v>
      </c>
      <c r="D869" s="3" t="n">
        <f aca="false">C869*1.04</f>
        <v>15.8764350338686</v>
      </c>
    </row>
    <row r="870" customFormat="false" ht="15.8" hidden="false" customHeight="false" outlineLevel="0" collapsed="false">
      <c r="A870" s="1" t="n">
        <v>32281</v>
      </c>
      <c r="B870" s="3" t="n">
        <v>26.1</v>
      </c>
      <c r="C870" s="3" t="n">
        <v>16.6327876682548</v>
      </c>
      <c r="D870" s="3" t="n">
        <f aca="false">C870*1.04</f>
        <v>17.298099174985</v>
      </c>
    </row>
    <row r="871" customFormat="false" ht="15.8" hidden="false" customHeight="false" outlineLevel="0" collapsed="false">
      <c r="A871" s="1" t="n">
        <v>32282</v>
      </c>
      <c r="B871" s="3" t="n">
        <v>29</v>
      </c>
      <c r="C871" s="3" t="n">
        <v>25.6138563352137</v>
      </c>
      <c r="D871" s="3" t="n">
        <f aca="false">C871*1.04</f>
        <v>26.6384105886223</v>
      </c>
    </row>
    <row r="872" customFormat="false" ht="15.8" hidden="false" customHeight="false" outlineLevel="0" collapsed="false">
      <c r="A872" s="1" t="n">
        <v>32283</v>
      </c>
      <c r="B872" s="3" t="n">
        <v>30.4</v>
      </c>
      <c r="C872" s="3" t="n">
        <v>25.1546471954629</v>
      </c>
      <c r="D872" s="3" t="n">
        <f aca="false">C872*1.04</f>
        <v>26.1608330832814</v>
      </c>
    </row>
    <row r="873" customFormat="false" ht="15.8" hidden="false" customHeight="false" outlineLevel="0" collapsed="false">
      <c r="A873" s="1" t="n">
        <v>32284</v>
      </c>
      <c r="B873" s="3" t="n">
        <v>31.7</v>
      </c>
      <c r="C873" s="3" t="n">
        <v>26.82441316702</v>
      </c>
      <c r="D873" s="3" t="n">
        <f aca="false">C873*1.04</f>
        <v>27.8973896937008</v>
      </c>
    </row>
    <row r="874" customFormat="false" ht="15.8" hidden="false" customHeight="false" outlineLevel="0" collapsed="false">
      <c r="A874" s="1" t="n">
        <v>32285</v>
      </c>
      <c r="B874" s="3" t="n">
        <v>30.3</v>
      </c>
      <c r="C874" s="3" t="n">
        <v>18.4583484452162</v>
      </c>
      <c r="D874" s="3" t="n">
        <f aca="false">C874*1.04</f>
        <v>19.1966823830248</v>
      </c>
    </row>
    <row r="875" customFormat="false" ht="15.8" hidden="false" customHeight="false" outlineLevel="0" collapsed="false">
      <c r="A875" s="1" t="n">
        <v>32286</v>
      </c>
      <c r="B875" s="3" t="n">
        <v>28.4</v>
      </c>
      <c r="C875" s="3" t="n">
        <v>21.3343325747487</v>
      </c>
      <c r="D875" s="3" t="n">
        <f aca="false">C875*1.04</f>
        <v>22.1877058777387</v>
      </c>
    </row>
    <row r="876" customFormat="false" ht="15.8" hidden="false" customHeight="false" outlineLevel="0" collapsed="false">
      <c r="A876" s="1" t="n">
        <v>32287</v>
      </c>
      <c r="B876" s="3" t="n">
        <v>31.2</v>
      </c>
      <c r="C876" s="3" t="n">
        <v>25.884321911685</v>
      </c>
      <c r="D876" s="3" t="n">
        <f aca="false">C876*1.04</f>
        <v>26.9196947881524</v>
      </c>
    </row>
    <row r="877" customFormat="false" ht="15.8" hidden="false" customHeight="false" outlineLevel="0" collapsed="false">
      <c r="A877" s="1" t="n">
        <v>32288</v>
      </c>
      <c r="B877" s="3" t="n">
        <v>31.6</v>
      </c>
      <c r="C877" s="3" t="n">
        <v>25.7266866266644</v>
      </c>
      <c r="D877" s="3" t="n">
        <f aca="false">C877*1.04</f>
        <v>26.755754091731</v>
      </c>
    </row>
    <row r="878" customFormat="false" ht="15.8" hidden="false" customHeight="false" outlineLevel="0" collapsed="false">
      <c r="A878" s="1" t="n">
        <v>32289</v>
      </c>
      <c r="B878" s="3" t="n">
        <v>29.3</v>
      </c>
      <c r="C878" s="3" t="n">
        <v>17.5325025564898</v>
      </c>
      <c r="D878" s="3" t="n">
        <f aca="false">C878*1.04</f>
        <v>18.2338026587494</v>
      </c>
    </row>
    <row r="879" customFormat="false" ht="15.8" hidden="false" customHeight="false" outlineLevel="0" collapsed="false">
      <c r="A879" s="1" t="n">
        <v>32290</v>
      </c>
      <c r="B879" s="3" t="n">
        <v>27</v>
      </c>
      <c r="C879" s="3" t="n">
        <v>15.7113021075245</v>
      </c>
      <c r="D879" s="3" t="n">
        <f aca="false">C879*1.04</f>
        <v>16.3397541918255</v>
      </c>
    </row>
    <row r="880" customFormat="false" ht="15.8" hidden="false" customHeight="false" outlineLevel="0" collapsed="false">
      <c r="A880" s="1" t="n">
        <v>32291</v>
      </c>
      <c r="B880" s="3" t="n">
        <v>29.3</v>
      </c>
      <c r="C880" s="3" t="n">
        <v>20.8590441539195</v>
      </c>
      <c r="D880" s="3" t="n">
        <f aca="false">C880*1.04</f>
        <v>21.6934059200763</v>
      </c>
    </row>
    <row r="881" customFormat="false" ht="15.8" hidden="false" customHeight="false" outlineLevel="0" collapsed="false">
      <c r="A881" s="1" t="n">
        <v>32292</v>
      </c>
      <c r="B881" s="3" t="n">
        <v>28.4</v>
      </c>
      <c r="C881" s="3" t="n">
        <v>17.3721295640315</v>
      </c>
      <c r="D881" s="3" t="n">
        <f aca="false">C881*1.04</f>
        <v>18.0670147465927</v>
      </c>
    </row>
    <row r="882" customFormat="false" ht="15.8" hidden="false" customHeight="false" outlineLevel="0" collapsed="false">
      <c r="A882" s="1" t="n">
        <v>32293</v>
      </c>
      <c r="B882" s="3" t="n">
        <v>27.7</v>
      </c>
      <c r="C882" s="3" t="n">
        <v>13.5901013009658</v>
      </c>
      <c r="D882" s="3" t="n">
        <f aca="false">C882*1.04</f>
        <v>14.1337053530044</v>
      </c>
    </row>
    <row r="883" customFormat="false" ht="15.8" hidden="false" customHeight="false" outlineLevel="0" collapsed="false">
      <c r="A883" s="1" t="n">
        <v>32294</v>
      </c>
      <c r="B883" s="3" t="n">
        <v>27.5</v>
      </c>
      <c r="C883" s="3" t="n">
        <v>12.0753307363582</v>
      </c>
      <c r="D883" s="3" t="n">
        <f aca="false">C883*1.04</f>
        <v>12.5583439658125</v>
      </c>
    </row>
    <row r="884" customFormat="false" ht="15.8" hidden="false" customHeight="false" outlineLevel="0" collapsed="false">
      <c r="A884" s="1" t="n">
        <v>32295</v>
      </c>
      <c r="B884" s="3" t="n">
        <v>27.2</v>
      </c>
      <c r="C884" s="3" t="n">
        <v>25.2305700772019</v>
      </c>
      <c r="D884" s="3" t="n">
        <f aca="false">C884*1.04</f>
        <v>26.23979288029</v>
      </c>
    </row>
    <row r="885" customFormat="false" ht="15.8" hidden="false" customHeight="false" outlineLevel="0" collapsed="false">
      <c r="A885" s="1" t="n">
        <v>32296</v>
      </c>
      <c r="B885" s="3" t="n">
        <v>28.6</v>
      </c>
      <c r="C885" s="3" t="n">
        <v>25.0699508820874</v>
      </c>
      <c r="D885" s="3" t="n">
        <f aca="false">C885*1.04</f>
        <v>26.0727489173709</v>
      </c>
    </row>
    <row r="886" customFormat="false" ht="15.8" hidden="false" customHeight="false" outlineLevel="0" collapsed="false">
      <c r="A886" s="1" t="n">
        <v>32297</v>
      </c>
      <c r="B886" s="3" t="n">
        <v>28.4</v>
      </c>
      <c r="C886" s="3" t="n">
        <v>20.9824484000765</v>
      </c>
      <c r="D886" s="3" t="n">
        <f aca="false">C886*1.04</f>
        <v>21.8217463360796</v>
      </c>
    </row>
    <row r="887" customFormat="false" ht="15.8" hidden="false" customHeight="false" outlineLevel="0" collapsed="false">
      <c r="A887" s="1" t="n">
        <v>32298</v>
      </c>
      <c r="B887" s="3" t="n">
        <v>27.5</v>
      </c>
      <c r="C887" s="3" t="n">
        <v>24.6093200900893</v>
      </c>
      <c r="D887" s="3" t="n">
        <f aca="false">C887*1.04</f>
        <v>25.5936928936929</v>
      </c>
    </row>
    <row r="888" customFormat="false" ht="15.8" hidden="false" customHeight="false" outlineLevel="0" collapsed="false">
      <c r="A888" s="1" t="n">
        <v>32299</v>
      </c>
      <c r="B888" s="3" t="n">
        <v>26.5</v>
      </c>
      <c r="C888" s="3" t="n">
        <v>4.66643810592895</v>
      </c>
      <c r="D888" s="3" t="n">
        <f aca="false">C888*1.04</f>
        <v>4.85309563016611</v>
      </c>
    </row>
    <row r="889" customFormat="false" ht="15.8" hidden="false" customHeight="false" outlineLevel="0" collapsed="false">
      <c r="A889" s="1" t="n">
        <v>32300</v>
      </c>
      <c r="B889" s="3" t="n">
        <v>27.1</v>
      </c>
      <c r="C889" s="3" t="n">
        <v>24.7392458245319</v>
      </c>
      <c r="D889" s="3" t="n">
        <f aca="false">C889*1.04</f>
        <v>25.7288156575132</v>
      </c>
    </row>
    <row r="890" customFormat="false" ht="15.8" hidden="false" customHeight="false" outlineLevel="0" collapsed="false">
      <c r="A890" s="1" t="n">
        <v>32301</v>
      </c>
      <c r="B890" s="3" t="n">
        <v>27.5</v>
      </c>
      <c r="C890" s="3" t="n">
        <v>26.2487658673357</v>
      </c>
      <c r="D890" s="3" t="n">
        <f aca="false">C890*1.04</f>
        <v>27.2987165020291</v>
      </c>
    </row>
    <row r="891" customFormat="false" ht="15.8" hidden="false" customHeight="false" outlineLevel="0" collapsed="false">
      <c r="A891" s="1" t="n">
        <v>32302</v>
      </c>
      <c r="B891" s="3" t="n">
        <v>23.1</v>
      </c>
      <c r="C891" s="3" t="n">
        <v>25.1811352336258</v>
      </c>
      <c r="D891" s="3" t="n">
        <f aca="false">C891*1.04</f>
        <v>26.1883806429708</v>
      </c>
    </row>
    <row r="892" customFormat="false" ht="15.8" hidden="false" customHeight="false" outlineLevel="0" collapsed="false">
      <c r="A892" s="1" t="n">
        <v>32303</v>
      </c>
      <c r="B892" s="3" t="n">
        <v>29.6</v>
      </c>
      <c r="C892" s="3" t="n">
        <v>24.5786595499055</v>
      </c>
      <c r="D892" s="3" t="n">
        <f aca="false">C892*1.04</f>
        <v>25.5618059319017</v>
      </c>
    </row>
    <row r="893" customFormat="false" ht="15.8" hidden="false" customHeight="false" outlineLevel="0" collapsed="false">
      <c r="A893" s="1" t="n">
        <v>32304</v>
      </c>
      <c r="B893" s="3" t="n">
        <v>30.8</v>
      </c>
      <c r="C893" s="3" t="n">
        <v>26.3741045111949</v>
      </c>
      <c r="D893" s="3" t="n">
        <f aca="false">C893*1.04</f>
        <v>27.4290686916427</v>
      </c>
    </row>
    <row r="894" customFormat="false" ht="15.8" hidden="false" customHeight="false" outlineLevel="0" collapsed="false">
      <c r="A894" s="1" t="n">
        <v>32305</v>
      </c>
      <c r="B894" s="3" t="n">
        <v>30.9</v>
      </c>
      <c r="C894" s="3" t="n">
        <v>26.0726454957782</v>
      </c>
      <c r="D894" s="3" t="n">
        <f aca="false">C894*1.04</f>
        <v>27.1155513156093</v>
      </c>
    </row>
    <row r="895" customFormat="false" ht="15.8" hidden="false" customHeight="false" outlineLevel="0" collapsed="false">
      <c r="A895" s="1" t="n">
        <v>32306</v>
      </c>
      <c r="B895" s="3" t="n">
        <v>30.9</v>
      </c>
      <c r="C895" s="3" t="n">
        <v>25.1558861433714</v>
      </c>
      <c r="D895" s="3" t="n">
        <f aca="false">C895*1.04</f>
        <v>26.1621215891062</v>
      </c>
    </row>
    <row r="896" customFormat="false" ht="15.8" hidden="false" customHeight="false" outlineLevel="0" collapsed="false">
      <c r="A896" s="1" t="n">
        <v>32307</v>
      </c>
      <c r="B896" s="3" t="n">
        <v>30.8</v>
      </c>
      <c r="C896" s="3" t="n">
        <v>24.8540503128555</v>
      </c>
      <c r="D896" s="3" t="n">
        <f aca="false">C896*1.04</f>
        <v>25.8482123253698</v>
      </c>
    </row>
    <row r="897" customFormat="false" ht="15.8" hidden="false" customHeight="false" outlineLevel="0" collapsed="false">
      <c r="A897" s="1" t="n">
        <v>32308</v>
      </c>
      <c r="B897" s="3" t="n">
        <v>30.2</v>
      </c>
      <c r="C897" s="3" t="n">
        <v>23.0470563859957</v>
      </c>
      <c r="D897" s="3" t="n">
        <f aca="false">C897*1.04</f>
        <v>23.9689386414355</v>
      </c>
    </row>
    <row r="898" customFormat="false" ht="15.8" hidden="false" customHeight="false" outlineLevel="0" collapsed="false">
      <c r="A898" s="1" t="n">
        <v>32309</v>
      </c>
      <c r="B898" s="3" t="n">
        <v>30.2</v>
      </c>
      <c r="C898" s="3" t="n">
        <v>20.6380577925809</v>
      </c>
      <c r="D898" s="3" t="n">
        <f aca="false">C898*1.04</f>
        <v>21.4635801042841</v>
      </c>
    </row>
    <row r="899" customFormat="false" ht="15.8" hidden="false" customHeight="false" outlineLevel="0" collapsed="false">
      <c r="A899" s="1" t="n">
        <v>32310</v>
      </c>
      <c r="B899" s="3" t="n">
        <v>30.1</v>
      </c>
      <c r="C899" s="3" t="n">
        <v>21.980733614436</v>
      </c>
      <c r="D899" s="3" t="n">
        <f aca="false">C899*1.04</f>
        <v>22.8599629590134</v>
      </c>
    </row>
    <row r="900" customFormat="false" ht="15.8" hidden="false" customHeight="false" outlineLevel="0" collapsed="false">
      <c r="A900" s="1" t="n">
        <v>32311</v>
      </c>
      <c r="B900" s="3" t="n">
        <v>30.8</v>
      </c>
      <c r="C900" s="3" t="n">
        <v>25.7375370066087</v>
      </c>
      <c r="D900" s="3" t="n">
        <f aca="false">C900*1.04</f>
        <v>26.767038486873</v>
      </c>
    </row>
    <row r="901" customFormat="false" ht="15.8" hidden="false" customHeight="false" outlineLevel="0" collapsed="false">
      <c r="A901" s="1" t="n">
        <v>32312</v>
      </c>
      <c r="B901" s="3" t="n">
        <v>27.7</v>
      </c>
      <c r="C901" s="3" t="n">
        <v>4.66527926375758</v>
      </c>
      <c r="D901" s="3" t="n">
        <f aca="false">C901*1.04</f>
        <v>4.85189043430788</v>
      </c>
    </row>
    <row r="902" customFormat="false" ht="15.8" hidden="false" customHeight="false" outlineLevel="0" collapsed="false">
      <c r="A902" s="1" t="n">
        <v>32313</v>
      </c>
      <c r="B902" s="3" t="n">
        <v>29.3</v>
      </c>
      <c r="C902" s="3" t="n">
        <v>20.0205817859864</v>
      </c>
      <c r="D902" s="3" t="n">
        <f aca="false">C902*1.04</f>
        <v>20.8214050574258</v>
      </c>
    </row>
    <row r="903" customFormat="false" ht="15.8" hidden="false" customHeight="false" outlineLevel="0" collapsed="false">
      <c r="A903" s="1" t="n">
        <v>32314</v>
      </c>
      <c r="B903" s="3" t="n">
        <v>28.8</v>
      </c>
      <c r="C903" s="3" t="n">
        <v>15.0585024427414</v>
      </c>
      <c r="D903" s="3" t="n">
        <f aca="false">C903*1.04</f>
        <v>15.6608425404511</v>
      </c>
    </row>
    <row r="904" customFormat="false" ht="15.8" hidden="false" customHeight="false" outlineLevel="0" collapsed="false">
      <c r="A904" s="1" t="n">
        <v>32315</v>
      </c>
      <c r="B904" s="3" t="n">
        <v>30.5</v>
      </c>
      <c r="C904" s="3" t="n">
        <v>20.6168855192316</v>
      </c>
      <c r="D904" s="3" t="n">
        <f aca="false">C904*1.04</f>
        <v>21.4415609400009</v>
      </c>
    </row>
    <row r="905" customFormat="false" ht="15.8" hidden="false" customHeight="false" outlineLevel="0" collapsed="false">
      <c r="A905" s="1" t="n">
        <v>32316</v>
      </c>
      <c r="B905" s="3" t="n">
        <v>31.7</v>
      </c>
      <c r="C905" s="3" t="n">
        <v>25.4222963223014</v>
      </c>
      <c r="D905" s="3" t="n">
        <f aca="false">C905*1.04</f>
        <v>26.4391881751935</v>
      </c>
    </row>
    <row r="906" customFormat="false" ht="15.8" hidden="false" customHeight="false" outlineLevel="0" collapsed="false">
      <c r="A906" s="1" t="n">
        <v>32317</v>
      </c>
      <c r="B906" s="3" t="n">
        <v>31.9</v>
      </c>
      <c r="C906" s="3" t="n">
        <v>15.9537380227886</v>
      </c>
      <c r="D906" s="3" t="n">
        <f aca="false">C906*1.04</f>
        <v>16.5918875437001</v>
      </c>
    </row>
    <row r="907" customFormat="false" ht="15.8" hidden="false" customHeight="false" outlineLevel="0" collapsed="false">
      <c r="A907" s="1" t="n">
        <v>32318</v>
      </c>
      <c r="B907" s="3" t="n">
        <v>28.6</v>
      </c>
      <c r="C907" s="3" t="n">
        <v>10.0929710288105</v>
      </c>
      <c r="D907" s="3" t="n">
        <f aca="false">C907*1.04</f>
        <v>10.4966898699629</v>
      </c>
    </row>
    <row r="908" customFormat="false" ht="15.8" hidden="false" customHeight="false" outlineLevel="0" collapsed="false">
      <c r="A908" s="1" t="n">
        <v>32319</v>
      </c>
      <c r="B908" s="3" t="n">
        <v>29.1</v>
      </c>
      <c r="C908" s="3" t="n">
        <v>13.0949643332253</v>
      </c>
      <c r="D908" s="3" t="n">
        <f aca="false">C908*1.04</f>
        <v>13.6187629065544</v>
      </c>
    </row>
    <row r="909" customFormat="false" ht="15.8" hidden="false" customHeight="false" outlineLevel="0" collapsed="false">
      <c r="A909" s="1" t="n">
        <v>32320</v>
      </c>
      <c r="B909" s="3" t="n">
        <v>29.1</v>
      </c>
      <c r="C909" s="3" t="n">
        <v>9.48947088939332</v>
      </c>
      <c r="D909" s="3" t="n">
        <f aca="false">C909*1.04</f>
        <v>9.86904972496906</v>
      </c>
    </row>
    <row r="910" customFormat="false" ht="15.8" hidden="false" customHeight="false" outlineLevel="0" collapsed="false">
      <c r="A910" s="1" t="n">
        <v>32321</v>
      </c>
      <c r="B910" s="3" t="n">
        <v>30.2</v>
      </c>
      <c r="C910" s="3" t="n">
        <v>8.8866691705563</v>
      </c>
      <c r="D910" s="3" t="n">
        <f aca="false">C910*1.04</f>
        <v>9.24213593737855</v>
      </c>
    </row>
    <row r="911" customFormat="false" ht="15.8" hidden="false" customHeight="false" outlineLevel="0" collapsed="false">
      <c r="A911" s="1" t="n">
        <v>32322</v>
      </c>
      <c r="B911" s="3" t="n">
        <v>29</v>
      </c>
      <c r="C911" s="3" t="n">
        <v>4.65811890337226</v>
      </c>
      <c r="D911" s="3" t="n">
        <f aca="false">C911*1.04</f>
        <v>4.84444365950715</v>
      </c>
    </row>
    <row r="912" customFormat="false" ht="15.8" hidden="false" customHeight="false" outlineLevel="0" collapsed="false">
      <c r="A912" s="1" t="n">
        <v>32323</v>
      </c>
      <c r="B912" s="3" t="n">
        <v>27.5</v>
      </c>
      <c r="C912" s="3" t="n">
        <v>9.93418567769825</v>
      </c>
      <c r="D912" s="3" t="n">
        <f aca="false">C912*1.04</f>
        <v>10.3315531048062</v>
      </c>
    </row>
    <row r="913" customFormat="false" ht="15.8" hidden="false" customHeight="false" outlineLevel="0" collapsed="false">
      <c r="A913" s="1" t="n">
        <v>32324</v>
      </c>
      <c r="B913" s="3" t="n">
        <v>29.3</v>
      </c>
      <c r="C913" s="3" t="n">
        <v>12.7878556254871</v>
      </c>
      <c r="D913" s="3" t="n">
        <f aca="false">C913*1.04</f>
        <v>13.2993698505066</v>
      </c>
    </row>
    <row r="914" customFormat="false" ht="15.8" hidden="false" customHeight="false" outlineLevel="0" collapsed="false">
      <c r="A914" s="1" t="n">
        <v>32325</v>
      </c>
      <c r="B914" s="3" t="n">
        <v>30.4</v>
      </c>
      <c r="C914" s="3" t="n">
        <v>24.3519185246166</v>
      </c>
      <c r="D914" s="3" t="n">
        <f aca="false">C914*1.04</f>
        <v>25.3259952656013</v>
      </c>
    </row>
    <row r="915" customFormat="false" ht="15.8" hidden="false" customHeight="false" outlineLevel="0" collapsed="false">
      <c r="A915" s="1" t="n">
        <v>32326</v>
      </c>
      <c r="B915" s="3" t="n">
        <v>30.6</v>
      </c>
      <c r="C915" s="3" t="n">
        <v>16.692474217655</v>
      </c>
      <c r="D915" s="3" t="n">
        <f aca="false">C915*1.04</f>
        <v>17.3601731863612</v>
      </c>
    </row>
    <row r="916" customFormat="false" ht="15.8" hidden="false" customHeight="false" outlineLevel="0" collapsed="false">
      <c r="A916" s="1" t="n">
        <v>32327</v>
      </c>
      <c r="B916" s="3" t="n">
        <v>25.6</v>
      </c>
      <c r="C916" s="3" t="n">
        <v>4.65250661840783</v>
      </c>
      <c r="D916" s="3" t="n">
        <f aca="false">C916*1.04</f>
        <v>4.83860688314415</v>
      </c>
    </row>
    <row r="917" customFormat="false" ht="15.8" hidden="false" customHeight="false" outlineLevel="0" collapsed="false">
      <c r="A917" s="1" t="n">
        <v>32328</v>
      </c>
      <c r="B917" s="3" t="n">
        <v>26.9</v>
      </c>
      <c r="C917" s="3" t="n">
        <v>11.8789463847743</v>
      </c>
      <c r="D917" s="3" t="n">
        <f aca="false">C917*1.04</f>
        <v>12.3541042401653</v>
      </c>
    </row>
    <row r="918" customFormat="false" ht="15.8" hidden="false" customHeight="false" outlineLevel="0" collapsed="false">
      <c r="A918" s="1" t="n">
        <v>32329</v>
      </c>
      <c r="B918" s="3" t="n">
        <v>27.6</v>
      </c>
      <c r="C918" s="3" t="n">
        <v>14.1297501945674</v>
      </c>
      <c r="D918" s="3" t="n">
        <f aca="false">C918*1.04</f>
        <v>14.6949402023501</v>
      </c>
    </row>
    <row r="919" customFormat="false" ht="15.8" hidden="false" customHeight="false" outlineLevel="0" collapsed="false">
      <c r="A919" s="1" t="n">
        <v>32330</v>
      </c>
      <c r="B919" s="3" t="n">
        <v>29.3</v>
      </c>
      <c r="C919" s="3" t="n">
        <v>18.6402287743509</v>
      </c>
      <c r="D919" s="3" t="n">
        <f aca="false">C919*1.04</f>
        <v>19.3858379253249</v>
      </c>
    </row>
    <row r="920" customFormat="false" ht="15.8" hidden="false" customHeight="false" outlineLevel="0" collapsed="false">
      <c r="A920" s="1" t="n">
        <v>32331</v>
      </c>
      <c r="B920" s="3" t="n">
        <v>30.3</v>
      </c>
      <c r="C920" s="3" t="n">
        <v>26.9010135962627</v>
      </c>
      <c r="D920" s="3" t="n">
        <f aca="false">C920*1.04</f>
        <v>27.9770541401132</v>
      </c>
    </row>
    <row r="921" customFormat="false" ht="15.8" hidden="false" customHeight="false" outlineLevel="0" collapsed="false">
      <c r="A921" s="1" t="n">
        <v>32332</v>
      </c>
      <c r="B921" s="3" t="n">
        <v>31.3</v>
      </c>
      <c r="C921" s="3" t="n">
        <v>26.3043849438488</v>
      </c>
      <c r="D921" s="3" t="n">
        <f aca="false">C921*1.04</f>
        <v>27.3565603416028</v>
      </c>
    </row>
    <row r="922" customFormat="false" ht="15.8" hidden="false" customHeight="false" outlineLevel="0" collapsed="false">
      <c r="A922" s="1" t="n">
        <v>32333</v>
      </c>
      <c r="B922" s="3" t="n">
        <v>31.6</v>
      </c>
      <c r="C922" s="3" t="n">
        <v>27.2111632541379</v>
      </c>
      <c r="D922" s="3" t="n">
        <f aca="false">C922*1.04</f>
        <v>28.2996097843034</v>
      </c>
    </row>
    <row r="923" customFormat="false" ht="15.8" hidden="false" customHeight="false" outlineLevel="0" collapsed="false">
      <c r="A923" s="1" t="n">
        <v>32334</v>
      </c>
      <c r="B923" s="3" t="n">
        <v>31.7</v>
      </c>
      <c r="C923" s="3" t="n">
        <v>26.1618909060456</v>
      </c>
      <c r="D923" s="3" t="n">
        <f aca="false">C923*1.04</f>
        <v>27.2083665422874</v>
      </c>
    </row>
    <row r="924" customFormat="false" ht="15.8" hidden="false" customHeight="false" outlineLevel="0" collapsed="false">
      <c r="A924" s="1" t="n">
        <v>32335</v>
      </c>
      <c r="B924" s="3" t="n">
        <v>30.3</v>
      </c>
      <c r="C924" s="3" t="n">
        <v>26.3022557362298</v>
      </c>
      <c r="D924" s="3" t="n">
        <f aca="false">C924*1.04</f>
        <v>27.3543459656789</v>
      </c>
    </row>
    <row r="925" customFormat="false" ht="15.8" hidden="false" customHeight="false" outlineLevel="0" collapsed="false">
      <c r="A925" s="1" t="n">
        <v>32336</v>
      </c>
      <c r="B925" s="3" t="n">
        <v>28</v>
      </c>
      <c r="C925" s="3" t="n">
        <v>9.1499382558432</v>
      </c>
      <c r="D925" s="3" t="n">
        <f aca="false">C925*1.04</f>
        <v>9.51593578607693</v>
      </c>
    </row>
    <row r="926" customFormat="false" ht="15.8" hidden="false" customHeight="false" outlineLevel="0" collapsed="false">
      <c r="A926" s="1" t="n">
        <v>32337</v>
      </c>
      <c r="B926" s="3" t="n">
        <v>26.9</v>
      </c>
      <c r="C926" s="3" t="n">
        <v>12.9099579226094</v>
      </c>
      <c r="D926" s="3" t="n">
        <f aca="false">C926*1.04</f>
        <v>13.4263562395138</v>
      </c>
    </row>
    <row r="927" customFormat="false" ht="15.8" hidden="false" customHeight="false" outlineLevel="0" collapsed="false">
      <c r="A927" s="1" t="n">
        <v>32338</v>
      </c>
      <c r="B927" s="3" t="n">
        <v>27.5</v>
      </c>
      <c r="C927" s="3" t="n">
        <v>19.3827743185226</v>
      </c>
      <c r="D927" s="3" t="n">
        <f aca="false">C927*1.04</f>
        <v>20.1580852912635</v>
      </c>
    </row>
    <row r="928" customFormat="false" ht="15.8" hidden="false" customHeight="false" outlineLevel="0" collapsed="false">
      <c r="A928" s="1" t="n">
        <v>32339</v>
      </c>
      <c r="B928" s="3" t="n">
        <v>29.5</v>
      </c>
      <c r="C928" s="3" t="n">
        <v>24.9555249784595</v>
      </c>
      <c r="D928" s="3" t="n">
        <f aca="false">C928*1.04</f>
        <v>25.9537459775979</v>
      </c>
    </row>
    <row r="929" customFormat="false" ht="15.8" hidden="false" customHeight="false" outlineLevel="0" collapsed="false">
      <c r="A929" s="1" t="n">
        <v>32340</v>
      </c>
      <c r="B929" s="3" t="n">
        <v>29.6</v>
      </c>
      <c r="C929" s="3" t="n">
        <v>18.6278673231336</v>
      </c>
      <c r="D929" s="3" t="n">
        <f aca="false">C929*1.04</f>
        <v>19.372982016059</v>
      </c>
    </row>
    <row r="930" customFormat="false" ht="15.8" hidden="false" customHeight="false" outlineLevel="0" collapsed="false">
      <c r="A930" s="1" t="n">
        <v>32341</v>
      </c>
      <c r="B930" s="3" t="n">
        <v>29.9</v>
      </c>
      <c r="C930" s="3" t="n">
        <v>25.2577553145455</v>
      </c>
      <c r="D930" s="3" t="n">
        <f aca="false">C930*1.04</f>
        <v>26.2680655271273</v>
      </c>
    </row>
    <row r="931" customFormat="false" ht="15.8" hidden="false" customHeight="false" outlineLevel="0" collapsed="false">
      <c r="A931" s="1" t="n">
        <v>32342</v>
      </c>
      <c r="B931" s="3" t="n">
        <v>30.7</v>
      </c>
      <c r="C931" s="3" t="n">
        <v>26.9157470250654</v>
      </c>
      <c r="D931" s="3" t="n">
        <f aca="false">C931*1.04</f>
        <v>27.992376906068</v>
      </c>
    </row>
    <row r="932" customFormat="false" ht="15.8" hidden="false" customHeight="false" outlineLevel="0" collapsed="false">
      <c r="A932" s="1" t="n">
        <v>32343</v>
      </c>
      <c r="B932" s="3" t="n">
        <v>31.5</v>
      </c>
      <c r="C932" s="3" t="n">
        <v>23.2964702912383</v>
      </c>
      <c r="D932" s="3" t="n">
        <f aca="false">C932*1.04</f>
        <v>24.2283291028878</v>
      </c>
    </row>
    <row r="933" customFormat="false" ht="15.8" hidden="false" customHeight="false" outlineLevel="0" collapsed="false">
      <c r="A933" s="1" t="n">
        <v>32344</v>
      </c>
      <c r="B933" s="3" t="n">
        <v>32.3</v>
      </c>
      <c r="C933" s="3" t="n">
        <v>24.9537024074053</v>
      </c>
      <c r="D933" s="3" t="n">
        <f aca="false">C933*1.04</f>
        <v>25.9518505037015</v>
      </c>
    </row>
    <row r="934" customFormat="false" ht="15.8" hidden="false" customHeight="false" outlineLevel="0" collapsed="false">
      <c r="A934" s="1" t="n">
        <v>32345</v>
      </c>
      <c r="B934" s="3" t="n">
        <v>30.2</v>
      </c>
      <c r="C934" s="3" t="n">
        <v>17.8620789166375</v>
      </c>
      <c r="D934" s="3" t="n">
        <f aca="false">C934*1.04</f>
        <v>18.576562073303</v>
      </c>
    </row>
    <row r="935" customFormat="false" ht="15.8" hidden="false" customHeight="false" outlineLevel="0" collapsed="false">
      <c r="A935" s="1" t="n">
        <v>32346</v>
      </c>
      <c r="B935" s="3" t="n">
        <v>30.4</v>
      </c>
      <c r="C935" s="3" t="n">
        <v>22.9879180905538</v>
      </c>
      <c r="D935" s="3" t="n">
        <f aca="false">C935*1.04</f>
        <v>23.907434814176</v>
      </c>
    </row>
    <row r="936" customFormat="false" ht="15.8" hidden="false" customHeight="false" outlineLevel="0" collapsed="false">
      <c r="A936" s="1" t="n">
        <v>32347</v>
      </c>
      <c r="B936" s="3" t="n">
        <v>31.2</v>
      </c>
      <c r="C936" s="3" t="n">
        <v>26.9217469441147</v>
      </c>
      <c r="D936" s="3" t="n">
        <f aca="false">C936*1.04</f>
        <v>27.9986168218793</v>
      </c>
    </row>
    <row r="937" customFormat="false" ht="15.8" hidden="false" customHeight="false" outlineLevel="0" collapsed="false">
      <c r="A937" s="1" t="n">
        <v>32348</v>
      </c>
      <c r="B937" s="3" t="n">
        <v>30.7</v>
      </c>
      <c r="C937" s="3" t="n">
        <v>24.1998586101736</v>
      </c>
      <c r="D937" s="3" t="n">
        <f aca="false">C937*1.04</f>
        <v>25.1678529545805</v>
      </c>
    </row>
    <row r="938" customFormat="false" ht="15.8" hidden="false" customHeight="false" outlineLevel="0" collapsed="false">
      <c r="A938" s="1" t="n">
        <v>32349</v>
      </c>
      <c r="B938" s="3" t="n">
        <v>31</v>
      </c>
      <c r="C938" s="3" t="n">
        <v>24.648537891347</v>
      </c>
      <c r="D938" s="3" t="n">
        <f aca="false">C938*1.04</f>
        <v>25.6344794070008</v>
      </c>
    </row>
    <row r="939" customFormat="false" ht="15.8" hidden="false" customHeight="false" outlineLevel="0" collapsed="false">
      <c r="A939" s="1" t="n">
        <v>32350</v>
      </c>
      <c r="B939" s="3" t="n">
        <v>30.9</v>
      </c>
      <c r="C939" s="3" t="n">
        <v>22.0757770235936</v>
      </c>
      <c r="D939" s="3" t="n">
        <f aca="false">C939*1.04</f>
        <v>22.9588081045373</v>
      </c>
    </row>
    <row r="940" customFormat="false" ht="15.8" hidden="false" customHeight="false" outlineLevel="0" collapsed="false">
      <c r="A940" s="1" t="n">
        <v>32351</v>
      </c>
      <c r="B940" s="3" t="n">
        <v>31.1</v>
      </c>
      <c r="C940" s="3" t="n">
        <v>26.0107688994718</v>
      </c>
      <c r="D940" s="3" t="n">
        <f aca="false">C940*1.04</f>
        <v>27.0511996554507</v>
      </c>
    </row>
    <row r="941" customFormat="false" ht="15.8" hidden="false" customHeight="false" outlineLevel="0" collapsed="false">
      <c r="A941" s="1" t="n">
        <v>32352</v>
      </c>
      <c r="B941" s="3" t="n">
        <v>31.7</v>
      </c>
      <c r="C941" s="3" t="n">
        <v>23.7369402754437</v>
      </c>
      <c r="D941" s="3" t="n">
        <f aca="false">C941*1.04</f>
        <v>24.6864178864614</v>
      </c>
    </row>
    <row r="942" customFormat="false" ht="15.8" hidden="false" customHeight="false" outlineLevel="0" collapsed="false">
      <c r="A942" s="1" t="n">
        <v>32353</v>
      </c>
      <c r="B942" s="3" t="n">
        <v>28.8</v>
      </c>
      <c r="C942" s="3" t="n">
        <v>9.97409369837983</v>
      </c>
      <c r="D942" s="3" t="n">
        <f aca="false">C942*1.04</f>
        <v>10.373057446315</v>
      </c>
    </row>
    <row r="943" customFormat="false" ht="15.8" hidden="false" customHeight="false" outlineLevel="0" collapsed="false">
      <c r="A943" s="1" t="n">
        <v>32354</v>
      </c>
      <c r="B943" s="3" t="n">
        <v>27.3</v>
      </c>
      <c r="C943" s="3" t="n">
        <v>10.4220516906362</v>
      </c>
      <c r="D943" s="3" t="n">
        <f aca="false">C943*1.04</f>
        <v>10.8389337582616</v>
      </c>
    </row>
    <row r="944" customFormat="false" ht="15.8" hidden="false" customHeight="false" outlineLevel="0" collapsed="false">
      <c r="A944" s="1" t="n">
        <v>32355</v>
      </c>
      <c r="B944" s="3" t="n">
        <v>27.4</v>
      </c>
      <c r="C944" s="3" t="n">
        <v>10.1121736576783</v>
      </c>
      <c r="D944" s="3" t="n">
        <f aca="false">C944*1.04</f>
        <v>10.5166606039854</v>
      </c>
    </row>
    <row r="945" customFormat="false" ht="15.8" hidden="false" customHeight="false" outlineLevel="0" collapsed="false">
      <c r="A945" s="1" t="n">
        <v>32356</v>
      </c>
      <c r="B945" s="3" t="n">
        <v>27.6</v>
      </c>
      <c r="C945" s="3" t="n">
        <v>8.89493462904914</v>
      </c>
      <c r="D945" s="3" t="n">
        <f aca="false">C945*1.04</f>
        <v>9.25073201421111</v>
      </c>
    </row>
    <row r="946" customFormat="false" ht="15.8" hidden="false" customHeight="false" outlineLevel="0" collapsed="false">
      <c r="A946" s="1" t="n">
        <v>32357</v>
      </c>
      <c r="B946" s="3" t="n">
        <v>27</v>
      </c>
      <c r="C946" s="3" t="n">
        <v>4.57602141071551</v>
      </c>
      <c r="D946" s="3" t="n">
        <f aca="false">C946*1.04</f>
        <v>4.75906226714413</v>
      </c>
    </row>
    <row r="947" customFormat="false" ht="15.8" hidden="false" customHeight="false" outlineLevel="0" collapsed="false">
      <c r="A947" s="1" t="n">
        <v>32358</v>
      </c>
      <c r="B947" s="3" t="n">
        <v>26.7</v>
      </c>
      <c r="C947" s="3" t="n">
        <v>4.5716853402071</v>
      </c>
      <c r="D947" s="3" t="n">
        <f aca="false">C947*1.04</f>
        <v>4.75455275381539</v>
      </c>
    </row>
    <row r="948" customFormat="false" ht="15.8" hidden="false" customHeight="false" outlineLevel="0" collapsed="false">
      <c r="A948" s="1" t="n">
        <v>32359</v>
      </c>
      <c r="B948" s="3" t="n">
        <v>28.7</v>
      </c>
      <c r="C948" s="3" t="n">
        <v>19.3176651193981</v>
      </c>
      <c r="D948" s="3" t="n">
        <f aca="false">C948*1.04</f>
        <v>20.090371724174</v>
      </c>
    </row>
    <row r="949" customFormat="false" ht="15.8" hidden="false" customHeight="false" outlineLevel="0" collapsed="false">
      <c r="A949" s="1" t="n">
        <v>32360</v>
      </c>
      <c r="B949" s="3" t="n">
        <v>29.3</v>
      </c>
      <c r="C949" s="3" t="n">
        <v>12.6498111545595</v>
      </c>
      <c r="D949" s="3" t="n">
        <f aca="false">C949*1.04</f>
        <v>13.1558036007419</v>
      </c>
    </row>
    <row r="950" customFormat="false" ht="15.8" hidden="false" customHeight="false" outlineLevel="0" collapsed="false">
      <c r="A950" s="1" t="n">
        <v>32361</v>
      </c>
      <c r="B950" s="3" t="n">
        <v>26.5</v>
      </c>
      <c r="C950" s="3" t="n">
        <v>4.55777017548708</v>
      </c>
      <c r="D950" s="3" t="n">
        <f aca="false">C950*1.04</f>
        <v>4.74008098250656</v>
      </c>
    </row>
    <row r="951" customFormat="false" ht="15.8" hidden="false" customHeight="false" outlineLevel="0" collapsed="false">
      <c r="A951" s="1" t="n">
        <v>32362</v>
      </c>
      <c r="B951" s="3" t="n">
        <v>26.9</v>
      </c>
      <c r="C951" s="3" t="n">
        <v>8.99641790588437</v>
      </c>
      <c r="D951" s="3" t="n">
        <f aca="false">C951*1.04</f>
        <v>9.35627462211974</v>
      </c>
    </row>
    <row r="952" customFormat="false" ht="15.8" hidden="false" customHeight="false" outlineLevel="0" collapsed="false">
      <c r="A952" s="1" t="n">
        <v>32363</v>
      </c>
      <c r="B952" s="3" t="n">
        <v>27</v>
      </c>
      <c r="C952" s="3" t="n">
        <v>11.8645240611382</v>
      </c>
      <c r="D952" s="3" t="n">
        <f aca="false">C952*1.04</f>
        <v>12.3391050235837</v>
      </c>
    </row>
    <row r="953" customFormat="false" ht="15.8" hidden="false" customHeight="false" outlineLevel="0" collapsed="false">
      <c r="A953" s="1" t="n">
        <v>32364</v>
      </c>
      <c r="B953" s="3" t="n">
        <v>28.5</v>
      </c>
      <c r="C953" s="3" t="n">
        <v>22.3111200744964</v>
      </c>
      <c r="D953" s="3" t="n">
        <f aca="false">C953*1.04</f>
        <v>23.2035648774763</v>
      </c>
    </row>
    <row r="954" customFormat="false" ht="15.8" hidden="false" customHeight="false" outlineLevel="0" collapsed="false">
      <c r="A954" s="1" t="n">
        <v>32365</v>
      </c>
      <c r="B954" s="3" t="n">
        <v>29.1</v>
      </c>
      <c r="C954" s="3" t="n">
        <v>20.1841213878798</v>
      </c>
      <c r="D954" s="3" t="n">
        <f aca="false">C954*1.04</f>
        <v>20.9914862433949</v>
      </c>
    </row>
    <row r="955" customFormat="false" ht="15.8" hidden="false" customHeight="false" outlineLevel="0" collapsed="false">
      <c r="A955" s="1" t="n">
        <v>32366</v>
      </c>
      <c r="B955" s="3" t="n">
        <v>29.8</v>
      </c>
      <c r="C955" s="3" t="n">
        <v>24.1075830514001</v>
      </c>
      <c r="D955" s="3" t="n">
        <f aca="false">C955*1.04</f>
        <v>25.0718863734561</v>
      </c>
    </row>
    <row r="956" customFormat="false" ht="15.8" hidden="false" customHeight="false" outlineLevel="0" collapsed="false">
      <c r="A956" s="1" t="n">
        <v>32367</v>
      </c>
      <c r="B956" s="3" t="n">
        <v>29.1</v>
      </c>
      <c r="C956" s="3" t="n">
        <v>12.4320599073181</v>
      </c>
      <c r="D956" s="3" t="n">
        <f aca="false">C956*1.04</f>
        <v>12.9293423036109</v>
      </c>
    </row>
    <row r="957" customFormat="false" ht="15.8" hidden="false" customHeight="false" outlineLevel="0" collapsed="false">
      <c r="A957" s="1" t="n">
        <v>32368</v>
      </c>
      <c r="B957" s="3" t="n">
        <v>28.1</v>
      </c>
      <c r="C957" s="3" t="n">
        <v>17.1144702844814</v>
      </c>
      <c r="D957" s="3" t="n">
        <f aca="false">C957*1.04</f>
        <v>17.7990490958606</v>
      </c>
    </row>
    <row r="958" customFormat="false" ht="15.8" hidden="false" customHeight="false" outlineLevel="0" collapsed="false">
      <c r="A958" s="1" t="n">
        <v>32369</v>
      </c>
      <c r="B958" s="3" t="n">
        <v>28.1</v>
      </c>
      <c r="C958" s="3" t="n">
        <v>14.5294770467227</v>
      </c>
      <c r="D958" s="3" t="n">
        <f aca="false">C958*1.04</f>
        <v>15.1106561285916</v>
      </c>
    </row>
    <row r="959" customFormat="false" ht="15.8" hidden="false" customHeight="false" outlineLevel="0" collapsed="false">
      <c r="A959" s="1" t="n">
        <v>32370</v>
      </c>
      <c r="B959" s="3" t="n">
        <v>28.5</v>
      </c>
      <c r="C959" s="3" t="n">
        <v>9.82150899649581</v>
      </c>
      <c r="D959" s="3" t="n">
        <f aca="false">C959*1.04</f>
        <v>10.2143693563556</v>
      </c>
    </row>
    <row r="960" customFormat="false" ht="15.8" hidden="false" customHeight="false" outlineLevel="0" collapsed="false">
      <c r="A960" s="1" t="n">
        <v>32371</v>
      </c>
      <c r="B960" s="3" t="n">
        <v>28.2</v>
      </c>
      <c r="C960" s="3" t="n">
        <v>12.689150937069</v>
      </c>
      <c r="D960" s="3" t="n">
        <f aca="false">C960*1.04</f>
        <v>13.1967169745518</v>
      </c>
    </row>
    <row r="961" customFormat="false" ht="15.8" hidden="false" customHeight="false" outlineLevel="0" collapsed="false">
      <c r="A961" s="1" t="n">
        <v>32372</v>
      </c>
      <c r="B961" s="3" t="n">
        <v>30.2</v>
      </c>
      <c r="C961" s="3" t="n">
        <v>17.8228187568297</v>
      </c>
      <c r="D961" s="3" t="n">
        <f aca="false">C961*1.04</f>
        <v>18.5357315071029</v>
      </c>
    </row>
    <row r="962" customFormat="false" ht="15.8" hidden="false" customHeight="false" outlineLevel="0" collapsed="false">
      <c r="A962" s="1" t="n">
        <v>32373</v>
      </c>
      <c r="B962" s="3" t="n">
        <v>30.7</v>
      </c>
      <c r="C962" s="3" t="n">
        <v>23.8686321014723</v>
      </c>
      <c r="D962" s="3" t="n">
        <f aca="false">C962*1.04</f>
        <v>24.8233773855312</v>
      </c>
    </row>
    <row r="963" customFormat="false" ht="15.8" hidden="false" customHeight="false" outlineLevel="0" collapsed="false">
      <c r="A963" s="1" t="n">
        <v>32374</v>
      </c>
      <c r="B963" s="3" t="n">
        <v>28.5</v>
      </c>
      <c r="C963" s="3" t="n">
        <v>4.48001199510108</v>
      </c>
      <c r="D963" s="3" t="n">
        <f aca="false">C963*1.04</f>
        <v>4.65921247490512</v>
      </c>
    </row>
    <row r="964" customFormat="false" ht="15.8" hidden="false" customHeight="false" outlineLevel="0" collapsed="false">
      <c r="A964" s="1" t="n">
        <v>32375</v>
      </c>
      <c r="B964" s="3" t="n">
        <v>29.8</v>
      </c>
      <c r="C964" s="3" t="n">
        <v>20.5099469695389</v>
      </c>
      <c r="D964" s="3" t="n">
        <f aca="false">C964*1.04</f>
        <v>21.3303448483204</v>
      </c>
    </row>
    <row r="965" customFormat="false" ht="15.8" hidden="false" customHeight="false" outlineLevel="0" collapsed="false">
      <c r="A965" s="1" t="n">
        <v>32376</v>
      </c>
      <c r="B965" s="3" t="n">
        <v>30.2</v>
      </c>
      <c r="C965" s="3" t="n">
        <v>25.0248955149708</v>
      </c>
      <c r="D965" s="3" t="n">
        <f aca="false">C965*1.04</f>
        <v>26.0258913355696</v>
      </c>
    </row>
    <row r="966" customFormat="false" ht="15.8" hidden="false" customHeight="false" outlineLevel="0" collapsed="false">
      <c r="A966" s="1" t="n">
        <v>32377</v>
      </c>
      <c r="B966" s="3" t="n">
        <v>30.3</v>
      </c>
      <c r="C966" s="3" t="n">
        <v>20.3185488783951</v>
      </c>
      <c r="D966" s="3" t="n">
        <f aca="false">C966*1.04</f>
        <v>21.1312908335309</v>
      </c>
    </row>
    <row r="967" customFormat="false" ht="15.8" hidden="false" customHeight="false" outlineLevel="0" collapsed="false">
      <c r="A967" s="1" t="n">
        <v>32378</v>
      </c>
      <c r="B967" s="3" t="n">
        <v>29.6</v>
      </c>
      <c r="C967" s="3" t="n">
        <v>16.671563798953</v>
      </c>
      <c r="D967" s="3" t="n">
        <f aca="false">C967*1.04</f>
        <v>17.3384263509111</v>
      </c>
    </row>
    <row r="968" customFormat="false" ht="15.8" hidden="false" customHeight="false" outlineLevel="0" collapsed="false">
      <c r="A968" s="1" t="n">
        <v>32379</v>
      </c>
      <c r="B968" s="3" t="n">
        <v>28.1</v>
      </c>
      <c r="C968" s="3" t="n">
        <v>19.0746807166896</v>
      </c>
      <c r="D968" s="3" t="n">
        <f aca="false">C968*1.04</f>
        <v>19.8376679453572</v>
      </c>
    </row>
    <row r="969" customFormat="false" ht="15.8" hidden="false" customHeight="false" outlineLevel="0" collapsed="false">
      <c r="A969" s="1" t="n">
        <v>32380</v>
      </c>
      <c r="B969" s="3" t="n">
        <v>27.8</v>
      </c>
      <c r="C969" s="3" t="n">
        <v>9.22883468776227</v>
      </c>
      <c r="D969" s="3" t="n">
        <f aca="false">C969*1.04</f>
        <v>9.59798807527276</v>
      </c>
    </row>
    <row r="970" customFormat="false" ht="15.8" hidden="false" customHeight="false" outlineLevel="0" collapsed="false">
      <c r="A970" s="1" t="n">
        <v>32381</v>
      </c>
      <c r="B970" s="3" t="n">
        <v>28.9</v>
      </c>
      <c r="C970" s="3" t="n">
        <v>17.367653335359</v>
      </c>
      <c r="D970" s="3" t="n">
        <f aca="false">C970*1.04</f>
        <v>18.0623594687734</v>
      </c>
    </row>
    <row r="971" customFormat="false" ht="15.8" hidden="false" customHeight="false" outlineLevel="0" collapsed="false">
      <c r="A971" s="1" t="n">
        <v>32382</v>
      </c>
      <c r="B971" s="3" t="n">
        <v>28.7</v>
      </c>
      <c r="C971" s="3" t="n">
        <v>9.7996473242401</v>
      </c>
      <c r="D971" s="3" t="n">
        <f aca="false">C971*1.04</f>
        <v>10.1916332172097</v>
      </c>
    </row>
    <row r="972" customFormat="false" ht="15.8" hidden="false" customHeight="false" outlineLevel="0" collapsed="false">
      <c r="A972" s="1" t="n">
        <v>32383</v>
      </c>
      <c r="B972" s="3" t="n">
        <v>27.8</v>
      </c>
      <c r="C972" s="3" t="n">
        <v>9.63172566059017</v>
      </c>
      <c r="D972" s="3" t="n">
        <f aca="false">C972*1.04</f>
        <v>10.0169946870138</v>
      </c>
    </row>
    <row r="973" customFormat="false" ht="15.8" hidden="false" customHeight="false" outlineLevel="0" collapsed="false">
      <c r="A973" s="1" t="n">
        <v>32384</v>
      </c>
      <c r="B973" s="3" t="n">
        <v>29.6</v>
      </c>
      <c r="C973" s="3" t="n">
        <v>16.7040678229739</v>
      </c>
      <c r="D973" s="3" t="n">
        <f aca="false">C973*1.04</f>
        <v>17.3722305358929</v>
      </c>
    </row>
    <row r="974" customFormat="false" ht="15.8" hidden="false" customHeight="false" outlineLevel="0" collapsed="false">
      <c r="A974" s="1" t="n">
        <v>32385</v>
      </c>
      <c r="B974" s="3" t="n">
        <v>29.2</v>
      </c>
      <c r="C974" s="3" t="n">
        <v>12.7626369431355</v>
      </c>
      <c r="D974" s="3" t="n">
        <f aca="false">C974*1.04</f>
        <v>13.2731424208609</v>
      </c>
    </row>
    <row r="975" customFormat="false" ht="15.8" hidden="false" customHeight="false" outlineLevel="0" collapsed="false">
      <c r="A975" s="1" t="n">
        <v>32386</v>
      </c>
      <c r="B975" s="3" t="n">
        <v>29.2</v>
      </c>
      <c r="C975" s="3" t="n">
        <v>11.5370849037712</v>
      </c>
      <c r="D975" s="3" t="n">
        <f aca="false">C975*1.04</f>
        <v>11.998568299922</v>
      </c>
    </row>
    <row r="976" customFormat="false" ht="15.8" hidden="false" customHeight="false" outlineLevel="0" collapsed="false">
      <c r="A976" s="1" t="n">
        <v>32387</v>
      </c>
      <c r="B976" s="3" t="n">
        <v>29.9</v>
      </c>
      <c r="C976" s="3" t="n">
        <v>21.1552775567626</v>
      </c>
      <c r="D976" s="3" t="n">
        <f aca="false">C976*1.04</f>
        <v>22.0014886590331</v>
      </c>
    </row>
    <row r="977" customFormat="false" ht="15.8" hidden="false" customHeight="false" outlineLevel="0" collapsed="false">
      <c r="A977" s="1" t="n">
        <v>32388</v>
      </c>
      <c r="B977" s="3" t="n">
        <v>30.3</v>
      </c>
      <c r="C977" s="3" t="n">
        <v>19.4730110766565</v>
      </c>
      <c r="D977" s="3" t="n">
        <f aca="false">C977*1.04</f>
        <v>20.2519315197228</v>
      </c>
    </row>
    <row r="978" customFormat="false" ht="15.8" hidden="false" customHeight="false" outlineLevel="0" collapsed="false">
      <c r="A978" s="1" t="n">
        <v>32389</v>
      </c>
      <c r="B978" s="3" t="n">
        <v>31</v>
      </c>
      <c r="C978" s="3" t="n">
        <v>16.7392811896865</v>
      </c>
      <c r="D978" s="3" t="n">
        <f aca="false">C978*1.04</f>
        <v>17.4088524372739</v>
      </c>
    </row>
    <row r="979" customFormat="false" ht="15.8" hidden="false" customHeight="false" outlineLevel="0" collapsed="false">
      <c r="A979" s="1" t="n">
        <v>32390</v>
      </c>
      <c r="B979" s="3" t="n">
        <v>20.3</v>
      </c>
      <c r="C979" s="3" t="n">
        <v>8.14767208906489</v>
      </c>
      <c r="D979" s="3" t="n">
        <f aca="false">C979*1.04</f>
        <v>8.47357897262748</v>
      </c>
    </row>
    <row r="980" customFormat="false" ht="15.8" hidden="false" customHeight="false" outlineLevel="0" collapsed="false">
      <c r="A980" s="1" t="n">
        <v>32391</v>
      </c>
      <c r="B980" s="3" t="n">
        <v>27.6</v>
      </c>
      <c r="C980" s="3" t="n">
        <v>11.1288563600571</v>
      </c>
      <c r="D980" s="3" t="n">
        <f aca="false">C980*1.04</f>
        <v>11.5740106144594</v>
      </c>
    </row>
    <row r="981" customFormat="false" ht="15.8" hidden="false" customHeight="false" outlineLevel="0" collapsed="false">
      <c r="A981" s="1" t="n">
        <v>32392</v>
      </c>
      <c r="B981" s="3" t="n">
        <v>28.2</v>
      </c>
      <c r="C981" s="3" t="n">
        <v>9.90709840422374</v>
      </c>
      <c r="D981" s="3" t="n">
        <f aca="false">C981*1.04</f>
        <v>10.3033823403927</v>
      </c>
    </row>
    <row r="982" customFormat="false" ht="15.8" hidden="false" customHeight="false" outlineLevel="0" collapsed="false">
      <c r="A982" s="1" t="n">
        <v>32393</v>
      </c>
      <c r="B982" s="3" t="n">
        <v>29.5</v>
      </c>
      <c r="C982" s="3" t="n">
        <v>10.0349110366749</v>
      </c>
      <c r="D982" s="3" t="n">
        <f aca="false">C982*1.04</f>
        <v>10.4363074781419</v>
      </c>
    </row>
    <row r="983" customFormat="false" ht="15.8" hidden="false" customHeight="false" outlineLevel="0" collapsed="false">
      <c r="A983" s="1" t="n">
        <v>32394</v>
      </c>
      <c r="B983" s="3" t="n">
        <v>30</v>
      </c>
      <c r="C983" s="3" t="n">
        <v>12.5559713874133</v>
      </c>
      <c r="D983" s="3" t="n">
        <f aca="false">C983*1.04</f>
        <v>13.0582102429098</v>
      </c>
    </row>
    <row r="984" customFormat="false" ht="15.8" hidden="false" customHeight="false" outlineLevel="0" collapsed="false">
      <c r="A984" s="1" t="n">
        <v>32395</v>
      </c>
      <c r="B984" s="3" t="n">
        <v>29.9</v>
      </c>
      <c r="C984" s="3" t="n">
        <v>23.2924665132315</v>
      </c>
      <c r="D984" s="3" t="n">
        <f aca="false">C984*1.04</f>
        <v>24.2241651737607</v>
      </c>
    </row>
    <row r="985" customFormat="false" ht="15.8" hidden="false" customHeight="false" outlineLevel="0" collapsed="false">
      <c r="A985" s="1" t="n">
        <v>32396</v>
      </c>
      <c r="B985" s="3" t="n">
        <v>29.4</v>
      </c>
      <c r="C985" s="3" t="n">
        <v>22.806734965077</v>
      </c>
      <c r="D985" s="3" t="n">
        <f aca="false">C985*1.04</f>
        <v>23.7190043636801</v>
      </c>
    </row>
    <row r="986" customFormat="false" ht="15.8" hidden="false" customHeight="false" outlineLevel="0" collapsed="false">
      <c r="A986" s="1" t="n">
        <v>32397</v>
      </c>
      <c r="B986" s="3" t="n">
        <v>28.7</v>
      </c>
      <c r="C986" s="3" t="n">
        <v>19.0395871697828</v>
      </c>
      <c r="D986" s="3" t="n">
        <f aca="false">C986*1.04</f>
        <v>19.8011706565741</v>
      </c>
    </row>
    <row r="987" customFormat="false" ht="15.8" hidden="false" customHeight="false" outlineLevel="0" collapsed="false">
      <c r="A987" s="1" t="n">
        <v>32398</v>
      </c>
      <c r="B987" s="3" t="n">
        <v>29.1</v>
      </c>
      <c r="C987" s="3" t="n">
        <v>21.2389251682487</v>
      </c>
      <c r="D987" s="3" t="n">
        <f aca="false">C987*1.04</f>
        <v>22.0884821749786</v>
      </c>
    </row>
    <row r="988" customFormat="false" ht="15.8" hidden="false" customHeight="false" outlineLevel="0" collapsed="false">
      <c r="A988" s="1" t="n">
        <v>32399</v>
      </c>
      <c r="B988" s="3" t="n">
        <v>29.9</v>
      </c>
      <c r="C988" s="3" t="n">
        <v>22.2415013247349</v>
      </c>
      <c r="D988" s="3" t="n">
        <f aca="false">C988*1.04</f>
        <v>23.1311613777243</v>
      </c>
    </row>
    <row r="989" customFormat="false" ht="15.8" hidden="false" customHeight="false" outlineLevel="0" collapsed="false">
      <c r="A989" s="1" t="n">
        <v>32400</v>
      </c>
      <c r="B989" s="3" t="n">
        <v>29.8</v>
      </c>
      <c r="C989" s="3" t="n">
        <v>20.7141648051247</v>
      </c>
      <c r="D989" s="3" t="n">
        <f aca="false">C989*1.04</f>
        <v>21.5427313973297</v>
      </c>
    </row>
    <row r="990" customFormat="false" ht="15.8" hidden="false" customHeight="false" outlineLevel="0" collapsed="false">
      <c r="A990" s="1" t="n">
        <v>32401</v>
      </c>
      <c r="B990" s="3" t="n">
        <v>26.4</v>
      </c>
      <c r="C990" s="3" t="n">
        <v>19.1896764748638</v>
      </c>
      <c r="D990" s="3" t="n">
        <f aca="false">C990*1.04</f>
        <v>19.9572635338583</v>
      </c>
    </row>
    <row r="991" customFormat="false" ht="15.8" hidden="false" customHeight="false" outlineLevel="0" collapsed="false">
      <c r="A991" s="1" t="n">
        <v>32402</v>
      </c>
      <c r="B991" s="3" t="n">
        <v>28.5</v>
      </c>
      <c r="C991" s="3" t="n">
        <v>23.2996263121429</v>
      </c>
      <c r="D991" s="3" t="n">
        <f aca="false">C991*1.04</f>
        <v>24.2316113646286</v>
      </c>
    </row>
    <row r="992" customFormat="false" ht="15.8" hidden="false" customHeight="false" outlineLevel="0" collapsed="false">
      <c r="A992" s="1" t="n">
        <v>32403</v>
      </c>
      <c r="B992" s="3" t="n">
        <v>26.7</v>
      </c>
      <c r="C992" s="3" t="n">
        <v>4.18653877741538</v>
      </c>
      <c r="D992" s="3" t="n">
        <f aca="false">C992*1.04</f>
        <v>4.354000328512</v>
      </c>
    </row>
    <row r="993" customFormat="false" ht="15.8" hidden="false" customHeight="false" outlineLevel="0" collapsed="false">
      <c r="A993" s="1" t="n">
        <v>32404</v>
      </c>
      <c r="B993" s="3" t="n">
        <v>26.2</v>
      </c>
      <c r="C993" s="3" t="n">
        <v>8.57758765872542</v>
      </c>
      <c r="D993" s="3" t="n">
        <f aca="false">C993*1.04</f>
        <v>8.92069116507444</v>
      </c>
    </row>
    <row r="994" customFormat="false" ht="15.8" hidden="false" customHeight="false" outlineLevel="0" collapsed="false">
      <c r="A994" s="1" t="n">
        <v>32405</v>
      </c>
      <c r="B994" s="3" t="n">
        <v>27.2</v>
      </c>
      <c r="C994" s="3" t="n">
        <v>19.0260978073067</v>
      </c>
      <c r="D994" s="3" t="n">
        <f aca="false">C994*1.04</f>
        <v>19.7871417195989</v>
      </c>
    </row>
    <row r="995" customFormat="false" ht="15.8" hidden="false" customHeight="false" outlineLevel="0" collapsed="false">
      <c r="A995" s="1" t="n">
        <v>32406</v>
      </c>
      <c r="B995" s="3" t="n">
        <v>28</v>
      </c>
      <c r="C995" s="3" t="n">
        <v>22.5178671877325</v>
      </c>
      <c r="D995" s="3" t="n">
        <f aca="false">C995*1.04</f>
        <v>23.4185818752418</v>
      </c>
    </row>
    <row r="996" customFormat="false" ht="15.8" hidden="false" customHeight="false" outlineLevel="0" collapsed="false">
      <c r="A996" s="1" t="n">
        <v>32407</v>
      </c>
      <c r="B996" s="3" t="n">
        <v>26.4</v>
      </c>
      <c r="C996" s="3" t="n">
        <v>21.585550602761</v>
      </c>
      <c r="D996" s="3" t="n">
        <f aca="false">C996*1.04</f>
        <v>22.4489726268714</v>
      </c>
    </row>
    <row r="997" customFormat="false" ht="15.8" hidden="false" customHeight="false" outlineLevel="0" collapsed="false">
      <c r="A997" s="1" t="n">
        <v>32408</v>
      </c>
      <c r="B997" s="3" t="n">
        <v>25.9</v>
      </c>
      <c r="C997" s="3" t="n">
        <v>21.8295359908146</v>
      </c>
      <c r="D997" s="3" t="n">
        <f aca="false">C997*1.04</f>
        <v>22.7027174304471</v>
      </c>
    </row>
    <row r="998" customFormat="false" ht="15.8" hidden="false" customHeight="false" outlineLevel="0" collapsed="false">
      <c r="A998" s="1" t="n">
        <v>32409</v>
      </c>
      <c r="B998" s="3" t="n">
        <v>27</v>
      </c>
      <c r="C998" s="3" t="n">
        <v>15.1841806353385</v>
      </c>
      <c r="D998" s="3" t="n">
        <f aca="false">C998*1.04</f>
        <v>15.7915478607521</v>
      </c>
    </row>
    <row r="999" customFormat="false" ht="15.8" hidden="false" customHeight="false" outlineLevel="0" collapsed="false">
      <c r="A999" s="1" t="n">
        <v>32410</v>
      </c>
      <c r="B999" s="3" t="n">
        <v>27.9</v>
      </c>
      <c r="C999" s="3" t="n">
        <v>13.2424361505363</v>
      </c>
      <c r="D999" s="3" t="n">
        <f aca="false">C999*1.04</f>
        <v>13.7721335965578</v>
      </c>
    </row>
    <row r="1000" customFormat="false" ht="15.8" hidden="false" customHeight="false" outlineLevel="0" collapsed="false">
      <c r="A1000" s="1" t="n">
        <v>32411</v>
      </c>
      <c r="B1000" s="3" t="n">
        <v>27.5</v>
      </c>
      <c r="C1000" s="3" t="n">
        <v>17.5850293239966</v>
      </c>
      <c r="D1000" s="3" t="n">
        <f aca="false">C1000*1.04</f>
        <v>18.2884304969565</v>
      </c>
    </row>
    <row r="1001" customFormat="false" ht="15.8" hidden="false" customHeight="false" outlineLevel="0" collapsed="false">
      <c r="A1001" s="1" t="n">
        <v>32412</v>
      </c>
      <c r="B1001" s="3" t="n">
        <v>27</v>
      </c>
      <c r="C1001" s="3" t="n">
        <v>20.8901848406138</v>
      </c>
      <c r="D1001" s="3" t="n">
        <f aca="false">C1001*1.04</f>
        <v>21.7257922342384</v>
      </c>
    </row>
    <row r="1002" customFormat="false" ht="15.8" hidden="false" customHeight="false" outlineLevel="0" collapsed="false">
      <c r="A1002" s="1" t="n">
        <v>32413</v>
      </c>
      <c r="B1002" s="3" t="n">
        <v>25.6</v>
      </c>
      <c r="C1002" s="3" t="n">
        <v>7.89310616553592</v>
      </c>
      <c r="D1002" s="3" t="n">
        <f aca="false">C1002*1.04</f>
        <v>8.20883041215735</v>
      </c>
    </row>
    <row r="1003" customFormat="false" ht="15.8" hidden="false" customHeight="false" outlineLevel="0" collapsed="false">
      <c r="A1003" s="1" t="n">
        <v>32414</v>
      </c>
      <c r="B1003" s="3" t="n">
        <v>21.7</v>
      </c>
      <c r="C1003" s="3" t="n">
        <v>4.03126102806468</v>
      </c>
      <c r="D1003" s="3" t="n">
        <f aca="false">C1003*1.04</f>
        <v>4.19251146918727</v>
      </c>
    </row>
    <row r="1004" customFormat="false" ht="15.8" hidden="false" customHeight="false" outlineLevel="0" collapsed="false">
      <c r="A1004" s="1" t="n">
        <v>32415</v>
      </c>
      <c r="B1004" s="3" t="n">
        <v>23.4</v>
      </c>
      <c r="C1004" s="3" t="n">
        <v>10.0083223763237</v>
      </c>
      <c r="D1004" s="3" t="n">
        <f aca="false">C1004*1.04</f>
        <v>10.4086552713767</v>
      </c>
    </row>
    <row r="1005" customFormat="false" ht="15.8" hidden="false" customHeight="false" outlineLevel="0" collapsed="false">
      <c r="A1005" s="1" t="n">
        <v>32416</v>
      </c>
      <c r="B1005" s="3" t="n">
        <v>26.9</v>
      </c>
      <c r="C1005" s="3" t="n">
        <v>17.3455309392143</v>
      </c>
      <c r="D1005" s="3" t="n">
        <f aca="false">C1005*1.04</f>
        <v>18.0393521767829</v>
      </c>
    </row>
    <row r="1006" customFormat="false" ht="15.8" hidden="false" customHeight="false" outlineLevel="0" collapsed="false">
      <c r="A1006" s="1" t="n">
        <v>32417</v>
      </c>
      <c r="B1006" s="3" t="n">
        <v>25.4</v>
      </c>
      <c r="C1006" s="3" t="n">
        <v>12.2479018621205</v>
      </c>
      <c r="D1006" s="3" t="n">
        <f aca="false">C1006*1.04</f>
        <v>12.7378179366053</v>
      </c>
    </row>
    <row r="1007" customFormat="false" ht="15.8" hidden="false" customHeight="false" outlineLevel="0" collapsed="false">
      <c r="A1007" s="1" t="n">
        <v>32418</v>
      </c>
      <c r="B1007" s="3" t="n">
        <v>22.4</v>
      </c>
      <c r="C1007" s="3" t="n">
        <v>3.96977343314953</v>
      </c>
      <c r="D1007" s="3" t="n">
        <f aca="false">C1007*1.04</f>
        <v>4.12856437047551</v>
      </c>
    </row>
    <row r="1008" customFormat="false" ht="15.8" hidden="false" customHeight="false" outlineLevel="0" collapsed="false">
      <c r="A1008" s="1" t="n">
        <v>32419</v>
      </c>
      <c r="B1008" s="3" t="n">
        <v>21.9</v>
      </c>
      <c r="C1008" s="3" t="n">
        <v>3.95404215206502</v>
      </c>
      <c r="D1008" s="3" t="n">
        <f aca="false">C1008*1.04</f>
        <v>4.11220383814762</v>
      </c>
    </row>
    <row r="1009" customFormat="false" ht="15.8" hidden="false" customHeight="false" outlineLevel="0" collapsed="false">
      <c r="A1009" s="1" t="n">
        <v>32420</v>
      </c>
      <c r="B1009" s="3" t="n">
        <v>22.8</v>
      </c>
      <c r="C1009" s="3" t="n">
        <v>3.93817784476489</v>
      </c>
      <c r="D1009" s="3" t="n">
        <f aca="false">C1009*1.04</f>
        <v>4.09570495855548</v>
      </c>
    </row>
    <row r="1010" customFormat="false" ht="15.8" hidden="false" customHeight="false" outlineLevel="0" collapsed="false">
      <c r="A1010" s="1" t="n">
        <v>32421</v>
      </c>
      <c r="B1010" s="3" t="n">
        <v>24.6</v>
      </c>
      <c r="C1010" s="3" t="n">
        <v>9.08585081586601</v>
      </c>
      <c r="D1010" s="3" t="n">
        <f aca="false">C1010*1.04</f>
        <v>9.44928484850065</v>
      </c>
    </row>
    <row r="1011" customFormat="false" ht="15.8" hidden="false" customHeight="false" outlineLevel="0" collapsed="false">
      <c r="A1011" s="1" t="n">
        <v>32422</v>
      </c>
      <c r="B1011" s="3" t="n">
        <v>25.3</v>
      </c>
      <c r="C1011" s="3" t="n">
        <v>7.34104002286029</v>
      </c>
      <c r="D1011" s="3" t="n">
        <f aca="false">C1011*1.04</f>
        <v>7.6346816237747</v>
      </c>
    </row>
    <row r="1012" customFormat="false" ht="15.8" hidden="false" customHeight="false" outlineLevel="0" collapsed="false">
      <c r="A1012" s="1" t="n">
        <v>32423</v>
      </c>
      <c r="B1012" s="3" t="n">
        <v>26</v>
      </c>
      <c r="C1012" s="3" t="n">
        <v>9.15945228084241</v>
      </c>
      <c r="D1012" s="3" t="n">
        <f aca="false">C1012*1.04</f>
        <v>9.52583037207611</v>
      </c>
    </row>
    <row r="1013" customFormat="false" ht="15.8" hidden="false" customHeight="false" outlineLevel="0" collapsed="false">
      <c r="A1013" s="1" t="n">
        <v>32424</v>
      </c>
      <c r="B1013" s="3" t="n">
        <v>27.5</v>
      </c>
      <c r="C1013" s="3" t="n">
        <v>14.6565794872373</v>
      </c>
      <c r="D1013" s="3" t="n">
        <f aca="false">C1013*1.04</f>
        <v>15.2428426667268</v>
      </c>
    </row>
    <row r="1014" customFormat="false" ht="15.8" hidden="false" customHeight="false" outlineLevel="0" collapsed="false">
      <c r="A1014" s="1" t="n">
        <v>32425</v>
      </c>
      <c r="B1014" s="3" t="n">
        <v>24.6</v>
      </c>
      <c r="C1014" s="3" t="n">
        <v>20.5383675022997</v>
      </c>
      <c r="D1014" s="3" t="n">
        <f aca="false">C1014*1.04</f>
        <v>21.3599022023916</v>
      </c>
    </row>
    <row r="1015" customFormat="false" ht="15.8" hidden="false" customHeight="false" outlineLevel="0" collapsed="false">
      <c r="A1015" s="1" t="n">
        <v>32426</v>
      </c>
      <c r="B1015" s="3" t="n">
        <v>25.5</v>
      </c>
      <c r="C1015" s="3" t="n">
        <v>20.1913291643374</v>
      </c>
      <c r="D1015" s="3" t="n">
        <f aca="false">C1015*1.04</f>
        <v>20.9989823309109</v>
      </c>
    </row>
    <row r="1016" customFormat="false" ht="15.8" hidden="false" customHeight="false" outlineLevel="0" collapsed="false">
      <c r="A1016" s="1" t="n">
        <v>32427</v>
      </c>
      <c r="B1016" s="3" t="n">
        <v>22.6</v>
      </c>
      <c r="C1016" s="3" t="n">
        <v>3.82391356363621</v>
      </c>
      <c r="D1016" s="3" t="n">
        <f aca="false">C1016*1.04</f>
        <v>3.97687010618166</v>
      </c>
    </row>
    <row r="1017" customFormat="false" ht="15.8" hidden="false" customHeight="false" outlineLevel="0" collapsed="false">
      <c r="A1017" s="1" t="n">
        <v>32428</v>
      </c>
      <c r="B1017" s="3" t="n">
        <v>22.7</v>
      </c>
      <c r="C1017" s="3" t="n">
        <v>3.80721043226717</v>
      </c>
      <c r="D1017" s="3" t="n">
        <f aca="false">C1017*1.04</f>
        <v>3.95949884955785</v>
      </c>
    </row>
    <row r="1018" customFormat="false" ht="15.8" hidden="false" customHeight="false" outlineLevel="0" collapsed="false">
      <c r="A1018" s="1" t="n">
        <v>32429</v>
      </c>
      <c r="B1018" s="3" t="n">
        <v>24.3</v>
      </c>
      <c r="C1018" s="3" t="n">
        <v>3.79043387615143</v>
      </c>
      <c r="D1018" s="3" t="n">
        <f aca="false">C1018*1.04</f>
        <v>3.94205123119749</v>
      </c>
    </row>
    <row r="1019" customFormat="false" ht="15.8" hidden="false" customHeight="false" outlineLevel="0" collapsed="false">
      <c r="A1019" s="1" t="n">
        <v>32430</v>
      </c>
      <c r="B1019" s="3" t="n">
        <v>25.1</v>
      </c>
      <c r="C1019" s="3" t="n">
        <v>7.09384503573532</v>
      </c>
      <c r="D1019" s="3" t="n">
        <f aca="false">C1019*1.04</f>
        <v>7.37759883716474</v>
      </c>
    </row>
    <row r="1020" customFormat="false" ht="15.8" hidden="false" customHeight="false" outlineLevel="0" collapsed="false">
      <c r="A1020" s="1" t="n">
        <v>32431</v>
      </c>
      <c r="B1020" s="3" t="n">
        <v>25.7</v>
      </c>
      <c r="C1020" s="3" t="n">
        <v>21.6705051898469</v>
      </c>
      <c r="D1020" s="3" t="n">
        <f aca="false">C1020*1.04</f>
        <v>22.5373253974408</v>
      </c>
    </row>
    <row r="1021" customFormat="false" ht="15.8" hidden="false" customHeight="false" outlineLevel="0" collapsed="false">
      <c r="A1021" s="1" t="n">
        <v>32432</v>
      </c>
      <c r="B1021" s="3" t="n">
        <v>24.2</v>
      </c>
      <c r="C1021" s="3" t="n">
        <v>7.03069248650827</v>
      </c>
      <c r="D1021" s="3" t="n">
        <f aca="false">C1021*1.04</f>
        <v>7.3119201859686</v>
      </c>
    </row>
    <row r="1022" customFormat="false" ht="15.8" hidden="false" customHeight="false" outlineLevel="0" collapsed="false">
      <c r="A1022" s="1" t="n">
        <v>32433</v>
      </c>
      <c r="B1022" s="3" t="n">
        <v>25.4</v>
      </c>
      <c r="C1022" s="3" t="n">
        <v>9.90431867303398</v>
      </c>
      <c r="D1022" s="3" t="n">
        <f aca="false">C1022*1.04</f>
        <v>10.3004914199553</v>
      </c>
    </row>
    <row r="1023" customFormat="false" ht="15.8" hidden="false" customHeight="false" outlineLevel="0" collapsed="false">
      <c r="A1023" s="1" t="n">
        <v>32434</v>
      </c>
      <c r="B1023" s="3" t="n">
        <v>26.1</v>
      </c>
      <c r="C1023" s="3" t="n">
        <v>18.4176272277081</v>
      </c>
      <c r="D1023" s="3" t="n">
        <f aca="false">C1023*1.04</f>
        <v>19.1543323168164</v>
      </c>
    </row>
    <row r="1024" customFormat="false" ht="15.8" hidden="false" customHeight="false" outlineLevel="0" collapsed="false">
      <c r="A1024" s="1" t="n">
        <v>32435</v>
      </c>
      <c r="B1024" s="3" t="n">
        <v>26.3</v>
      </c>
      <c r="C1024" s="3" t="n">
        <v>17.6652509258532</v>
      </c>
      <c r="D1024" s="3" t="n">
        <f aca="false">C1024*1.04</f>
        <v>18.3718609628873</v>
      </c>
    </row>
    <row r="1025" customFormat="false" ht="15.8" hidden="false" customHeight="false" outlineLevel="0" collapsed="false">
      <c r="A1025" s="1" t="n">
        <v>32436</v>
      </c>
      <c r="B1025" s="3" t="n">
        <v>26</v>
      </c>
      <c r="C1025" s="3" t="n">
        <v>18.2883023126429</v>
      </c>
      <c r="D1025" s="3" t="n">
        <f aca="false">C1025*1.04</f>
        <v>19.0198344051487</v>
      </c>
    </row>
    <row r="1026" customFormat="false" ht="15.8" hidden="false" customHeight="false" outlineLevel="0" collapsed="false">
      <c r="A1026" s="1" t="n">
        <v>32437</v>
      </c>
      <c r="B1026" s="3" t="n">
        <v>26.1</v>
      </c>
      <c r="C1026" s="3" t="n">
        <v>15.8983505592274</v>
      </c>
      <c r="D1026" s="3" t="n">
        <f aca="false">C1026*1.04</f>
        <v>16.5342845815965</v>
      </c>
    </row>
    <row r="1027" customFormat="false" ht="15.8" hidden="false" customHeight="false" outlineLevel="0" collapsed="false">
      <c r="A1027" s="1" t="n">
        <v>32438</v>
      </c>
      <c r="B1027" s="3" t="n">
        <v>24.1</v>
      </c>
      <c r="C1027" s="3" t="n">
        <v>8.74720907412629</v>
      </c>
      <c r="D1027" s="3" t="n">
        <f aca="false">C1027*1.04</f>
        <v>9.09709743709134</v>
      </c>
    </row>
    <row r="1028" customFormat="false" ht="15.8" hidden="false" customHeight="false" outlineLevel="0" collapsed="false">
      <c r="A1028" s="1" t="n">
        <v>32439</v>
      </c>
      <c r="B1028" s="3" t="n">
        <v>25</v>
      </c>
      <c r="C1028" s="3" t="n">
        <v>3.62042005573691</v>
      </c>
      <c r="D1028" s="3" t="n">
        <f aca="false">C1028*1.04</f>
        <v>3.76523685796638</v>
      </c>
    </row>
    <row r="1029" customFormat="false" ht="15.8" hidden="false" customHeight="false" outlineLevel="0" collapsed="false">
      <c r="A1029" s="1" t="n">
        <v>32440</v>
      </c>
      <c r="B1029" s="3" t="n">
        <v>22.1</v>
      </c>
      <c r="C1029" s="3" t="n">
        <v>6.77611213437963</v>
      </c>
      <c r="D1029" s="3" t="n">
        <f aca="false">C1029*1.04</f>
        <v>7.04715661975482</v>
      </c>
    </row>
    <row r="1030" customFormat="false" ht="15.8" hidden="false" customHeight="false" outlineLevel="0" collapsed="false">
      <c r="A1030" s="1" t="n">
        <v>32441</v>
      </c>
      <c r="B1030" s="3" t="n">
        <v>29.2</v>
      </c>
      <c r="C1030" s="3" t="n">
        <v>9.98547544384251</v>
      </c>
      <c r="D1030" s="3" t="n">
        <f aca="false">C1030*1.04</f>
        <v>10.3848944615962</v>
      </c>
    </row>
    <row r="1031" customFormat="false" ht="15.8" hidden="false" customHeight="false" outlineLevel="0" collapsed="false">
      <c r="A1031" s="1" t="n">
        <v>32442</v>
      </c>
      <c r="B1031" s="3" t="n">
        <v>24.2</v>
      </c>
      <c r="C1031" s="3" t="n">
        <v>19.2346809236358</v>
      </c>
      <c r="D1031" s="3" t="n">
        <f aca="false">C1031*1.04</f>
        <v>20.0040681605812</v>
      </c>
    </row>
    <row r="1032" customFormat="false" ht="15.8" hidden="false" customHeight="false" outlineLevel="0" collapsed="false">
      <c r="A1032" s="1" t="n">
        <v>32443</v>
      </c>
      <c r="B1032" s="3" t="n">
        <v>22.9</v>
      </c>
      <c r="C1032" s="3" t="n">
        <v>16.2124982728028</v>
      </c>
      <c r="D1032" s="3" t="n">
        <f aca="false">C1032*1.04</f>
        <v>16.8609982037149</v>
      </c>
    </row>
    <row r="1033" customFormat="false" ht="15.8" hidden="false" customHeight="false" outlineLevel="0" collapsed="false">
      <c r="A1033" s="1" t="n">
        <v>32444</v>
      </c>
      <c r="B1033" s="3" t="n">
        <v>20.4</v>
      </c>
      <c r="C1033" s="3" t="n">
        <v>3.53566418100994</v>
      </c>
      <c r="D1033" s="3" t="n">
        <f aca="false">C1033*1.04</f>
        <v>3.67709074825034</v>
      </c>
    </row>
    <row r="1034" customFormat="false" ht="15.8" hidden="false" customHeight="false" outlineLevel="0" collapsed="false">
      <c r="A1034" s="1" t="n">
        <v>32445</v>
      </c>
      <c r="B1034" s="3" t="n">
        <v>15.9</v>
      </c>
      <c r="C1034" s="3" t="n">
        <v>3.51888685342815</v>
      </c>
      <c r="D1034" s="3" t="n">
        <f aca="false">C1034*1.04</f>
        <v>3.65964232756528</v>
      </c>
    </row>
    <row r="1035" customFormat="false" ht="15.8" hidden="false" customHeight="false" outlineLevel="0" collapsed="false">
      <c r="A1035" s="1" t="n">
        <v>32446</v>
      </c>
      <c r="B1035" s="3" t="n">
        <v>16.4</v>
      </c>
      <c r="C1035" s="3" t="n">
        <v>3.50219124814765</v>
      </c>
      <c r="D1035" s="3" t="n">
        <f aca="false">C1035*1.04</f>
        <v>3.64227889807355</v>
      </c>
    </row>
    <row r="1036" customFormat="false" ht="15.8" hidden="false" customHeight="false" outlineLevel="0" collapsed="false">
      <c r="A1036" s="1" t="n">
        <v>32447</v>
      </c>
      <c r="B1036" s="3" t="n">
        <v>17.1</v>
      </c>
      <c r="C1036" s="3" t="n">
        <v>3.48558776375158</v>
      </c>
      <c r="D1036" s="3" t="n">
        <f aca="false">C1036*1.04</f>
        <v>3.62501127430164</v>
      </c>
    </row>
    <row r="1037" customFormat="false" ht="15.8" hidden="false" customHeight="false" outlineLevel="0" collapsed="false">
      <c r="A1037" s="1" t="n">
        <v>32448</v>
      </c>
      <c r="B1037" s="3" t="n">
        <v>19.9</v>
      </c>
      <c r="C1037" s="3" t="n">
        <v>3.46908688620297</v>
      </c>
      <c r="D1037" s="3" t="n">
        <f aca="false">C1037*1.04</f>
        <v>3.60785036165109</v>
      </c>
    </row>
    <row r="1038" customFormat="false" ht="15.8" hidden="false" customHeight="false" outlineLevel="0" collapsed="false">
      <c r="A1038" s="1" t="n">
        <v>32449</v>
      </c>
      <c r="B1038" s="3" t="n">
        <v>20</v>
      </c>
      <c r="C1038" s="3" t="n">
        <v>3.45269917846247</v>
      </c>
      <c r="D1038" s="3" t="n">
        <f aca="false">C1038*1.04</f>
        <v>3.59080714560097</v>
      </c>
    </row>
    <row r="1039" customFormat="false" ht="15.8" hidden="false" customHeight="false" outlineLevel="0" collapsed="false">
      <c r="A1039" s="1" t="n">
        <v>32450</v>
      </c>
      <c r="B1039" s="3" t="n">
        <v>22.1</v>
      </c>
      <c r="C1039" s="3" t="n">
        <v>18.9332736641412</v>
      </c>
      <c r="D1039" s="3" t="n">
        <f aca="false">C1039*1.04</f>
        <v>19.6906046107069</v>
      </c>
    </row>
    <row r="1040" customFormat="false" ht="15.8" hidden="false" customHeight="false" outlineLevel="0" collapsed="false">
      <c r="A1040" s="1" t="n">
        <v>32451</v>
      </c>
      <c r="B1040" s="3" t="n">
        <v>21</v>
      </c>
      <c r="C1040" s="3" t="n">
        <v>18.8669028199509</v>
      </c>
      <c r="D1040" s="3" t="n">
        <f aca="false">C1040*1.04</f>
        <v>19.6215789327489</v>
      </c>
    </row>
    <row r="1041" customFormat="false" ht="15.8" hidden="false" customHeight="false" outlineLevel="0" collapsed="false">
      <c r="A1041" s="1" t="n">
        <v>32452</v>
      </c>
      <c r="B1041" s="3" t="n">
        <v>20.6</v>
      </c>
      <c r="C1041" s="3" t="n">
        <v>19.3114629577834</v>
      </c>
      <c r="D1041" s="3" t="n">
        <f aca="false">C1041*1.04</f>
        <v>20.0839214760947</v>
      </c>
    </row>
    <row r="1042" customFormat="false" ht="15.8" hidden="false" customHeight="false" outlineLevel="0" collapsed="false">
      <c r="A1042" s="1" t="n">
        <v>32453</v>
      </c>
      <c r="B1042" s="3" t="n">
        <v>19.9</v>
      </c>
      <c r="C1042" s="3" t="n">
        <v>19.3750189268305</v>
      </c>
      <c r="D1042" s="3" t="n">
        <f aca="false">C1042*1.04</f>
        <v>20.1500196839038</v>
      </c>
    </row>
    <row r="1043" customFormat="false" ht="15.8" hidden="false" customHeight="false" outlineLevel="0" collapsed="false">
      <c r="A1043" s="1" t="n">
        <v>32454</v>
      </c>
      <c r="B1043" s="3" t="n">
        <v>20.1</v>
      </c>
      <c r="C1043" s="3" t="n">
        <v>12.1790352227035</v>
      </c>
      <c r="D1043" s="3" t="n">
        <f aca="false">C1043*1.04</f>
        <v>12.6661966316116</v>
      </c>
    </row>
    <row r="1044" customFormat="false" ht="15.8" hidden="false" customHeight="false" outlineLevel="0" collapsed="false">
      <c r="A1044" s="1" t="n">
        <v>32455</v>
      </c>
      <c r="B1044" s="3" t="n">
        <v>21</v>
      </c>
      <c r="C1044" s="3" t="n">
        <v>17.6822387892305</v>
      </c>
      <c r="D1044" s="3" t="n">
        <f aca="false">C1044*1.04</f>
        <v>18.3895283407997</v>
      </c>
    </row>
    <row r="1045" customFormat="false" ht="15.8" hidden="false" customHeight="false" outlineLevel="0" collapsed="false">
      <c r="A1045" s="1" t="n">
        <v>32456</v>
      </c>
      <c r="B1045" s="3" t="n">
        <v>21</v>
      </c>
      <c r="C1045" s="3" t="n">
        <v>19.4255699729958</v>
      </c>
      <c r="D1045" s="3" t="n">
        <f aca="false">C1045*1.04</f>
        <v>20.2025927719156</v>
      </c>
    </row>
    <row r="1046" customFormat="false" ht="15.8" hidden="false" customHeight="false" outlineLevel="0" collapsed="false">
      <c r="A1046" s="1" t="n">
        <v>32457</v>
      </c>
      <c r="B1046" s="3" t="n">
        <v>20</v>
      </c>
      <c r="C1046" s="3" t="n">
        <v>15.1228296500563</v>
      </c>
      <c r="D1046" s="3" t="n">
        <f aca="false">C1046*1.04</f>
        <v>15.7277428360586</v>
      </c>
    </row>
    <row r="1047" customFormat="false" ht="15.8" hidden="false" customHeight="false" outlineLevel="0" collapsed="false">
      <c r="A1047" s="1" t="n">
        <v>32458</v>
      </c>
      <c r="B1047" s="3" t="n">
        <v>19.4</v>
      </c>
      <c r="C1047" s="3" t="n">
        <v>18.2630810913581</v>
      </c>
      <c r="D1047" s="3" t="n">
        <f aca="false">C1047*1.04</f>
        <v>18.9936043350125</v>
      </c>
    </row>
    <row r="1048" customFormat="false" ht="15.8" hidden="false" customHeight="false" outlineLevel="0" collapsed="false">
      <c r="A1048" s="1" t="n">
        <v>32459</v>
      </c>
      <c r="B1048" s="3" t="n">
        <v>19.4</v>
      </c>
      <c r="C1048" s="3" t="n">
        <v>11.5660190242701</v>
      </c>
      <c r="D1048" s="3" t="n">
        <f aca="false">C1048*1.04</f>
        <v>12.0286597852409</v>
      </c>
    </row>
    <row r="1049" customFormat="false" ht="15.8" hidden="false" customHeight="false" outlineLevel="0" collapsed="false">
      <c r="A1049" s="1" t="n">
        <v>32460</v>
      </c>
      <c r="B1049" s="3" t="n">
        <v>21.5</v>
      </c>
      <c r="C1049" s="3" t="n">
        <v>9.23050679979726</v>
      </c>
      <c r="D1049" s="3" t="n">
        <f aca="false">C1049*1.04</f>
        <v>9.59972707178915</v>
      </c>
    </row>
    <row r="1050" customFormat="false" ht="15.8" hidden="false" customHeight="false" outlineLevel="0" collapsed="false">
      <c r="A1050" s="1" t="n">
        <v>32461</v>
      </c>
      <c r="B1050" s="3" t="n">
        <v>21.8</v>
      </c>
      <c r="C1050" s="3" t="n">
        <v>10.5921984550951</v>
      </c>
      <c r="D1050" s="3" t="n">
        <f aca="false">C1050*1.04</f>
        <v>11.0158863932989</v>
      </c>
    </row>
    <row r="1051" customFormat="false" ht="15.8" hidden="false" customHeight="false" outlineLevel="0" collapsed="false">
      <c r="A1051" s="1" t="n">
        <v>32462</v>
      </c>
      <c r="B1051" s="3" t="n">
        <v>22</v>
      </c>
      <c r="C1051" s="3" t="n">
        <v>9.03355126321147</v>
      </c>
      <c r="D1051" s="3" t="n">
        <f aca="false">C1051*1.04</f>
        <v>9.39489331373993</v>
      </c>
    </row>
    <row r="1052" customFormat="false" ht="15.8" hidden="false" customHeight="false" outlineLevel="0" collapsed="false">
      <c r="A1052" s="1" t="n">
        <v>32463</v>
      </c>
      <c r="B1052" s="3" t="n">
        <v>22</v>
      </c>
      <c r="C1052" s="3" t="n">
        <v>7.48572808112447</v>
      </c>
      <c r="D1052" s="3" t="n">
        <f aca="false">C1052*1.04</f>
        <v>7.78515720436945</v>
      </c>
    </row>
    <row r="1053" customFormat="false" ht="15.8" hidden="false" customHeight="false" outlineLevel="0" collapsed="false">
      <c r="A1053" s="1" t="n">
        <v>32464</v>
      </c>
      <c r="B1053" s="3" t="n">
        <v>22.4</v>
      </c>
      <c r="C1053" s="3" t="n">
        <v>3.22775078956311</v>
      </c>
      <c r="D1053" s="3" t="n">
        <f aca="false">C1053*1.04</f>
        <v>3.35686082114564</v>
      </c>
    </row>
    <row r="1054" customFormat="false" ht="15.8" hidden="false" customHeight="false" outlineLevel="0" collapsed="false">
      <c r="A1054" s="1" t="n">
        <v>32465</v>
      </c>
      <c r="B1054" s="3" t="n">
        <v>21.7</v>
      </c>
      <c r="C1054" s="3" t="n">
        <v>3.21462877214418</v>
      </c>
      <c r="D1054" s="3" t="n">
        <f aca="false">C1054*1.04</f>
        <v>3.34321392302994</v>
      </c>
    </row>
    <row r="1055" customFormat="false" ht="15.8" hidden="false" customHeight="false" outlineLevel="0" collapsed="false">
      <c r="A1055" s="1" t="n">
        <v>32466</v>
      </c>
      <c r="B1055" s="3" t="n">
        <v>20.3</v>
      </c>
      <c r="C1055" s="3" t="n">
        <v>18.0343972434023</v>
      </c>
      <c r="D1055" s="3" t="n">
        <f aca="false">C1055*1.04</f>
        <v>18.7557731331384</v>
      </c>
    </row>
    <row r="1056" customFormat="false" ht="15.8" hidden="false" customHeight="false" outlineLevel="0" collapsed="false">
      <c r="A1056" s="1" t="n">
        <v>32467</v>
      </c>
      <c r="B1056" s="3" t="n">
        <v>19</v>
      </c>
      <c r="C1056" s="3" t="n">
        <v>18.0996394370163</v>
      </c>
      <c r="D1056" s="3" t="n">
        <f aca="false">C1056*1.04</f>
        <v>18.823625014497</v>
      </c>
    </row>
    <row r="1057" customFormat="false" ht="15.8" hidden="false" customHeight="false" outlineLevel="0" collapsed="false">
      <c r="A1057" s="1" t="n">
        <v>32468</v>
      </c>
      <c r="B1057" s="3" t="n">
        <v>19.4</v>
      </c>
      <c r="C1057" s="3" t="n">
        <v>18.2902043447411</v>
      </c>
      <c r="D1057" s="3" t="n">
        <f aca="false">C1057*1.04</f>
        <v>19.0218125185307</v>
      </c>
    </row>
    <row r="1058" customFormat="false" ht="15.8" hidden="false" customHeight="false" outlineLevel="0" collapsed="false">
      <c r="A1058" s="1" t="n">
        <v>32469</v>
      </c>
      <c r="B1058" s="3" t="n">
        <v>19.7</v>
      </c>
      <c r="C1058" s="3" t="n">
        <v>14.8851157151938</v>
      </c>
      <c r="D1058" s="3" t="n">
        <f aca="false">C1058*1.04</f>
        <v>15.4805203438016</v>
      </c>
    </row>
    <row r="1059" customFormat="false" ht="15.8" hidden="false" customHeight="false" outlineLevel="0" collapsed="false">
      <c r="A1059" s="1" t="n">
        <v>32470</v>
      </c>
      <c r="B1059" s="3" t="n">
        <v>21.7</v>
      </c>
      <c r="C1059" s="3" t="n">
        <v>7.91595435328578</v>
      </c>
      <c r="D1059" s="3" t="n">
        <f aca="false">C1059*1.04</f>
        <v>8.23259252741721</v>
      </c>
    </row>
    <row r="1060" customFormat="false" ht="15.8" hidden="false" customHeight="false" outlineLevel="0" collapsed="false">
      <c r="A1060" s="1" t="n">
        <v>32471</v>
      </c>
      <c r="B1060" s="3" t="n">
        <v>21.9</v>
      </c>
      <c r="C1060" s="3" t="n">
        <v>13.4449010212578</v>
      </c>
      <c r="D1060" s="3" t="n">
        <f aca="false">C1060*1.04</f>
        <v>13.9826970621081</v>
      </c>
    </row>
    <row r="1061" customFormat="false" ht="15.8" hidden="false" customHeight="false" outlineLevel="0" collapsed="false">
      <c r="A1061" s="1" t="n">
        <v>32472</v>
      </c>
      <c r="B1061" s="3" t="n">
        <v>21.1</v>
      </c>
      <c r="C1061" s="3" t="n">
        <v>11.9278178384069</v>
      </c>
      <c r="D1061" s="3" t="n">
        <f aca="false">C1061*1.04</f>
        <v>12.4049305519432</v>
      </c>
    </row>
    <row r="1062" customFormat="false" ht="15.8" hidden="false" customHeight="false" outlineLevel="0" collapsed="false">
      <c r="A1062" s="1" t="n">
        <v>32473</v>
      </c>
      <c r="B1062" s="3" t="n">
        <v>21.5</v>
      </c>
      <c r="C1062" s="3" t="n">
        <v>3.12102003089216</v>
      </c>
      <c r="D1062" s="3" t="n">
        <f aca="false">C1062*1.04</f>
        <v>3.24586083212784</v>
      </c>
    </row>
    <row r="1063" customFormat="false" ht="15.8" hidden="false" customHeight="false" outlineLevel="0" collapsed="false">
      <c r="A1063" s="1" t="n">
        <v>32474</v>
      </c>
      <c r="B1063" s="3" t="n">
        <v>17.1</v>
      </c>
      <c r="C1063" s="3" t="n">
        <v>3.11087913867444</v>
      </c>
      <c r="D1063" s="3" t="n">
        <f aca="false">C1063*1.04</f>
        <v>3.23531430422142</v>
      </c>
    </row>
    <row r="1064" customFormat="false" ht="15.8" hidden="false" customHeight="false" outlineLevel="0" collapsed="false">
      <c r="A1064" s="1" t="n">
        <v>32475</v>
      </c>
      <c r="B1064" s="3" t="n">
        <v>17.6</v>
      </c>
      <c r="C1064" s="3" t="n">
        <v>10.728383566509</v>
      </c>
      <c r="D1064" s="3" t="n">
        <f aca="false">C1064*1.04</f>
        <v>11.1575189091694</v>
      </c>
    </row>
    <row r="1065" customFormat="false" ht="15.8" hidden="false" customHeight="false" outlineLevel="0" collapsed="false">
      <c r="A1065" s="1" t="n">
        <v>32476</v>
      </c>
      <c r="B1065" s="3" t="n">
        <v>17.6</v>
      </c>
      <c r="C1065" s="3" t="n">
        <v>16.9235617131261</v>
      </c>
      <c r="D1065" s="3" t="n">
        <f aca="false">C1065*1.04</f>
        <v>17.6005041816512</v>
      </c>
    </row>
    <row r="1066" customFormat="false" ht="15.8" hidden="false" customHeight="false" outlineLevel="0" collapsed="false">
      <c r="A1066" s="1" t="n">
        <v>32477</v>
      </c>
      <c r="B1066" s="3" t="n">
        <v>17.2</v>
      </c>
      <c r="C1066" s="3" t="n">
        <v>15.3016084965928</v>
      </c>
      <c r="D1066" s="3" t="n">
        <f aca="false">C1066*1.04</f>
        <v>15.9136728364565</v>
      </c>
    </row>
    <row r="1067" customFormat="false" ht="15.8" hidden="false" customHeight="false" outlineLevel="0" collapsed="false">
      <c r="A1067" s="1" t="n">
        <v>32478</v>
      </c>
      <c r="B1067" s="3" t="n">
        <v>17.8</v>
      </c>
      <c r="C1067" s="3" t="n">
        <v>17.4557748604364</v>
      </c>
      <c r="D1067" s="3" t="n">
        <f aca="false">C1067*1.04</f>
        <v>18.1540058548538</v>
      </c>
    </row>
    <row r="1068" customFormat="false" ht="15.8" hidden="false" customHeight="false" outlineLevel="0" collapsed="false">
      <c r="A1068" s="1" t="n">
        <v>32479</v>
      </c>
      <c r="B1068" s="3" t="n">
        <v>18.2</v>
      </c>
      <c r="C1068" s="3" t="n">
        <v>15.9641353232799</v>
      </c>
      <c r="D1068" s="3" t="n">
        <f aca="false">C1068*1.04</f>
        <v>16.6027007362111</v>
      </c>
    </row>
    <row r="1069" customFormat="false" ht="15.8" hidden="false" customHeight="false" outlineLevel="0" collapsed="false">
      <c r="A1069" s="1" t="n">
        <v>32480</v>
      </c>
      <c r="B1069" s="3" t="n">
        <v>18.1</v>
      </c>
      <c r="C1069" s="3" t="n">
        <v>15.690937239813</v>
      </c>
      <c r="D1069" s="3" t="n">
        <f aca="false">C1069*1.04</f>
        <v>16.3185747294055</v>
      </c>
    </row>
    <row r="1070" customFormat="false" ht="15.8" hidden="false" customHeight="false" outlineLevel="0" collapsed="false">
      <c r="A1070" s="1" t="n">
        <v>32481</v>
      </c>
      <c r="B1070" s="3" t="n">
        <v>19.1</v>
      </c>
      <c r="C1070" s="3" t="n">
        <v>9.61426054966149</v>
      </c>
      <c r="D1070" s="3" t="n">
        <f aca="false">C1070*1.04</f>
        <v>9.99883097164795</v>
      </c>
    </row>
    <row r="1071" customFormat="false" ht="15.8" hidden="false" customHeight="false" outlineLevel="0" collapsed="false">
      <c r="A1071" s="1" t="n">
        <v>32482</v>
      </c>
      <c r="B1071" s="3" t="n">
        <v>19.6</v>
      </c>
      <c r="C1071" s="3" t="n">
        <v>15.9890700782162</v>
      </c>
      <c r="D1071" s="3" t="n">
        <f aca="false">C1071*1.04</f>
        <v>16.6286328813449</v>
      </c>
    </row>
    <row r="1072" customFormat="false" ht="15.8" hidden="false" customHeight="false" outlineLevel="0" collapsed="false">
      <c r="A1072" s="1" t="n">
        <v>32483</v>
      </c>
      <c r="B1072" s="3" t="n">
        <v>19.1</v>
      </c>
      <c r="C1072" s="3" t="n">
        <v>9.93731592532296</v>
      </c>
      <c r="D1072" s="3" t="n">
        <f aca="false">C1072*1.04</f>
        <v>10.3348085623359</v>
      </c>
    </row>
    <row r="1073" customFormat="false" ht="15.8" hidden="false" customHeight="false" outlineLevel="0" collapsed="false">
      <c r="A1073" s="1" t="n">
        <v>32484</v>
      </c>
      <c r="B1073" s="3" t="n">
        <v>21.8</v>
      </c>
      <c r="C1073" s="3" t="n">
        <v>15.4607492579997</v>
      </c>
      <c r="D1073" s="3" t="n">
        <f aca="false">C1073*1.04</f>
        <v>16.0791792283197</v>
      </c>
    </row>
    <row r="1074" customFormat="false" ht="15.8" hidden="false" customHeight="false" outlineLevel="0" collapsed="false">
      <c r="A1074" s="1" t="n">
        <v>32485</v>
      </c>
      <c r="B1074" s="3" t="n">
        <v>22</v>
      </c>
      <c r="C1074" s="3" t="n">
        <v>7.98230637460471</v>
      </c>
      <c r="D1074" s="3" t="n">
        <f aca="false">C1074*1.04</f>
        <v>8.3015986295889</v>
      </c>
    </row>
    <row r="1075" customFormat="false" ht="15.8" hidden="false" customHeight="false" outlineLevel="0" collapsed="false">
      <c r="A1075" s="1" t="n">
        <v>32486</v>
      </c>
      <c r="B1075" s="3" t="n">
        <v>17.9</v>
      </c>
      <c r="C1075" s="3" t="n">
        <v>3.02060502768822</v>
      </c>
      <c r="D1075" s="3" t="n">
        <f aca="false">C1075*1.04</f>
        <v>3.14142922879575</v>
      </c>
    </row>
    <row r="1076" customFormat="false" ht="15.8" hidden="false" customHeight="false" outlineLevel="0" collapsed="false">
      <c r="A1076" s="1" t="n">
        <v>32487</v>
      </c>
      <c r="B1076" s="3" t="n">
        <v>16</v>
      </c>
      <c r="C1076" s="3" t="n">
        <v>3.01589644439039</v>
      </c>
      <c r="D1076" s="3" t="n">
        <f aca="false">C1076*1.04</f>
        <v>3.13653230216601</v>
      </c>
    </row>
    <row r="1077" customFormat="false" ht="15.8" hidden="false" customHeight="false" outlineLevel="0" collapsed="false">
      <c r="A1077" s="1" t="n">
        <v>32488</v>
      </c>
      <c r="B1077" s="3" t="n">
        <v>15.5</v>
      </c>
      <c r="C1077" s="3" t="n">
        <v>17.0564117255431</v>
      </c>
      <c r="D1077" s="3" t="n">
        <f aca="false">C1077*1.04</f>
        <v>17.7386681945648</v>
      </c>
    </row>
    <row r="1078" customFormat="false" ht="15.8" hidden="false" customHeight="false" outlineLevel="0" collapsed="false">
      <c r="A1078" s="1" t="n">
        <v>32489</v>
      </c>
      <c r="B1078" s="3" t="n">
        <v>15.5</v>
      </c>
      <c r="C1078" s="3" t="n">
        <v>17.2853150714077</v>
      </c>
      <c r="D1078" s="3" t="n">
        <f aca="false">C1078*1.04</f>
        <v>17.976727674264</v>
      </c>
    </row>
    <row r="1079" customFormat="false" ht="15.8" hidden="false" customHeight="false" outlineLevel="0" collapsed="false">
      <c r="A1079" s="1" t="n">
        <v>32490</v>
      </c>
      <c r="B1079" s="3" t="n">
        <v>16.5</v>
      </c>
      <c r="C1079" s="3" t="n">
        <v>16.7874681954816</v>
      </c>
      <c r="D1079" s="3" t="n">
        <f aca="false">C1079*1.04</f>
        <v>17.4589669233009</v>
      </c>
    </row>
    <row r="1080" customFormat="false" ht="15.8" hidden="false" customHeight="false" outlineLevel="0" collapsed="false">
      <c r="A1080" s="1" t="n">
        <v>32491</v>
      </c>
      <c r="B1080" s="3" t="n">
        <v>17.6</v>
      </c>
      <c r="C1080" s="3" t="n">
        <v>14.0213612970152</v>
      </c>
      <c r="D1080" s="3" t="n">
        <f aca="false">C1080*1.04</f>
        <v>14.5822157488958</v>
      </c>
    </row>
    <row r="1081" customFormat="false" ht="15.8" hidden="false" customHeight="false" outlineLevel="0" collapsed="false">
      <c r="A1081" s="1" t="n">
        <v>32492</v>
      </c>
      <c r="B1081" s="3" t="n">
        <v>17.5</v>
      </c>
      <c r="C1081" s="3" t="n">
        <v>15.5727958878791</v>
      </c>
      <c r="D1081" s="3" t="n">
        <f aca="false">C1081*1.04</f>
        <v>16.1957077233942</v>
      </c>
    </row>
    <row r="1082" customFormat="false" ht="15.8" hidden="false" customHeight="false" outlineLevel="0" collapsed="false">
      <c r="A1082" s="1" t="n">
        <v>32493</v>
      </c>
      <c r="B1082" s="3" t="n">
        <v>16.9</v>
      </c>
      <c r="C1082" s="3" t="n">
        <v>14.9653106700686</v>
      </c>
      <c r="D1082" s="3" t="n">
        <f aca="false">C1082*1.04</f>
        <v>15.5639230968714</v>
      </c>
    </row>
    <row r="1083" customFormat="false" ht="15.8" hidden="false" customHeight="false" outlineLevel="0" collapsed="false">
      <c r="A1083" s="1" t="n">
        <v>32494</v>
      </c>
      <c r="B1083" s="3" t="n">
        <v>17.2</v>
      </c>
      <c r="C1083" s="3" t="n">
        <v>9.46321943319722</v>
      </c>
      <c r="D1083" s="3" t="n">
        <f aca="false">C1083*1.04</f>
        <v>9.84174821052511</v>
      </c>
    </row>
    <row r="1084" customFormat="false" ht="15.8" hidden="false" customHeight="false" outlineLevel="0" collapsed="false">
      <c r="A1084" s="1" t="n">
        <v>32495</v>
      </c>
      <c r="B1084" s="3" t="n">
        <v>17.8</v>
      </c>
      <c r="C1084" s="3" t="n">
        <v>8.02719260413546</v>
      </c>
      <c r="D1084" s="3" t="n">
        <f aca="false">C1084*1.04</f>
        <v>8.34828030830088</v>
      </c>
    </row>
    <row r="1085" customFormat="false" ht="15.8" hidden="false" customHeight="false" outlineLevel="0" collapsed="false">
      <c r="A1085" s="1" t="n">
        <v>32496</v>
      </c>
      <c r="B1085" s="3" t="n">
        <v>18.7</v>
      </c>
      <c r="C1085" s="3" t="n">
        <v>8.02590682069139</v>
      </c>
      <c r="D1085" s="3" t="n">
        <f aca="false">C1085*1.04</f>
        <v>8.34694309351904</v>
      </c>
    </row>
    <row r="1086" customFormat="false" ht="15.8" hidden="false" customHeight="false" outlineLevel="0" collapsed="false">
      <c r="A1086" s="1" t="n">
        <v>32497</v>
      </c>
      <c r="B1086" s="3" t="n">
        <v>19</v>
      </c>
      <c r="C1086" s="3" t="n">
        <v>6.11610508290568</v>
      </c>
      <c r="D1086" s="3" t="n">
        <f aca="false">C1086*1.04</f>
        <v>6.36074928622191</v>
      </c>
    </row>
    <row r="1087" customFormat="false" ht="15.8" hidden="false" customHeight="false" outlineLevel="0" collapsed="false">
      <c r="A1087" s="1" t="n">
        <v>32498</v>
      </c>
      <c r="B1087" s="3" t="n">
        <v>20.1</v>
      </c>
      <c r="C1087" s="3" t="n">
        <v>6.35614212186106</v>
      </c>
      <c r="D1087" s="3" t="n">
        <f aca="false">C1087*1.04</f>
        <v>6.6103878067355</v>
      </c>
    </row>
    <row r="1088" customFormat="false" ht="15.8" hidden="false" customHeight="false" outlineLevel="0" collapsed="false">
      <c r="A1088" s="1" t="n">
        <v>32499</v>
      </c>
      <c r="B1088" s="3" t="n">
        <v>20.4</v>
      </c>
      <c r="C1088" s="3" t="n">
        <v>12.3365130428475</v>
      </c>
      <c r="D1088" s="3" t="n">
        <f aca="false">C1088*1.04</f>
        <v>12.8299735645614</v>
      </c>
    </row>
    <row r="1089" customFormat="false" ht="15.8" hidden="false" customHeight="false" outlineLevel="0" collapsed="false">
      <c r="A1089" s="1" t="n">
        <v>32500</v>
      </c>
      <c r="B1089" s="3" t="n">
        <v>19.9</v>
      </c>
      <c r="C1089" s="3" t="n">
        <v>13.6507067579719</v>
      </c>
      <c r="D1089" s="3" t="n">
        <f aca="false">C1089*1.04</f>
        <v>14.1967350282908</v>
      </c>
    </row>
    <row r="1090" customFormat="false" ht="15.8" hidden="false" customHeight="false" outlineLevel="0" collapsed="false">
      <c r="A1090" s="1" t="n">
        <v>32501</v>
      </c>
      <c r="B1090" s="3" t="n">
        <v>20.7</v>
      </c>
      <c r="C1090" s="3" t="n">
        <v>8.51712701041279</v>
      </c>
      <c r="D1090" s="3" t="n">
        <f aca="false">C1090*1.04</f>
        <v>8.8578120908293</v>
      </c>
    </row>
    <row r="1091" customFormat="false" ht="15.8" hidden="false" customHeight="false" outlineLevel="0" collapsed="false">
      <c r="A1091" s="1" t="n">
        <v>32502</v>
      </c>
      <c r="B1091" s="3" t="n">
        <v>21.5</v>
      </c>
      <c r="C1091" s="3" t="n">
        <v>7.20740671346298</v>
      </c>
      <c r="D1091" s="3" t="n">
        <f aca="false">C1091*1.04</f>
        <v>7.4957029820015</v>
      </c>
    </row>
    <row r="1092" customFormat="false" ht="15.8" hidden="false" customHeight="false" outlineLevel="0" collapsed="false">
      <c r="A1092" s="1" t="n">
        <v>32503</v>
      </c>
      <c r="B1092" s="3" t="n">
        <v>19.4</v>
      </c>
      <c r="C1092" s="3" t="n">
        <v>6.97471071059876</v>
      </c>
      <c r="D1092" s="3" t="n">
        <f aca="false">C1092*1.04</f>
        <v>7.25369913902271</v>
      </c>
    </row>
    <row r="1093" customFormat="false" ht="15.8" hidden="false" customHeight="false" outlineLevel="0" collapsed="false">
      <c r="A1093" s="1" t="n">
        <v>32504</v>
      </c>
      <c r="B1093" s="3" t="n">
        <v>18.1</v>
      </c>
      <c r="C1093" s="3" t="n">
        <v>3.00792624582946</v>
      </c>
      <c r="D1093" s="3" t="n">
        <f aca="false">C1093*1.04</f>
        <v>3.12824329566264</v>
      </c>
    </row>
    <row r="1094" customFormat="false" ht="15.8" hidden="false" customHeight="false" outlineLevel="0" collapsed="false">
      <c r="A1094" s="1" t="n">
        <v>32505</v>
      </c>
      <c r="B1094" s="3" t="n">
        <v>18.2</v>
      </c>
      <c r="C1094" s="3" t="n">
        <v>7.46990525128277</v>
      </c>
      <c r="D1094" s="3" t="n">
        <f aca="false">C1094*1.04</f>
        <v>7.76870146133408</v>
      </c>
    </row>
    <row r="1095" customFormat="false" ht="15.8" hidden="false" customHeight="false" outlineLevel="0" collapsed="false">
      <c r="A1095" s="1" t="n">
        <v>32506</v>
      </c>
      <c r="B1095" s="3" t="n">
        <v>18.6</v>
      </c>
      <c r="C1095" s="3" t="n">
        <v>3.01604082392175</v>
      </c>
      <c r="D1095" s="3" t="n">
        <f aca="false">C1095*1.04</f>
        <v>3.13668245687862</v>
      </c>
    </row>
    <row r="1096" customFormat="false" ht="15.8" hidden="false" customHeight="false" outlineLevel="0" collapsed="false">
      <c r="A1096" s="1" t="n">
        <v>32507</v>
      </c>
      <c r="B1096" s="3" t="n">
        <v>19</v>
      </c>
      <c r="C1096" s="3" t="n">
        <v>7.37202234016705</v>
      </c>
      <c r="D1096" s="3" t="n">
        <f aca="false">C1096*1.04</f>
        <v>7.66690323377373</v>
      </c>
    </row>
    <row r="1097" customFormat="false" ht="15.8" hidden="false" customHeight="false" outlineLevel="0" collapsed="false">
      <c r="A1097" s="1" t="n">
        <v>32508</v>
      </c>
      <c r="B1097" s="3" t="n">
        <v>17.5</v>
      </c>
      <c r="C1097" s="3" t="n">
        <v>8.69569089115539</v>
      </c>
      <c r="D1097" s="3" t="n">
        <f aca="false">C1097*1.04</f>
        <v>9.04351852680161</v>
      </c>
    </row>
    <row r="1098" customFormat="false" ht="15.8" hidden="false" customHeight="false" outlineLevel="0" collapsed="false">
      <c r="A1098" s="1" t="n">
        <v>32509</v>
      </c>
      <c r="B1098" s="3" t="n">
        <v>17.5</v>
      </c>
      <c r="C1098" s="3" t="n">
        <v>13.4045378863898</v>
      </c>
      <c r="D1098" s="3" t="n">
        <f aca="false">C1098*1.04</f>
        <v>13.9407194018454</v>
      </c>
      <c r="E1098" s="3" t="n">
        <v>0</v>
      </c>
    </row>
    <row r="1099" customFormat="false" ht="15.8" hidden="false" customHeight="false" outlineLevel="0" collapsed="false">
      <c r="A1099" s="1" t="n">
        <v>32510</v>
      </c>
      <c r="B1099" s="3" t="n">
        <v>18</v>
      </c>
      <c r="C1099" s="3" t="n">
        <v>8.60350050695441</v>
      </c>
      <c r="D1099" s="3" t="n">
        <f aca="false">C1099*1.04</f>
        <v>8.94764052723259</v>
      </c>
      <c r="E1099" s="3" t="n">
        <v>0</v>
      </c>
    </row>
    <row r="1100" customFormat="false" ht="15.8" hidden="false" customHeight="false" outlineLevel="0" collapsed="false">
      <c r="A1100" s="1" t="n">
        <v>32511</v>
      </c>
      <c r="B1100" s="3" t="n">
        <v>18.6</v>
      </c>
      <c r="C1100" s="3" t="n">
        <v>3.03784489003984</v>
      </c>
      <c r="D1100" s="3" t="n">
        <f aca="false">C1100*1.04</f>
        <v>3.15935868564143</v>
      </c>
      <c r="E1100" s="3" t="n">
        <v>0</v>
      </c>
    </row>
    <row r="1101" customFormat="false" ht="15.8" hidden="false" customHeight="false" outlineLevel="0" collapsed="false">
      <c r="A1101" s="1" t="n">
        <v>32512</v>
      </c>
      <c r="B1101" s="3" t="n">
        <v>18</v>
      </c>
      <c r="C1101" s="3" t="n">
        <v>3.04443481518533</v>
      </c>
      <c r="D1101" s="3" t="n">
        <f aca="false">C1101*1.04</f>
        <v>3.16621220779275</v>
      </c>
      <c r="E1101" s="3" t="n">
        <v>9.3</v>
      </c>
    </row>
    <row r="1102" customFormat="false" ht="15.8" hidden="false" customHeight="false" outlineLevel="0" collapsed="false">
      <c r="A1102" s="1" t="n">
        <v>32513</v>
      </c>
      <c r="B1102" s="3" t="n">
        <v>19</v>
      </c>
      <c r="C1102" s="3" t="n">
        <v>9.13879936044941</v>
      </c>
      <c r="D1102" s="3" t="n">
        <f aca="false">C1102*1.04</f>
        <v>9.50435133486738</v>
      </c>
      <c r="E1102" s="3" t="n">
        <v>11.2</v>
      </c>
    </row>
    <row r="1103" customFormat="false" ht="15.8" hidden="false" customHeight="false" outlineLevel="0" collapsed="false">
      <c r="A1103" s="1" t="n">
        <v>32514</v>
      </c>
      <c r="B1103" s="3" t="n">
        <v>19.8</v>
      </c>
      <c r="C1103" s="3" t="n">
        <v>6.36572135439016</v>
      </c>
      <c r="D1103" s="3" t="n">
        <f aca="false">C1103*1.04</f>
        <v>6.62035020856576</v>
      </c>
      <c r="E1103" s="3" t="n">
        <v>0.6</v>
      </c>
    </row>
    <row r="1104" customFormat="false" ht="15.8" hidden="false" customHeight="false" outlineLevel="0" collapsed="false">
      <c r="A1104" s="1" t="n">
        <v>32515</v>
      </c>
      <c r="B1104" s="3" t="n">
        <v>21.5</v>
      </c>
      <c r="C1104" s="3" t="n">
        <v>10.2727302656514</v>
      </c>
      <c r="D1104" s="3" t="n">
        <f aca="false">C1104*1.04</f>
        <v>10.6836394762775</v>
      </c>
      <c r="E1104" s="3" t="n">
        <v>0</v>
      </c>
    </row>
    <row r="1105" customFormat="false" ht="15.8" hidden="false" customHeight="false" outlineLevel="0" collapsed="false">
      <c r="A1105" s="1" t="n">
        <v>32516</v>
      </c>
      <c r="B1105" s="3" t="n">
        <v>22.2</v>
      </c>
      <c r="C1105" s="3" t="n">
        <v>17.8604224377078</v>
      </c>
      <c r="D1105" s="3" t="n">
        <f aca="false">C1105*1.04</f>
        <v>18.5748393352161</v>
      </c>
      <c r="E1105" s="3" t="n">
        <v>0</v>
      </c>
    </row>
    <row r="1106" customFormat="false" ht="15.8" hidden="false" customHeight="false" outlineLevel="0" collapsed="false">
      <c r="A1106" s="1" t="n">
        <v>32517</v>
      </c>
      <c r="B1106" s="3" t="n">
        <v>20.8</v>
      </c>
      <c r="C1106" s="3" t="n">
        <v>15.4566700324461</v>
      </c>
      <c r="D1106" s="3" t="n">
        <f aca="false">C1106*1.04</f>
        <v>16.0749368337439</v>
      </c>
      <c r="E1106" s="3" t="n">
        <v>0</v>
      </c>
    </row>
    <row r="1107" customFormat="false" ht="15.8" hidden="false" customHeight="false" outlineLevel="0" collapsed="false">
      <c r="A1107" s="1" t="n">
        <v>32518</v>
      </c>
      <c r="B1107" s="3" t="n">
        <v>21.6</v>
      </c>
      <c r="C1107" s="3" t="n">
        <v>16.962584901888</v>
      </c>
      <c r="D1107" s="3" t="n">
        <f aca="false">C1107*1.04</f>
        <v>17.6410882979635</v>
      </c>
      <c r="E1107" s="3" t="n">
        <v>0</v>
      </c>
    </row>
    <row r="1108" customFormat="false" ht="15.8" hidden="false" customHeight="false" outlineLevel="0" collapsed="false">
      <c r="A1108" s="1" t="n">
        <v>32519</v>
      </c>
      <c r="B1108" s="3" t="n">
        <v>23.2</v>
      </c>
      <c r="C1108" s="3" t="n">
        <v>8.53970453331946</v>
      </c>
      <c r="D1108" s="3" t="n">
        <f aca="false">C1108*1.04</f>
        <v>8.88129271465223</v>
      </c>
      <c r="E1108" s="3" t="n">
        <v>0.1</v>
      </c>
    </row>
    <row r="1109" customFormat="false" ht="15.8" hidden="false" customHeight="false" outlineLevel="0" collapsed="false">
      <c r="A1109" s="1" t="n">
        <v>32520</v>
      </c>
      <c r="B1109" s="3" t="n">
        <v>19.1</v>
      </c>
      <c r="C1109" s="3" t="n">
        <v>3.11273863024651</v>
      </c>
      <c r="D1109" s="3" t="n">
        <f aca="false">C1109*1.04</f>
        <v>3.23724817545637</v>
      </c>
      <c r="E1109" s="3" t="n">
        <v>0.3</v>
      </c>
    </row>
    <row r="1110" customFormat="false" ht="15.8" hidden="false" customHeight="false" outlineLevel="0" collapsed="false">
      <c r="A1110" s="1" t="n">
        <v>32521</v>
      </c>
      <c r="B1110" s="3" t="n">
        <v>10.1</v>
      </c>
      <c r="C1110" s="3" t="n">
        <v>3.12312822481464</v>
      </c>
      <c r="D1110" s="3" t="n">
        <f aca="false">C1110*1.04</f>
        <v>3.24805335380723</v>
      </c>
      <c r="E1110" s="3" t="n">
        <v>2.5</v>
      </c>
    </row>
    <row r="1111" customFormat="false" ht="15.8" hidden="false" customHeight="false" outlineLevel="0" collapsed="false">
      <c r="A1111" s="1" t="n">
        <v>32522</v>
      </c>
      <c r="B1111" s="3" t="n">
        <v>10.6</v>
      </c>
      <c r="C1111" s="3" t="n">
        <v>3.13390492808746</v>
      </c>
      <c r="D1111" s="3" t="n">
        <f aca="false">C1111*1.04</f>
        <v>3.25926112521096</v>
      </c>
      <c r="E1111" s="3" t="n">
        <v>0</v>
      </c>
    </row>
    <row r="1112" customFormat="false" ht="15.8" hidden="false" customHeight="false" outlineLevel="0" collapsed="false">
      <c r="A1112" s="1" t="n">
        <v>32523</v>
      </c>
      <c r="B1112" s="3" t="n">
        <v>10.4</v>
      </c>
      <c r="C1112" s="3" t="n">
        <v>3.14506061018337</v>
      </c>
      <c r="D1112" s="3" t="n">
        <f aca="false">C1112*1.04</f>
        <v>3.2708630345907</v>
      </c>
      <c r="E1112" s="3" t="n">
        <v>0</v>
      </c>
    </row>
    <row r="1113" customFormat="false" ht="15.8" hidden="false" customHeight="false" outlineLevel="0" collapsed="false">
      <c r="A1113" s="1" t="n">
        <v>32524</v>
      </c>
      <c r="B1113" s="3" t="n">
        <v>11.1</v>
      </c>
      <c r="C1113" s="3" t="n">
        <v>3.15658686589374</v>
      </c>
      <c r="D1113" s="3" t="n">
        <f aca="false">C1113*1.04</f>
        <v>3.28285034052949</v>
      </c>
      <c r="E1113" s="3" t="n">
        <v>0</v>
      </c>
    </row>
    <row r="1114" customFormat="false" ht="15.8" hidden="false" customHeight="false" outlineLevel="0" collapsed="false">
      <c r="A1114" s="1" t="n">
        <v>32525</v>
      </c>
      <c r="B1114" s="3" t="n">
        <v>13.9</v>
      </c>
      <c r="C1114" s="3" t="n">
        <v>8.4555072010239</v>
      </c>
      <c r="D1114" s="3" t="n">
        <f aca="false">C1114*1.04</f>
        <v>8.79372748906485</v>
      </c>
      <c r="E1114" s="3" t="n">
        <v>0</v>
      </c>
    </row>
    <row r="1115" customFormat="false" ht="15.8" hidden="false" customHeight="false" outlineLevel="0" collapsed="false">
      <c r="A1115" s="1" t="n">
        <v>32526</v>
      </c>
      <c r="B1115" s="3" t="n">
        <v>13.4</v>
      </c>
      <c r="C1115" s="3" t="n">
        <v>3.18071616431643</v>
      </c>
      <c r="D1115" s="3" t="n">
        <f aca="false">C1115*1.04</f>
        <v>3.30794481088909</v>
      </c>
      <c r="E1115" s="3" t="n">
        <v>0</v>
      </c>
    </row>
    <row r="1116" customFormat="false" ht="15.8" hidden="false" customHeight="false" outlineLevel="0" collapsed="false">
      <c r="A1116" s="1" t="n">
        <v>32527</v>
      </c>
      <c r="B1116" s="3" t="n">
        <v>11.9</v>
      </c>
      <c r="C1116" s="3" t="n">
        <v>3.19330111661951</v>
      </c>
      <c r="D1116" s="3" t="n">
        <f aca="false">C1116*1.04</f>
        <v>3.32103316128429</v>
      </c>
      <c r="E1116" s="3" t="n">
        <v>0.9</v>
      </c>
    </row>
    <row r="1117" customFormat="false" ht="15.8" hidden="false" customHeight="false" outlineLevel="0" collapsed="false">
      <c r="A1117" s="1" t="n">
        <v>32528</v>
      </c>
      <c r="B1117" s="3" t="n">
        <v>12.9</v>
      </c>
      <c r="C1117" s="3" t="n">
        <v>3.20622048447927</v>
      </c>
      <c r="D1117" s="3" t="n">
        <f aca="false">C1117*1.04</f>
        <v>3.33446930385845</v>
      </c>
      <c r="E1117" s="3" t="n">
        <v>0.2</v>
      </c>
    </row>
    <row r="1118" customFormat="false" ht="15.8" hidden="false" customHeight="false" outlineLevel="0" collapsed="false">
      <c r="A1118" s="1" t="n">
        <v>32529</v>
      </c>
      <c r="B1118" s="3" t="n">
        <v>12.9</v>
      </c>
      <c r="C1118" s="3" t="n">
        <v>3.21946465093771</v>
      </c>
      <c r="D1118" s="3" t="n">
        <f aca="false">C1118*1.04</f>
        <v>3.34824323697522</v>
      </c>
      <c r="E1118" s="3" t="n">
        <v>1.3</v>
      </c>
    </row>
    <row r="1119" customFormat="false" ht="15.8" hidden="false" customHeight="false" outlineLevel="0" collapsed="false">
      <c r="A1119" s="1" t="n">
        <v>32530</v>
      </c>
      <c r="B1119" s="3" t="n">
        <v>13.1</v>
      </c>
      <c r="C1119" s="3" t="n">
        <v>3.23302379183357</v>
      </c>
      <c r="D1119" s="3" t="n">
        <f aca="false">C1119*1.04</f>
        <v>3.36234474350691</v>
      </c>
      <c r="E1119" s="3" t="n">
        <v>0.8</v>
      </c>
    </row>
    <row r="1120" customFormat="false" ht="15.8" hidden="false" customHeight="false" outlineLevel="0" collapsed="false">
      <c r="A1120" s="1" t="n">
        <v>32531</v>
      </c>
      <c r="B1120" s="3" t="n">
        <v>14.5</v>
      </c>
      <c r="C1120" s="3" t="n">
        <v>3.2468878881446</v>
      </c>
      <c r="D1120" s="3" t="n">
        <f aca="false">C1120*1.04</f>
        <v>3.37676340367039</v>
      </c>
      <c r="E1120" s="3" t="n">
        <v>0</v>
      </c>
    </row>
    <row r="1121" customFormat="false" ht="15.8" hidden="false" customHeight="false" outlineLevel="0" collapsed="false">
      <c r="A1121" s="1" t="n">
        <v>32532</v>
      </c>
      <c r="B1121" s="3" t="n">
        <v>14.5</v>
      </c>
      <c r="C1121" s="3" t="n">
        <v>3.26104673855352</v>
      </c>
      <c r="D1121" s="3" t="n">
        <f aca="false">C1121*1.04</f>
        <v>3.39148860809566</v>
      </c>
      <c r="E1121" s="3" t="n">
        <v>0</v>
      </c>
    </row>
    <row r="1122" customFormat="false" ht="15.8" hidden="false" customHeight="false" outlineLevel="0" collapsed="false">
      <c r="A1122" s="1" t="n">
        <v>32533</v>
      </c>
      <c r="B1122" s="3" t="n">
        <v>12.5</v>
      </c>
      <c r="C1122" s="3" t="n">
        <v>3.27548997221382</v>
      </c>
      <c r="D1122" s="3" t="n">
        <f aca="false">C1122*1.04</f>
        <v>3.40650957110237</v>
      </c>
      <c r="E1122" s="3" t="n">
        <v>0</v>
      </c>
    </row>
    <row r="1123" customFormat="false" ht="15.8" hidden="false" customHeight="false" outlineLevel="0" collapsed="false">
      <c r="A1123" s="1" t="n">
        <v>32534</v>
      </c>
      <c r="B1123" s="3" t="n">
        <v>12.5</v>
      </c>
      <c r="C1123" s="3" t="n">
        <v>3.29020706169098</v>
      </c>
      <c r="D1123" s="3" t="n">
        <f aca="false">C1123*1.04</f>
        <v>3.42181534415862</v>
      </c>
      <c r="E1123" s="3" t="n">
        <v>0.3</v>
      </c>
    </row>
    <row r="1124" customFormat="false" ht="15.8" hidden="false" customHeight="false" outlineLevel="0" collapsed="false">
      <c r="A1124" s="1" t="n">
        <v>32535</v>
      </c>
      <c r="B1124" s="3" t="n">
        <v>13.1</v>
      </c>
      <c r="C1124" s="3" t="n">
        <v>3.3051873360534</v>
      </c>
      <c r="D1124" s="3" t="n">
        <f aca="false">C1124*1.04</f>
        <v>3.43739482949553</v>
      </c>
      <c r="E1124" s="3" t="n">
        <v>0</v>
      </c>
    </row>
    <row r="1125" customFormat="false" ht="15.8" hidden="false" customHeight="false" outlineLevel="0" collapsed="false">
      <c r="A1125" s="1" t="n">
        <v>32536</v>
      </c>
      <c r="B1125" s="3" t="n">
        <v>11.6</v>
      </c>
      <c r="C1125" s="3" t="n">
        <v>3.32041999408754</v>
      </c>
      <c r="D1125" s="3" t="n">
        <f aca="false">C1125*1.04</f>
        <v>3.45323679385105</v>
      </c>
      <c r="E1125" s="3" t="n">
        <v>0.8</v>
      </c>
    </row>
    <row r="1126" customFormat="false" ht="15.8" hidden="false" customHeight="false" outlineLevel="0" collapsed="false">
      <c r="A1126" s="1" t="n">
        <v>32537</v>
      </c>
      <c r="B1126" s="3" t="n">
        <v>9.9</v>
      </c>
      <c r="C1126" s="3" t="n">
        <v>3.33589411761085</v>
      </c>
      <c r="D1126" s="3" t="n">
        <f aca="false">C1126*1.04</f>
        <v>3.46932988231528</v>
      </c>
      <c r="E1126" s="3" t="n">
        <v>0.1</v>
      </c>
    </row>
    <row r="1127" customFormat="false" ht="15.8" hidden="false" customHeight="false" outlineLevel="0" collapsed="false">
      <c r="A1127" s="1" t="n">
        <v>32538</v>
      </c>
      <c r="B1127" s="3" t="n">
        <v>11.1</v>
      </c>
      <c r="C1127" s="3" t="n">
        <v>3.35159868485552</v>
      </c>
      <c r="D1127" s="3" t="n">
        <f aca="false">C1127*1.04</f>
        <v>3.48566263224974</v>
      </c>
      <c r="E1127" s="3" t="n">
        <v>0.3</v>
      </c>
    </row>
    <row r="1128" customFormat="false" ht="15.8" hidden="false" customHeight="false" outlineLevel="0" collapsed="false">
      <c r="A1128" s="1" t="n">
        <v>32539</v>
      </c>
      <c r="B1128" s="3" t="n">
        <v>12.8</v>
      </c>
      <c r="C1128" s="3" t="n">
        <v>3.36752258389652</v>
      </c>
      <c r="D1128" s="3" t="n">
        <f aca="false">C1128*1.04</f>
        <v>3.50222348725238</v>
      </c>
      <c r="E1128" s="3" t="n">
        <v>0</v>
      </c>
    </row>
    <row r="1129" customFormat="false" ht="15.8" hidden="false" customHeight="false" outlineLevel="0" collapsed="false">
      <c r="A1129" s="1" t="n">
        <v>32540</v>
      </c>
      <c r="B1129" s="3" t="n">
        <v>12.2</v>
      </c>
      <c r="C1129" s="3" t="n">
        <v>3.38365462609635</v>
      </c>
      <c r="D1129" s="3" t="n">
        <f aca="false">C1129*1.04</f>
        <v>3.5190008111402</v>
      </c>
      <c r="E1129" s="3" t="n">
        <v>0</v>
      </c>
    </row>
    <row r="1130" customFormat="false" ht="15.8" hidden="false" customHeight="false" outlineLevel="0" collapsed="false">
      <c r="A1130" s="1" t="n">
        <v>32541</v>
      </c>
      <c r="B1130" s="3" t="n">
        <v>11.2</v>
      </c>
      <c r="C1130" s="3" t="n">
        <v>3.39998355953955</v>
      </c>
      <c r="D1130" s="3" t="n">
        <f aca="false">C1130*1.04</f>
        <v>3.53598290192113</v>
      </c>
      <c r="E1130" s="3" t="n">
        <v>0.5</v>
      </c>
    </row>
    <row r="1131" customFormat="false" ht="15.8" hidden="false" customHeight="false" outlineLevel="0" collapsed="false">
      <c r="A1131" s="1" t="n">
        <v>32542</v>
      </c>
      <c r="B1131" s="3" t="n">
        <v>10.9</v>
      </c>
      <c r="C1131" s="3" t="n">
        <v>6.82198074994102</v>
      </c>
      <c r="D1131" s="3" t="n">
        <f aca="false">C1131*1.04</f>
        <v>7.09485997993866</v>
      </c>
      <c r="E1131" s="3" t="n">
        <v>0.1</v>
      </c>
    </row>
    <row r="1132" customFormat="false" ht="15.8" hidden="false" customHeight="false" outlineLevel="0" collapsed="false">
      <c r="A1132" s="1" t="n">
        <v>32543</v>
      </c>
      <c r="B1132" s="3" t="n">
        <v>12.9</v>
      </c>
      <c r="C1132" s="3" t="n">
        <v>3.43318685642203</v>
      </c>
      <c r="D1132" s="3" t="n">
        <f aca="false">C1132*1.04</f>
        <v>3.57051433067891</v>
      </c>
      <c r="E1132" s="3" t="n">
        <v>0</v>
      </c>
    </row>
    <row r="1133" customFormat="false" ht="15.8" hidden="false" customHeight="false" outlineLevel="0" collapsed="false">
      <c r="A1133" s="1" t="n">
        <v>32544</v>
      </c>
      <c r="B1133" s="3" t="n">
        <v>11.1</v>
      </c>
      <c r="C1133" s="3" t="n">
        <v>3.45003851986443</v>
      </c>
      <c r="D1133" s="3" t="n">
        <f aca="false">C1133*1.04</f>
        <v>3.58804006065901</v>
      </c>
      <c r="E1133" s="3" t="n">
        <v>1</v>
      </c>
    </row>
    <row r="1134" customFormat="false" ht="15.8" hidden="false" customHeight="false" outlineLevel="0" collapsed="false">
      <c r="A1134" s="1" t="n">
        <v>32545</v>
      </c>
      <c r="B1134" s="3" t="n">
        <v>11</v>
      </c>
      <c r="C1134" s="3" t="n">
        <v>3.46704170092148</v>
      </c>
      <c r="D1134" s="3" t="n">
        <f aca="false">C1134*1.04</f>
        <v>3.60572336895834</v>
      </c>
      <c r="E1134" s="3" t="n">
        <v>0.7</v>
      </c>
    </row>
    <row r="1135" customFormat="false" ht="15.8" hidden="false" customHeight="false" outlineLevel="0" collapsed="false">
      <c r="A1135" s="1" t="n">
        <v>32546</v>
      </c>
      <c r="B1135" s="3" t="n">
        <v>11.5</v>
      </c>
      <c r="C1135" s="3" t="n">
        <v>3.48418503055454</v>
      </c>
      <c r="D1135" s="3" t="n">
        <f aca="false">C1135*1.04</f>
        <v>3.62355243177672</v>
      </c>
      <c r="E1135" s="3" t="n">
        <v>0.7</v>
      </c>
    </row>
    <row r="1136" customFormat="false" ht="15.8" hidden="false" customHeight="false" outlineLevel="0" collapsed="false">
      <c r="A1136" s="1" t="n">
        <v>32547</v>
      </c>
      <c r="B1136" s="3" t="n">
        <v>11.8</v>
      </c>
      <c r="C1136" s="3" t="n">
        <v>3.50145715533332</v>
      </c>
      <c r="D1136" s="3" t="n">
        <f aca="false">C1136*1.04</f>
        <v>3.64151544154665</v>
      </c>
      <c r="E1136" s="3" t="n">
        <v>0.8</v>
      </c>
    </row>
    <row r="1137" customFormat="false" ht="15.8" hidden="false" customHeight="false" outlineLevel="0" collapsed="false">
      <c r="A1137" s="1" t="n">
        <v>32548</v>
      </c>
      <c r="B1137" s="3" t="n">
        <v>13.2</v>
      </c>
      <c r="C1137" s="3" t="n">
        <v>7.02150912643043</v>
      </c>
      <c r="D1137" s="3" t="n">
        <f aca="false">C1137*1.04</f>
        <v>7.30236949148765</v>
      </c>
      <c r="E1137" s="3" t="n">
        <v>1.3</v>
      </c>
    </row>
    <row r="1138" customFormat="false" ht="15.8" hidden="false" customHeight="false" outlineLevel="0" collapsed="false">
      <c r="A1138" s="1" t="n">
        <v>32549</v>
      </c>
      <c r="B1138" s="3" t="n">
        <v>14.1</v>
      </c>
      <c r="C1138" s="3" t="n">
        <v>3.53634253014137</v>
      </c>
      <c r="D1138" s="3" t="n">
        <f aca="false">C1138*1.04</f>
        <v>3.67779623134703</v>
      </c>
      <c r="E1138" s="3" t="n">
        <v>0</v>
      </c>
    </row>
    <row r="1139" customFormat="false" ht="15.8" hidden="false" customHeight="false" outlineLevel="0" collapsed="false">
      <c r="A1139" s="1" t="n">
        <v>32550</v>
      </c>
      <c r="B1139" s="3" t="n">
        <v>14</v>
      </c>
      <c r="C1139" s="3" t="n">
        <v>13.705348466114</v>
      </c>
      <c r="D1139" s="3" t="n">
        <f aca="false">C1139*1.04</f>
        <v>14.2535624047586</v>
      </c>
      <c r="E1139" s="3" t="n">
        <v>0</v>
      </c>
    </row>
    <row r="1140" customFormat="false" ht="15.8" hidden="false" customHeight="false" outlineLevel="0" collapsed="false">
      <c r="A1140" s="1" t="n">
        <v>32551</v>
      </c>
      <c r="B1140" s="3" t="n">
        <v>11.4</v>
      </c>
      <c r="C1140" s="3" t="n">
        <v>18.9076607345545</v>
      </c>
      <c r="D1140" s="3" t="n">
        <f aca="false">C1140*1.04</f>
        <v>19.6639671639367</v>
      </c>
      <c r="E1140" s="3" t="n">
        <v>0</v>
      </c>
    </row>
    <row r="1141" customFormat="false" ht="15.8" hidden="false" customHeight="false" outlineLevel="0" collapsed="false">
      <c r="A1141" s="1" t="n">
        <v>32552</v>
      </c>
      <c r="B1141" s="3" t="n">
        <v>15.2</v>
      </c>
      <c r="C1141" s="3" t="n">
        <v>12.1907189439892</v>
      </c>
      <c r="D1141" s="3" t="n">
        <f aca="false">C1141*1.04</f>
        <v>12.6783477017488</v>
      </c>
      <c r="E1141" s="3" t="n">
        <v>0</v>
      </c>
    </row>
    <row r="1142" customFormat="false" ht="15.8" hidden="false" customHeight="false" outlineLevel="0" collapsed="false">
      <c r="A1142" s="1" t="n">
        <v>32553</v>
      </c>
      <c r="B1142" s="3" t="n">
        <v>17</v>
      </c>
      <c r="C1142" s="3" t="n">
        <v>8.01192981666823</v>
      </c>
      <c r="D1142" s="3" t="n">
        <f aca="false">C1142*1.04</f>
        <v>8.33240700933496</v>
      </c>
      <c r="E1142" s="3" t="n">
        <v>0</v>
      </c>
    </row>
    <row r="1143" customFormat="false" ht="15.8" hidden="false" customHeight="false" outlineLevel="0" collapsed="false">
      <c r="A1143" s="1" t="n">
        <v>32554</v>
      </c>
      <c r="B1143" s="3" t="n">
        <v>19.5</v>
      </c>
      <c r="C1143" s="3" t="n">
        <v>11.6076126715075</v>
      </c>
      <c r="D1143" s="3" t="n">
        <f aca="false">C1143*1.04</f>
        <v>12.0719171783678</v>
      </c>
      <c r="E1143" s="3" t="n">
        <v>0</v>
      </c>
    </row>
    <row r="1144" customFormat="false" ht="15.8" hidden="false" customHeight="false" outlineLevel="0" collapsed="false">
      <c r="A1144" s="1" t="n">
        <v>32555</v>
      </c>
      <c r="B1144" s="3" t="n">
        <v>20.2</v>
      </c>
      <c r="C1144" s="3" t="n">
        <v>7.67459915311175</v>
      </c>
      <c r="D1144" s="3" t="n">
        <f aca="false">C1144*1.04</f>
        <v>7.98158311923622</v>
      </c>
      <c r="E1144" s="3" t="n">
        <v>0</v>
      </c>
    </row>
    <row r="1145" customFormat="false" ht="15.8" hidden="false" customHeight="false" outlineLevel="0" collapsed="false">
      <c r="A1145" s="1" t="n">
        <v>32556</v>
      </c>
      <c r="B1145" s="3" t="n">
        <v>21.3</v>
      </c>
      <c r="C1145" s="3" t="n">
        <v>16.1120933486221</v>
      </c>
      <c r="D1145" s="3" t="n">
        <f aca="false">C1145*1.04</f>
        <v>16.756577082567</v>
      </c>
      <c r="E1145" s="3" t="n">
        <v>0</v>
      </c>
    </row>
    <row r="1146" customFormat="false" ht="15.8" hidden="false" customHeight="false" outlineLevel="0" collapsed="false">
      <c r="A1146" s="1" t="n">
        <v>32557</v>
      </c>
      <c r="B1146" s="3" t="n">
        <v>20.6</v>
      </c>
      <c r="C1146" s="3" t="n">
        <v>7.88492376868279</v>
      </c>
      <c r="D1146" s="3" t="n">
        <f aca="false">C1146*1.04</f>
        <v>8.2003207194301</v>
      </c>
      <c r="E1146" s="3" t="n">
        <v>0</v>
      </c>
    </row>
    <row r="1147" customFormat="false" ht="15.8" hidden="false" customHeight="false" outlineLevel="0" collapsed="false">
      <c r="A1147" s="1" t="n">
        <v>32558</v>
      </c>
      <c r="B1147" s="3" t="n">
        <v>20.1</v>
      </c>
      <c r="C1147" s="3" t="n">
        <v>7.92145792890601</v>
      </c>
      <c r="D1147" s="3" t="n">
        <f aca="false">C1147*1.04</f>
        <v>8.23831624606226</v>
      </c>
      <c r="E1147" s="3" t="n">
        <v>0</v>
      </c>
    </row>
    <row r="1148" customFormat="false" ht="15.8" hidden="false" customHeight="false" outlineLevel="0" collapsed="false">
      <c r="A1148" s="1" t="n">
        <v>32559</v>
      </c>
      <c r="B1148" s="3" t="n">
        <v>19.5</v>
      </c>
      <c r="C1148" s="3" t="n">
        <v>8.51551657724886</v>
      </c>
      <c r="D1148" s="3" t="n">
        <f aca="false">C1148*1.04</f>
        <v>8.85613724033881</v>
      </c>
      <c r="E1148" s="3" t="n">
        <v>0</v>
      </c>
    </row>
    <row r="1149" customFormat="false" ht="15.8" hidden="false" customHeight="false" outlineLevel="0" collapsed="false">
      <c r="A1149" s="1" t="n">
        <v>32560</v>
      </c>
      <c r="B1149" s="3" t="n">
        <v>20.2</v>
      </c>
      <c r="C1149" s="3" t="n">
        <v>3.73265270860783</v>
      </c>
      <c r="D1149" s="3" t="n">
        <f aca="false">C1149*1.04</f>
        <v>3.88195881695215</v>
      </c>
      <c r="E1149" s="3" t="n">
        <v>0.3</v>
      </c>
    </row>
    <row r="1150" customFormat="false" ht="15.8" hidden="false" customHeight="false" outlineLevel="0" collapsed="false">
      <c r="A1150" s="1" t="n">
        <v>32561</v>
      </c>
      <c r="B1150" s="3" t="n">
        <v>19.9</v>
      </c>
      <c r="C1150" s="3" t="n">
        <v>7.47188578391584</v>
      </c>
      <c r="D1150" s="3" t="n">
        <f aca="false">C1150*1.04</f>
        <v>7.77076121527248</v>
      </c>
      <c r="E1150" s="3" t="n">
        <v>0</v>
      </c>
    </row>
    <row r="1151" customFormat="false" ht="15.8" hidden="false" customHeight="false" outlineLevel="0" collapsed="false">
      <c r="A1151" s="1" t="n">
        <v>32562</v>
      </c>
      <c r="B1151" s="3" t="n">
        <v>19.1</v>
      </c>
      <c r="C1151" s="3" t="n">
        <v>3.76846163814061</v>
      </c>
      <c r="D1151" s="3" t="n">
        <f aca="false">C1151*1.04</f>
        <v>3.91920010366624</v>
      </c>
      <c r="E1151" s="3" t="n">
        <v>0</v>
      </c>
    </row>
    <row r="1152" customFormat="false" ht="15.8" hidden="false" customHeight="false" outlineLevel="0" collapsed="false">
      <c r="A1152" s="1" t="n">
        <v>32563</v>
      </c>
      <c r="B1152" s="3" t="n">
        <v>19.9</v>
      </c>
      <c r="C1152" s="3" t="n">
        <v>11.6252854766228</v>
      </c>
      <c r="D1152" s="3" t="n">
        <f aca="false">C1152*1.04</f>
        <v>12.0902968956877</v>
      </c>
      <c r="E1152" s="3" t="n">
        <v>0</v>
      </c>
    </row>
    <row r="1153" customFormat="false" ht="15.8" hidden="false" customHeight="false" outlineLevel="0" collapsed="false">
      <c r="A1153" s="1" t="n">
        <v>32564</v>
      </c>
      <c r="B1153" s="3" t="n">
        <v>17.6</v>
      </c>
      <c r="C1153" s="3" t="n">
        <v>18.4517702973649</v>
      </c>
      <c r="D1153" s="3" t="n">
        <f aca="false">C1153*1.04</f>
        <v>19.1898411092595</v>
      </c>
      <c r="E1153" s="3" t="n">
        <v>0</v>
      </c>
    </row>
    <row r="1154" customFormat="false" ht="15.8" hidden="false" customHeight="false" outlineLevel="0" collapsed="false">
      <c r="A1154" s="1" t="n">
        <v>32565</v>
      </c>
      <c r="B1154" s="3" t="n">
        <v>18.9</v>
      </c>
      <c r="C1154" s="3" t="n">
        <v>17.6678609112499</v>
      </c>
      <c r="D1154" s="3" t="n">
        <f aca="false">C1154*1.04</f>
        <v>18.3745753476999</v>
      </c>
      <c r="E1154" s="3" t="n">
        <v>0</v>
      </c>
    </row>
    <row r="1155" customFormat="false" ht="15.8" hidden="false" customHeight="false" outlineLevel="0" collapsed="false">
      <c r="A1155" s="1" t="n">
        <v>32566</v>
      </c>
      <c r="B1155" s="3" t="n">
        <v>19.1</v>
      </c>
      <c r="C1155" s="3" t="n">
        <v>8.78064999371235</v>
      </c>
      <c r="D1155" s="3" t="n">
        <f aca="false">C1155*1.04</f>
        <v>9.13187599346085</v>
      </c>
      <c r="E1155" s="3" t="n">
        <v>0</v>
      </c>
    </row>
    <row r="1156" customFormat="false" ht="15.8" hidden="false" customHeight="false" outlineLevel="0" collapsed="false">
      <c r="A1156" s="1" t="n">
        <v>32567</v>
      </c>
      <c r="B1156" s="3" t="n">
        <v>19.9</v>
      </c>
      <c r="C1156" s="3" t="n">
        <v>7.67812668030823</v>
      </c>
      <c r="D1156" s="3" t="n">
        <f aca="false">C1156*1.04</f>
        <v>7.98525174752056</v>
      </c>
      <c r="E1156" s="3" t="n">
        <v>0</v>
      </c>
    </row>
    <row r="1157" customFormat="false" ht="15.8" hidden="false" customHeight="false" outlineLevel="0" collapsed="false">
      <c r="A1157" s="1" t="n">
        <v>32568</v>
      </c>
      <c r="B1157" s="3" t="n">
        <v>19.7</v>
      </c>
      <c r="C1157" s="3" t="n">
        <v>3.87460456335782</v>
      </c>
      <c r="D1157" s="3" t="n">
        <f aca="false">C1157*1.04</f>
        <v>4.02958874589214</v>
      </c>
      <c r="E1157" s="3" t="n">
        <v>0.7</v>
      </c>
    </row>
    <row r="1158" customFormat="false" ht="15.8" hidden="false" customHeight="false" outlineLevel="0" collapsed="false">
      <c r="A1158" s="1" t="n">
        <v>32569</v>
      </c>
      <c r="B1158" s="3" t="n">
        <v>21.3</v>
      </c>
      <c r="C1158" s="3" t="n">
        <v>11.3273074698271</v>
      </c>
      <c r="D1158" s="3" t="n">
        <f aca="false">C1158*1.04</f>
        <v>11.7803997686202</v>
      </c>
      <c r="E1158" s="3" t="n">
        <v>0</v>
      </c>
    </row>
    <row r="1159" customFormat="false" ht="15.8" hidden="false" customHeight="false" outlineLevel="0" collapsed="false">
      <c r="A1159" s="1" t="n">
        <v>32570</v>
      </c>
      <c r="B1159" s="3" t="n">
        <v>21.4</v>
      </c>
      <c r="C1159" s="3" t="n">
        <v>3.90932055656185</v>
      </c>
      <c r="D1159" s="3" t="n">
        <f aca="false">C1159*1.04</f>
        <v>4.06569337882433</v>
      </c>
      <c r="E1159" s="3" t="n">
        <v>0</v>
      </c>
    </row>
    <row r="1160" customFormat="false" ht="15.8" hidden="false" customHeight="false" outlineLevel="0" collapsed="false">
      <c r="A1160" s="1" t="n">
        <v>32571</v>
      </c>
      <c r="B1160" s="3" t="n">
        <v>19</v>
      </c>
      <c r="C1160" s="3" t="n">
        <v>3.92651649611557</v>
      </c>
      <c r="D1160" s="3" t="n">
        <f aca="false">C1160*1.04</f>
        <v>4.08357715596019</v>
      </c>
      <c r="E1160" s="3" t="n">
        <v>0.2</v>
      </c>
    </row>
    <row r="1161" customFormat="false" ht="15.8" hidden="false" customHeight="false" outlineLevel="0" collapsed="false">
      <c r="A1161" s="1" t="n">
        <v>32572</v>
      </c>
      <c r="B1161" s="3" t="n">
        <v>15.6</v>
      </c>
      <c r="C1161" s="3" t="n">
        <v>3.94359406841294</v>
      </c>
      <c r="D1161" s="3" t="n">
        <f aca="false">C1161*1.04</f>
        <v>4.10133783114946</v>
      </c>
      <c r="E1161" s="3" t="n">
        <v>0.8</v>
      </c>
    </row>
    <row r="1162" customFormat="false" ht="15.8" hidden="false" customHeight="false" outlineLevel="0" collapsed="false">
      <c r="A1162" s="1" t="n">
        <v>32573</v>
      </c>
      <c r="B1162" s="3" t="n">
        <v>15.2</v>
      </c>
      <c r="C1162" s="3" t="n">
        <v>3.9605458158693</v>
      </c>
      <c r="D1162" s="3" t="n">
        <f aca="false">C1162*1.04</f>
        <v>4.11896764850408</v>
      </c>
      <c r="E1162" s="3" t="n">
        <v>0</v>
      </c>
    </row>
    <row r="1163" customFormat="false" ht="15.8" hidden="false" customHeight="false" outlineLevel="0" collapsed="false">
      <c r="A1163" s="1" t="n">
        <v>32574</v>
      </c>
      <c r="B1163" s="3" t="n">
        <v>14.8</v>
      </c>
      <c r="C1163" s="3" t="n">
        <v>3.97736451586224</v>
      </c>
      <c r="D1163" s="3" t="n">
        <f aca="false">C1163*1.04</f>
        <v>4.13645909649673</v>
      </c>
      <c r="E1163" s="3" t="n">
        <v>0</v>
      </c>
    </row>
    <row r="1164" customFormat="false" ht="15.8" hidden="false" customHeight="false" outlineLevel="0" collapsed="false">
      <c r="A1164" s="1" t="n">
        <v>32575</v>
      </c>
      <c r="B1164" s="3" t="n">
        <v>15.7</v>
      </c>
      <c r="C1164" s="3" t="n">
        <v>3.99404318318929</v>
      </c>
      <c r="D1164" s="3" t="n">
        <f aca="false">C1164*1.04</f>
        <v>4.15380491051686</v>
      </c>
      <c r="E1164" s="3" t="n">
        <v>0</v>
      </c>
    </row>
    <row r="1165" customFormat="false" ht="15.8" hidden="false" customHeight="false" outlineLevel="0" collapsed="false">
      <c r="A1165" s="1" t="n">
        <v>32576</v>
      </c>
      <c r="B1165" s="3" t="n">
        <v>25.5</v>
      </c>
      <c r="C1165" s="3" t="n">
        <v>4.01057507214665</v>
      </c>
      <c r="D1165" s="3" t="n">
        <f aca="false">C1165*1.04</f>
        <v>4.17099807503252</v>
      </c>
      <c r="E1165" s="3" t="n">
        <v>0</v>
      </c>
    </row>
    <row r="1166" customFormat="false" ht="15.8" hidden="false" customHeight="false" outlineLevel="0" collapsed="false">
      <c r="A1166" s="1" t="n">
        <v>32577</v>
      </c>
      <c r="B1166" s="3" t="n">
        <v>15.7</v>
      </c>
      <c r="C1166" s="3" t="n">
        <v>7.71368624803565</v>
      </c>
      <c r="D1166" s="3" t="n">
        <f aca="false">C1166*1.04</f>
        <v>8.02223369795708</v>
      </c>
      <c r="E1166" s="3" t="n">
        <v>0</v>
      </c>
    </row>
    <row r="1167" customFormat="false" ht="15.8" hidden="false" customHeight="false" outlineLevel="0" collapsed="false">
      <c r="A1167" s="1" t="n">
        <v>32578</v>
      </c>
      <c r="B1167" s="3" t="n">
        <v>18.3</v>
      </c>
      <c r="C1167" s="3" t="n">
        <v>9.20980256465276</v>
      </c>
      <c r="D1167" s="3" t="n">
        <f aca="false">C1167*1.04</f>
        <v>9.57819466723887</v>
      </c>
      <c r="E1167" s="3" t="n">
        <v>0</v>
      </c>
    </row>
    <row r="1168" customFormat="false" ht="15.8" hidden="false" customHeight="false" outlineLevel="0" collapsed="false">
      <c r="A1168" s="1" t="n">
        <v>32579</v>
      </c>
      <c r="B1168" s="3" t="n">
        <v>20.4</v>
      </c>
      <c r="C1168" s="3" t="n">
        <v>18.4972587404182</v>
      </c>
      <c r="D1168" s="3" t="n">
        <f aca="false">C1168*1.04</f>
        <v>19.2371490900349</v>
      </c>
      <c r="E1168" s="3" t="n">
        <v>0</v>
      </c>
    </row>
    <row r="1169" customFormat="false" ht="15.8" hidden="false" customHeight="false" outlineLevel="0" collapsed="false">
      <c r="A1169" s="1" t="n">
        <v>32580</v>
      </c>
      <c r="B1169" s="3" t="n">
        <v>20.7</v>
      </c>
      <c r="C1169" s="3" t="n">
        <v>4.07510839856935</v>
      </c>
      <c r="D1169" s="3" t="n">
        <f aca="false">C1169*1.04</f>
        <v>4.23811273451212</v>
      </c>
      <c r="E1169" s="3" t="n">
        <v>0</v>
      </c>
    </row>
    <row r="1170" customFormat="false" ht="15.8" hidden="false" customHeight="false" outlineLevel="0" collapsed="false">
      <c r="A1170" s="1" t="n">
        <v>32581</v>
      </c>
      <c r="B1170" s="3" t="n">
        <v>20.8</v>
      </c>
      <c r="C1170" s="3" t="n">
        <v>7.68647254849494</v>
      </c>
      <c r="D1170" s="3" t="n">
        <f aca="false">C1170*1.04</f>
        <v>7.99393145043474</v>
      </c>
      <c r="E1170" s="3" t="n">
        <v>0</v>
      </c>
    </row>
    <row r="1171" customFormat="false" ht="15.8" hidden="false" customHeight="false" outlineLevel="0" collapsed="false">
      <c r="A1171" s="1" t="n">
        <v>32582</v>
      </c>
      <c r="B1171" s="3" t="n">
        <v>21.4</v>
      </c>
      <c r="C1171" s="3" t="n">
        <v>8.60242648691549</v>
      </c>
      <c r="D1171" s="3" t="n">
        <f aca="false">C1171*1.04</f>
        <v>8.94652354639211</v>
      </c>
      <c r="E1171" s="3" t="n">
        <v>0</v>
      </c>
    </row>
    <row r="1172" customFormat="false" ht="15.8" hidden="false" customHeight="false" outlineLevel="0" collapsed="false">
      <c r="A1172" s="1" t="n">
        <v>32583</v>
      </c>
      <c r="B1172" s="3" t="n">
        <v>20.4</v>
      </c>
      <c r="C1172" s="3" t="n">
        <v>4.12167278576008</v>
      </c>
      <c r="D1172" s="3" t="n">
        <f aca="false">C1172*1.04</f>
        <v>4.28653969719048</v>
      </c>
      <c r="E1172" s="3" t="n">
        <v>0.9</v>
      </c>
    </row>
    <row r="1173" customFormat="false" ht="15.8" hidden="false" customHeight="false" outlineLevel="0" collapsed="false">
      <c r="A1173" s="1" t="n">
        <v>32584</v>
      </c>
      <c r="B1173" s="3" t="n">
        <v>21.4</v>
      </c>
      <c r="C1173" s="3" t="n">
        <v>9.10807916742713</v>
      </c>
      <c r="D1173" s="3" t="n">
        <f aca="false">C1173*1.04</f>
        <v>9.47240233412421</v>
      </c>
      <c r="E1173" s="3" t="n">
        <v>8</v>
      </c>
    </row>
    <row r="1174" customFormat="false" ht="15.8" hidden="false" customHeight="false" outlineLevel="0" collapsed="false">
      <c r="A1174" s="1" t="n">
        <v>32585</v>
      </c>
      <c r="B1174" s="3" t="n">
        <v>28.3</v>
      </c>
      <c r="C1174" s="3" t="n">
        <v>15.3848075631452</v>
      </c>
      <c r="D1174" s="3" t="n">
        <f aca="false">C1174*1.04</f>
        <v>16.000199865671</v>
      </c>
      <c r="E1174" s="3" t="n">
        <v>0.9</v>
      </c>
    </row>
    <row r="1175" customFormat="false" ht="15.8" hidden="false" customHeight="false" outlineLevel="0" collapsed="false">
      <c r="A1175" s="1" t="n">
        <v>32586</v>
      </c>
      <c r="B1175" s="3" t="n">
        <v>23.9</v>
      </c>
      <c r="C1175" s="3" t="n">
        <v>11.9994430206738</v>
      </c>
      <c r="D1175" s="3" t="n">
        <f aca="false">C1175*1.04</f>
        <v>12.4794207415008</v>
      </c>
      <c r="E1175" s="3" t="n">
        <v>0</v>
      </c>
    </row>
    <row r="1176" customFormat="false" ht="15.8" hidden="false" customHeight="false" outlineLevel="0" collapsed="false">
      <c r="A1176" s="1" t="n">
        <v>32587</v>
      </c>
      <c r="B1176" s="3" t="n">
        <v>22.4</v>
      </c>
      <c r="C1176" s="3" t="n">
        <v>9.3472104775762</v>
      </c>
      <c r="D1176" s="3" t="n">
        <f aca="false">C1176*1.04</f>
        <v>9.72109889667924</v>
      </c>
      <c r="E1176" s="3" t="n">
        <v>0</v>
      </c>
    </row>
    <row r="1177" customFormat="false" ht="15.8" hidden="false" customHeight="false" outlineLevel="0" collapsed="false">
      <c r="A1177" s="1" t="n">
        <v>32588</v>
      </c>
      <c r="B1177" s="3" t="n">
        <v>19</v>
      </c>
      <c r="C1177" s="3" t="n">
        <v>4.19538526642322</v>
      </c>
      <c r="D1177" s="3" t="n">
        <f aca="false">C1177*1.04</f>
        <v>4.36320067708015</v>
      </c>
      <c r="E1177" s="3" t="n">
        <v>11.3</v>
      </c>
    </row>
    <row r="1178" customFormat="false" ht="15.8" hidden="false" customHeight="false" outlineLevel="0" collapsed="false">
      <c r="A1178" s="1" t="n">
        <v>32589</v>
      </c>
      <c r="B1178" s="3" t="n">
        <v>18.3</v>
      </c>
      <c r="C1178" s="3" t="n">
        <v>4.20950580643098</v>
      </c>
      <c r="D1178" s="3" t="n">
        <f aca="false">C1178*1.04</f>
        <v>4.37788603868822</v>
      </c>
      <c r="E1178" s="3" t="n">
        <v>3.1</v>
      </c>
    </row>
    <row r="1179" customFormat="false" ht="15.8" hidden="false" customHeight="false" outlineLevel="0" collapsed="false">
      <c r="A1179" s="1" t="n">
        <v>32590</v>
      </c>
      <c r="B1179" s="3" t="n">
        <v>19.1</v>
      </c>
      <c r="C1179" s="3" t="n">
        <v>8.08336274617378</v>
      </c>
      <c r="D1179" s="3" t="n">
        <f aca="false">C1179*1.04</f>
        <v>8.40669725602073</v>
      </c>
      <c r="E1179" s="3" t="n">
        <v>0</v>
      </c>
    </row>
    <row r="1180" customFormat="false" ht="15.8" hidden="false" customHeight="false" outlineLevel="0" collapsed="false">
      <c r="A1180" s="1" t="n">
        <v>32591</v>
      </c>
      <c r="B1180" s="3" t="n">
        <v>20.5</v>
      </c>
      <c r="C1180" s="3" t="n">
        <v>8.86037966099422</v>
      </c>
      <c r="D1180" s="3" t="n">
        <f aca="false">C1180*1.04</f>
        <v>9.21479484743399</v>
      </c>
      <c r="E1180" s="3" t="n">
        <v>0.7</v>
      </c>
    </row>
    <row r="1181" customFormat="false" ht="15.8" hidden="false" customHeight="false" outlineLevel="0" collapsed="false">
      <c r="A1181" s="1" t="n">
        <v>32592</v>
      </c>
      <c r="B1181" s="3" t="n">
        <v>19.5</v>
      </c>
      <c r="C1181" s="3" t="n">
        <v>4.25056092369718</v>
      </c>
      <c r="D1181" s="3" t="n">
        <f aca="false">C1181*1.04</f>
        <v>4.42058336064507</v>
      </c>
      <c r="E1181" s="3" t="n">
        <v>4.7</v>
      </c>
    </row>
    <row r="1182" customFormat="false" ht="15.8" hidden="false" customHeight="false" outlineLevel="0" collapsed="false">
      <c r="A1182" s="1" t="n">
        <v>32593</v>
      </c>
      <c r="B1182" s="3" t="n">
        <v>16.6</v>
      </c>
      <c r="C1182" s="3" t="n">
        <v>11.3240830108373</v>
      </c>
      <c r="D1182" s="3" t="n">
        <f aca="false">C1182*1.04</f>
        <v>11.7770463312708</v>
      </c>
      <c r="E1182" s="3" t="n">
        <v>5.5</v>
      </c>
    </row>
    <row r="1183" customFormat="false" ht="15.8" hidden="false" customHeight="false" outlineLevel="0" collapsed="false">
      <c r="A1183" s="1" t="n">
        <v>32594</v>
      </c>
      <c r="B1183" s="3" t="n">
        <v>18.6</v>
      </c>
      <c r="C1183" s="3" t="n">
        <v>15.2768238605042</v>
      </c>
      <c r="D1183" s="3" t="n">
        <f aca="false">C1183*1.04</f>
        <v>15.8878968149244</v>
      </c>
      <c r="E1183" s="3" t="n">
        <v>0</v>
      </c>
    </row>
    <row r="1184" customFormat="false" ht="15.8" hidden="false" customHeight="false" outlineLevel="0" collapsed="false">
      <c r="A1184" s="1" t="n">
        <v>32595</v>
      </c>
      <c r="B1184" s="3" t="n">
        <v>20</v>
      </c>
      <c r="C1184" s="3" t="n">
        <v>11.6833209999309</v>
      </c>
      <c r="D1184" s="3" t="n">
        <f aca="false">C1184*1.04</f>
        <v>12.1506538399281</v>
      </c>
      <c r="E1184" s="3" t="n">
        <v>0</v>
      </c>
    </row>
    <row r="1185" customFormat="false" ht="15.8" hidden="false" customHeight="false" outlineLevel="0" collapsed="false">
      <c r="A1185" s="1" t="n">
        <v>32596</v>
      </c>
      <c r="B1185" s="3" t="n">
        <v>19.7</v>
      </c>
      <c r="C1185" s="3" t="n">
        <v>10.0468102921953</v>
      </c>
      <c r="D1185" s="3" t="n">
        <f aca="false">C1185*1.04</f>
        <v>10.4486827038831</v>
      </c>
      <c r="E1185" s="3" t="n">
        <v>0</v>
      </c>
    </row>
    <row r="1186" customFormat="false" ht="15.8" hidden="false" customHeight="false" outlineLevel="0" collapsed="false">
      <c r="A1186" s="1" t="n">
        <v>32597</v>
      </c>
      <c r="B1186" s="3" t="n">
        <v>20.6</v>
      </c>
      <c r="C1186" s="3" t="n">
        <v>4.31447110373891</v>
      </c>
      <c r="D1186" s="3" t="n">
        <f aca="false">C1186*1.04</f>
        <v>4.48704994788847</v>
      </c>
      <c r="E1186" s="3" t="n">
        <v>0.5</v>
      </c>
    </row>
    <row r="1187" customFormat="false" ht="15.8" hidden="false" customHeight="false" outlineLevel="0" collapsed="false">
      <c r="A1187" s="1" t="n">
        <v>32598</v>
      </c>
      <c r="B1187" s="3" t="n">
        <v>19.5</v>
      </c>
      <c r="C1187" s="3" t="n">
        <v>4.32655692770588</v>
      </c>
      <c r="D1187" s="3" t="n">
        <f aca="false">C1187*1.04</f>
        <v>4.49961920481411</v>
      </c>
      <c r="E1187" s="3" t="n">
        <v>3</v>
      </c>
    </row>
    <row r="1188" customFormat="false" ht="15.8" hidden="false" customHeight="false" outlineLevel="0" collapsed="false">
      <c r="A1188" s="1" t="n">
        <v>32599</v>
      </c>
      <c r="B1188" s="3" t="n">
        <v>21.2</v>
      </c>
      <c r="C1188" s="3" t="n">
        <v>10.7283166458084</v>
      </c>
      <c r="D1188" s="3" t="n">
        <f aca="false">C1188*1.04</f>
        <v>11.1574493116407</v>
      </c>
      <c r="E1188" s="3" t="n">
        <v>8.7</v>
      </c>
    </row>
    <row r="1189" customFormat="false" ht="15.8" hidden="false" customHeight="false" outlineLevel="0" collapsed="false">
      <c r="A1189" s="1" t="n">
        <v>32600</v>
      </c>
      <c r="B1189" s="3" t="n">
        <v>23</v>
      </c>
      <c r="C1189" s="3" t="n">
        <v>20.4802337344994</v>
      </c>
      <c r="D1189" s="3" t="n">
        <f aca="false">C1189*1.04</f>
        <v>21.2994430838794</v>
      </c>
      <c r="E1189" s="3" t="n">
        <v>0</v>
      </c>
    </row>
    <row r="1190" customFormat="false" ht="15.8" hidden="false" customHeight="false" outlineLevel="0" collapsed="false">
      <c r="A1190" s="1" t="n">
        <v>32601</v>
      </c>
      <c r="B1190" s="3" t="n">
        <v>25.3</v>
      </c>
      <c r="C1190" s="3" t="n">
        <v>23.0997924932955</v>
      </c>
      <c r="D1190" s="3" t="n">
        <f aca="false">C1190*1.04</f>
        <v>24.0237841930274</v>
      </c>
      <c r="E1190" s="3" t="n">
        <v>0</v>
      </c>
    </row>
    <row r="1191" customFormat="false" ht="15.8" hidden="false" customHeight="false" outlineLevel="0" collapsed="false">
      <c r="A1191" s="1" t="n">
        <v>32602</v>
      </c>
      <c r="B1191" s="3" t="n">
        <v>25</v>
      </c>
      <c r="C1191" s="3" t="n">
        <v>19.6316186217911</v>
      </c>
      <c r="D1191" s="3" t="n">
        <f aca="false">C1191*1.04</f>
        <v>20.4168833666627</v>
      </c>
      <c r="E1191" s="3" t="n">
        <v>0</v>
      </c>
    </row>
    <row r="1192" customFormat="false" ht="15.8" hidden="false" customHeight="false" outlineLevel="0" collapsed="false">
      <c r="A1192" s="1" t="n">
        <v>32603</v>
      </c>
      <c r="B1192" s="3" t="n">
        <v>23.5</v>
      </c>
      <c r="C1192" s="3" t="n">
        <v>12.4981985276046</v>
      </c>
      <c r="D1192" s="3" t="n">
        <f aca="false">C1192*1.04</f>
        <v>12.9981264687088</v>
      </c>
      <c r="E1192" s="3" t="n">
        <v>0</v>
      </c>
    </row>
    <row r="1193" customFormat="false" ht="15.8" hidden="false" customHeight="false" outlineLevel="0" collapsed="false">
      <c r="A1193" s="1" t="n">
        <v>32604</v>
      </c>
      <c r="B1193" s="3" t="n">
        <v>22.2</v>
      </c>
      <c r="C1193" s="3" t="n">
        <v>4.39408902272649</v>
      </c>
      <c r="D1193" s="3" t="n">
        <f aca="false">C1193*1.04</f>
        <v>4.56985258363555</v>
      </c>
      <c r="E1193" s="3" t="n">
        <v>0</v>
      </c>
    </row>
    <row r="1194" customFormat="false" ht="15.8" hidden="false" customHeight="false" outlineLevel="0" collapsed="false">
      <c r="A1194" s="1" t="n">
        <v>32605</v>
      </c>
      <c r="B1194" s="3" t="n">
        <v>11.7</v>
      </c>
      <c r="C1194" s="3" t="n">
        <v>8.42234637643843</v>
      </c>
      <c r="D1194" s="3" t="n">
        <f aca="false">C1194*1.04</f>
        <v>8.75924023149596</v>
      </c>
      <c r="E1194" s="3" t="n">
        <v>0.2</v>
      </c>
    </row>
    <row r="1195" customFormat="false" ht="15.8" hidden="false" customHeight="false" outlineLevel="0" collapsed="false">
      <c r="A1195" s="1" t="n">
        <v>32606</v>
      </c>
      <c r="B1195" s="3" t="n">
        <v>20.4</v>
      </c>
      <c r="C1195" s="3" t="n">
        <v>4.41468733838654</v>
      </c>
      <c r="D1195" s="3" t="n">
        <f aca="false">C1195*1.04</f>
        <v>4.591274831922</v>
      </c>
      <c r="E1195" s="3" t="n">
        <v>0.8</v>
      </c>
    </row>
    <row r="1196" customFormat="false" ht="15.8" hidden="false" customHeight="false" outlineLevel="0" collapsed="false">
      <c r="A1196" s="1" t="n">
        <v>32607</v>
      </c>
      <c r="B1196" s="3" t="n">
        <v>20.1</v>
      </c>
      <c r="C1196" s="3" t="n">
        <v>10.7525669997429</v>
      </c>
      <c r="D1196" s="3" t="n">
        <f aca="false">C1196*1.04</f>
        <v>11.1826696797327</v>
      </c>
      <c r="E1196" s="3" t="n">
        <v>0.5</v>
      </c>
    </row>
    <row r="1197" customFormat="false" ht="15.8" hidden="false" customHeight="false" outlineLevel="0" collapsed="false">
      <c r="A1197" s="1" t="n">
        <v>32608</v>
      </c>
      <c r="B1197" s="3" t="n">
        <v>20.6</v>
      </c>
      <c r="C1197" s="3" t="n">
        <v>4.43432864638664</v>
      </c>
      <c r="D1197" s="3" t="n">
        <f aca="false">C1197*1.04</f>
        <v>4.6117017922421</v>
      </c>
      <c r="E1197" s="3" t="n">
        <v>0.1</v>
      </c>
    </row>
    <row r="1198" customFormat="false" ht="15.8" hidden="false" customHeight="false" outlineLevel="0" collapsed="false">
      <c r="A1198" s="1" t="n">
        <v>32609</v>
      </c>
      <c r="B1198" s="3" t="n">
        <v>22.4</v>
      </c>
      <c r="C1198" s="3" t="n">
        <v>12.4738879840612</v>
      </c>
      <c r="D1198" s="3" t="n">
        <f aca="false">C1198*1.04</f>
        <v>12.9728435034237</v>
      </c>
      <c r="E1198" s="3" t="n">
        <v>0.1</v>
      </c>
    </row>
    <row r="1199" customFormat="false" ht="15.8" hidden="false" customHeight="false" outlineLevel="0" collapsed="false">
      <c r="A1199" s="1" t="n">
        <v>32610</v>
      </c>
      <c r="B1199" s="3" t="n">
        <v>23</v>
      </c>
      <c r="C1199" s="3" t="n">
        <v>4.45301683705746</v>
      </c>
      <c r="D1199" s="3" t="n">
        <f aca="false">C1199*1.04</f>
        <v>4.63113751053976</v>
      </c>
      <c r="E1199" s="3" t="n">
        <v>2</v>
      </c>
    </row>
    <row r="1200" customFormat="false" ht="15.8" hidden="false" customHeight="false" outlineLevel="0" collapsed="false">
      <c r="A1200" s="1" t="n">
        <v>32611</v>
      </c>
      <c r="B1200" s="3" t="n">
        <v>24.5</v>
      </c>
      <c r="C1200" s="3" t="n">
        <v>8.52955456411997</v>
      </c>
      <c r="D1200" s="3" t="n">
        <f aca="false">C1200*1.04</f>
        <v>8.87073674668477</v>
      </c>
      <c r="E1200" s="3" t="n">
        <v>0</v>
      </c>
    </row>
    <row r="1201" customFormat="false" ht="15.8" hidden="false" customHeight="false" outlineLevel="0" collapsed="false">
      <c r="A1201" s="1" t="n">
        <v>32612</v>
      </c>
      <c r="B1201" s="3" t="n">
        <v>22.9</v>
      </c>
      <c r="C1201" s="3" t="n">
        <v>9.77239843666576</v>
      </c>
      <c r="D1201" s="3" t="n">
        <f aca="false">C1201*1.04</f>
        <v>10.1632943741324</v>
      </c>
      <c r="E1201" s="3" t="n">
        <v>0.9</v>
      </c>
    </row>
    <row r="1202" customFormat="false" ht="15.8" hidden="false" customHeight="false" outlineLevel="0" collapsed="false">
      <c r="A1202" s="1" t="n">
        <v>32613</v>
      </c>
      <c r="B1202" s="3" t="n">
        <v>19.4</v>
      </c>
      <c r="C1202" s="3" t="n">
        <v>4.47927726525482</v>
      </c>
      <c r="D1202" s="3" t="n">
        <f aca="false">C1202*1.04</f>
        <v>4.65844835586501</v>
      </c>
      <c r="E1202" s="3" t="n">
        <v>4.8</v>
      </c>
    </row>
    <row r="1203" customFormat="false" ht="15.8" hidden="false" customHeight="false" outlineLevel="0" collapsed="false">
      <c r="A1203" s="1" t="n">
        <v>32614</v>
      </c>
      <c r="B1203" s="3" t="n">
        <v>20.5</v>
      </c>
      <c r="C1203" s="3" t="n">
        <v>4.48756303090436</v>
      </c>
      <c r="D1203" s="3" t="n">
        <f aca="false">C1203*1.04</f>
        <v>4.66706555214053</v>
      </c>
      <c r="E1203" s="3" t="n">
        <v>1.3</v>
      </c>
    </row>
    <row r="1204" customFormat="false" ht="15.8" hidden="false" customHeight="false" outlineLevel="0" collapsed="false">
      <c r="A1204" s="1" t="n">
        <v>32615</v>
      </c>
      <c r="B1204" s="3" t="n">
        <v>21.8</v>
      </c>
      <c r="C1204" s="3" t="n">
        <v>10.5865262929801</v>
      </c>
      <c r="D1204" s="3" t="n">
        <f aca="false">C1204*1.04</f>
        <v>11.0099873446993</v>
      </c>
      <c r="E1204" s="3" t="n">
        <v>0</v>
      </c>
    </row>
    <row r="1205" customFormat="false" ht="15.8" hidden="false" customHeight="false" outlineLevel="0" collapsed="false">
      <c r="A1205" s="1" t="n">
        <v>32616</v>
      </c>
      <c r="B1205" s="3" t="n">
        <v>24</v>
      </c>
      <c r="C1205" s="3" t="n">
        <v>15.6654384896278</v>
      </c>
      <c r="D1205" s="3" t="n">
        <f aca="false">C1205*1.04</f>
        <v>16.2920560292129</v>
      </c>
      <c r="E1205" s="3" t="n">
        <v>0.3</v>
      </c>
    </row>
    <row r="1206" customFormat="false" ht="15.8" hidden="false" customHeight="false" outlineLevel="0" collapsed="false">
      <c r="A1206" s="1" t="n">
        <v>32617</v>
      </c>
      <c r="B1206" s="3" t="n">
        <v>25.3</v>
      </c>
      <c r="C1206" s="3" t="n">
        <v>14.6057825845964</v>
      </c>
      <c r="D1206" s="3" t="n">
        <f aca="false">C1206*1.04</f>
        <v>15.1900138879802</v>
      </c>
      <c r="E1206" s="3" t="n">
        <v>0</v>
      </c>
    </row>
    <row r="1207" customFormat="false" ht="15.8" hidden="false" customHeight="false" outlineLevel="0" collapsed="false">
      <c r="A1207" s="1" t="n">
        <v>32618</v>
      </c>
      <c r="B1207" s="3" t="n">
        <v>25.6</v>
      </c>
      <c r="C1207" s="3" t="n">
        <v>9.40131327451401</v>
      </c>
      <c r="D1207" s="3" t="n">
        <f aca="false">C1207*1.04</f>
        <v>9.77736580549457</v>
      </c>
      <c r="E1207" s="3" t="n">
        <v>0</v>
      </c>
    </row>
    <row r="1208" customFormat="false" ht="15.8" hidden="false" customHeight="false" outlineLevel="0" collapsed="false">
      <c r="A1208" s="1" t="n">
        <v>32619</v>
      </c>
      <c r="B1208" s="3" t="n">
        <v>23</v>
      </c>
      <c r="C1208" s="3" t="n">
        <v>16.3273206034356</v>
      </c>
      <c r="D1208" s="3" t="n">
        <f aca="false">C1208*1.04</f>
        <v>16.980413427573</v>
      </c>
      <c r="E1208" s="3" t="n">
        <v>0</v>
      </c>
    </row>
    <row r="1209" customFormat="false" ht="15.8" hidden="false" customHeight="false" outlineLevel="0" collapsed="false">
      <c r="A1209" s="1" t="n">
        <v>32620</v>
      </c>
      <c r="B1209" s="3" t="n">
        <v>27.6</v>
      </c>
      <c r="C1209" s="3" t="n">
        <v>4.53248212602823</v>
      </c>
      <c r="D1209" s="3" t="n">
        <f aca="false">C1209*1.04</f>
        <v>4.71378141106935</v>
      </c>
      <c r="E1209" s="3" t="n">
        <v>2.3</v>
      </c>
    </row>
    <row r="1210" customFormat="false" ht="15.8" hidden="false" customHeight="false" outlineLevel="0" collapsed="false">
      <c r="A1210" s="1" t="n">
        <v>32621</v>
      </c>
      <c r="B1210" s="3" t="n">
        <v>23.3</v>
      </c>
      <c r="C1210" s="3" t="n">
        <v>12.3581697812628</v>
      </c>
      <c r="D1210" s="3" t="n">
        <f aca="false">C1210*1.04</f>
        <v>12.8524965725133</v>
      </c>
      <c r="E1210" s="3" t="n">
        <v>0</v>
      </c>
    </row>
    <row r="1211" customFormat="false" ht="15.8" hidden="false" customHeight="false" outlineLevel="0" collapsed="false">
      <c r="A1211" s="1" t="n">
        <v>32622</v>
      </c>
      <c r="B1211" s="3" t="n">
        <v>23.9</v>
      </c>
      <c r="C1211" s="3" t="n">
        <v>10.5269079020219</v>
      </c>
      <c r="D1211" s="3" t="n">
        <f aca="false">C1211*1.04</f>
        <v>10.9479842181028</v>
      </c>
      <c r="E1211" s="3" t="n">
        <v>0</v>
      </c>
    </row>
    <row r="1212" customFormat="false" ht="15.8" hidden="false" customHeight="false" outlineLevel="0" collapsed="false">
      <c r="A1212" s="1" t="n">
        <v>32623</v>
      </c>
      <c r="B1212" s="3" t="n">
        <v>22.5</v>
      </c>
      <c r="C1212" s="3" t="n">
        <v>17.1393413741534</v>
      </c>
      <c r="D1212" s="3" t="n">
        <f aca="false">C1212*1.04</f>
        <v>17.8249150291196</v>
      </c>
      <c r="E1212" s="3" t="n">
        <v>0</v>
      </c>
    </row>
    <row r="1213" customFormat="false" ht="15.8" hidden="false" customHeight="false" outlineLevel="0" collapsed="false">
      <c r="A1213" s="1" t="n">
        <v>32624</v>
      </c>
      <c r="B1213" s="3" t="n">
        <v>24.2</v>
      </c>
      <c r="C1213" s="3" t="n">
        <v>18.230465105132</v>
      </c>
      <c r="D1213" s="3" t="n">
        <f aca="false">C1213*1.04</f>
        <v>18.9596837093372</v>
      </c>
      <c r="E1213" s="3" t="n">
        <v>0.2</v>
      </c>
    </row>
    <row r="1214" customFormat="false" ht="15.8" hidden="false" customHeight="false" outlineLevel="0" collapsed="false">
      <c r="A1214" s="1" t="n">
        <v>32625</v>
      </c>
      <c r="B1214" s="3" t="n">
        <v>24.2</v>
      </c>
      <c r="C1214" s="3" t="n">
        <v>17.7776892348219</v>
      </c>
      <c r="D1214" s="3" t="n">
        <f aca="false">C1214*1.04</f>
        <v>18.4887968042148</v>
      </c>
      <c r="E1214" s="3" t="n">
        <v>1.2</v>
      </c>
    </row>
    <row r="1215" customFormat="false" ht="15.8" hidden="false" customHeight="false" outlineLevel="0" collapsed="false">
      <c r="A1215" s="1" t="n">
        <v>32626</v>
      </c>
      <c r="B1215" s="3" t="n">
        <v>26.5</v>
      </c>
      <c r="C1215" s="3" t="n">
        <v>24.8461334731168</v>
      </c>
      <c r="D1215" s="3" t="n">
        <f aca="false">C1215*1.04</f>
        <v>25.8399788120415</v>
      </c>
      <c r="E1215" s="3" t="n">
        <v>0</v>
      </c>
    </row>
    <row r="1216" customFormat="false" ht="15.8" hidden="false" customHeight="false" outlineLevel="0" collapsed="false">
      <c r="A1216" s="1" t="n">
        <v>32627</v>
      </c>
      <c r="B1216" s="3" t="n">
        <v>25.9</v>
      </c>
      <c r="C1216" s="3" t="n">
        <v>8.73808235653977</v>
      </c>
      <c r="D1216" s="3" t="n">
        <f aca="false">C1216*1.04</f>
        <v>9.08760565080136</v>
      </c>
      <c r="E1216" s="3" t="n">
        <v>0</v>
      </c>
    </row>
    <row r="1217" customFormat="false" ht="15.8" hidden="false" customHeight="false" outlineLevel="0" collapsed="false">
      <c r="A1217" s="1" t="n">
        <v>32628</v>
      </c>
      <c r="B1217" s="3" t="n">
        <v>25</v>
      </c>
      <c r="C1217" s="3" t="n">
        <v>12.8923939907142</v>
      </c>
      <c r="D1217" s="3" t="n">
        <f aca="false">C1217*1.04</f>
        <v>13.4080897503427</v>
      </c>
      <c r="E1217" s="3" t="n">
        <v>0.3</v>
      </c>
    </row>
    <row r="1218" customFormat="false" ht="15.8" hidden="false" customHeight="false" outlineLevel="0" collapsed="false">
      <c r="A1218" s="1" t="n">
        <v>32629</v>
      </c>
      <c r="B1218" s="3" t="n">
        <v>25.8</v>
      </c>
      <c r="C1218" s="3" t="n">
        <v>19.6505125826125</v>
      </c>
      <c r="D1218" s="3" t="n">
        <f aca="false">C1218*1.04</f>
        <v>20.436533085917</v>
      </c>
      <c r="E1218" s="3" t="n">
        <v>0</v>
      </c>
    </row>
    <row r="1219" customFormat="false" ht="15.8" hidden="false" customHeight="false" outlineLevel="0" collapsed="false">
      <c r="A1219" s="1" t="n">
        <v>32630</v>
      </c>
      <c r="B1219" s="3" t="n">
        <v>25.7</v>
      </c>
      <c r="C1219" s="3" t="n">
        <v>17.8135539441979</v>
      </c>
      <c r="D1219" s="3" t="n">
        <f aca="false">C1219*1.04</f>
        <v>18.5260961019659</v>
      </c>
      <c r="E1219" s="3" t="n">
        <v>0</v>
      </c>
    </row>
    <row r="1220" customFormat="false" ht="15.8" hidden="false" customHeight="false" outlineLevel="0" collapsed="false">
      <c r="A1220" s="1" t="n">
        <v>32631</v>
      </c>
      <c r="B1220" s="3" t="n">
        <v>23.9</v>
      </c>
      <c r="C1220" s="3" t="n">
        <v>8.92788506983632</v>
      </c>
      <c r="D1220" s="3" t="n">
        <f aca="false">C1220*1.04</f>
        <v>9.28500047262977</v>
      </c>
      <c r="E1220" s="3" t="n">
        <v>27.3</v>
      </c>
    </row>
    <row r="1221" customFormat="false" ht="15.8" hidden="false" customHeight="false" outlineLevel="0" collapsed="false">
      <c r="A1221" s="1" t="n">
        <v>32632</v>
      </c>
      <c r="B1221" s="3" t="n">
        <v>21.8</v>
      </c>
      <c r="C1221" s="3" t="n">
        <v>9.70235735733318</v>
      </c>
      <c r="D1221" s="3" t="n">
        <f aca="false">C1221*1.04</f>
        <v>10.0904516516265</v>
      </c>
      <c r="E1221" s="3" t="n">
        <v>39.4</v>
      </c>
    </row>
    <row r="1222" customFormat="false" ht="15.8" hidden="false" customHeight="false" outlineLevel="0" collapsed="false">
      <c r="A1222" s="1" t="n">
        <v>32633</v>
      </c>
      <c r="B1222" s="3" t="n">
        <v>23.7</v>
      </c>
      <c r="C1222" s="3" t="n">
        <v>17.9897671858526</v>
      </c>
      <c r="D1222" s="3" t="n">
        <f aca="false">C1222*1.04</f>
        <v>18.7093578732867</v>
      </c>
      <c r="E1222" s="3" t="n">
        <v>0.1</v>
      </c>
    </row>
    <row r="1223" customFormat="false" ht="15.8" hidden="false" customHeight="false" outlineLevel="0" collapsed="false">
      <c r="A1223" s="1" t="n">
        <v>32634</v>
      </c>
      <c r="B1223" s="3" t="n">
        <v>26</v>
      </c>
      <c r="C1223" s="3" t="n">
        <v>16.6120668233739</v>
      </c>
      <c r="D1223" s="3" t="n">
        <f aca="false">C1223*1.04</f>
        <v>17.2765494963088</v>
      </c>
      <c r="E1223" s="3" t="n">
        <v>0</v>
      </c>
    </row>
    <row r="1224" customFormat="false" ht="15.8" hidden="false" customHeight="false" outlineLevel="0" collapsed="false">
      <c r="A1224" s="1" t="n">
        <v>32635</v>
      </c>
      <c r="B1224" s="3" t="n">
        <v>25.9</v>
      </c>
      <c r="C1224" s="3" t="n">
        <v>14.7763037307564</v>
      </c>
      <c r="D1224" s="3" t="n">
        <f aca="false">C1224*1.04</f>
        <v>15.3673558799867</v>
      </c>
      <c r="E1224" s="3" t="n">
        <v>0</v>
      </c>
    </row>
    <row r="1225" customFormat="false" ht="15.8" hidden="false" customHeight="false" outlineLevel="0" collapsed="false">
      <c r="A1225" s="1" t="n">
        <v>32636</v>
      </c>
      <c r="B1225" s="3" t="n">
        <v>27.4</v>
      </c>
      <c r="C1225" s="3" t="n">
        <v>21.2144075677153</v>
      </c>
      <c r="D1225" s="3" t="n">
        <f aca="false">C1225*1.04</f>
        <v>22.0629838704239</v>
      </c>
      <c r="E1225" s="3" t="n">
        <v>0</v>
      </c>
    </row>
    <row r="1226" customFormat="false" ht="15.8" hidden="false" customHeight="false" outlineLevel="0" collapsed="false">
      <c r="A1226" s="1" t="n">
        <v>32637</v>
      </c>
      <c r="B1226" s="3" t="n">
        <v>25.1</v>
      </c>
      <c r="C1226" s="3" t="n">
        <v>22.2822049058028</v>
      </c>
      <c r="D1226" s="3" t="n">
        <f aca="false">C1226*1.04</f>
        <v>23.1734931020349</v>
      </c>
      <c r="E1226" s="3" t="n">
        <v>0</v>
      </c>
    </row>
    <row r="1227" customFormat="false" ht="15.8" hidden="false" customHeight="false" outlineLevel="0" collapsed="false">
      <c r="A1227" s="1" t="n">
        <v>32638</v>
      </c>
      <c r="B1227" s="3" t="n">
        <v>28.3</v>
      </c>
      <c r="C1227" s="3" t="n">
        <v>24.7359924886791</v>
      </c>
      <c r="D1227" s="3" t="n">
        <f aca="false">C1227*1.04</f>
        <v>25.7254321882263</v>
      </c>
      <c r="E1227" s="3" t="n">
        <v>0</v>
      </c>
    </row>
    <row r="1228" customFormat="false" ht="15.8" hidden="false" customHeight="false" outlineLevel="0" collapsed="false">
      <c r="A1228" s="1" t="n">
        <v>32639</v>
      </c>
      <c r="B1228" s="3" t="n">
        <v>25.1</v>
      </c>
      <c r="C1228" s="3" t="n">
        <v>22.1296834843302</v>
      </c>
      <c r="D1228" s="3" t="n">
        <f aca="false">C1228*1.04</f>
        <v>23.0148708237034</v>
      </c>
      <c r="E1228" s="3" t="n">
        <v>0</v>
      </c>
    </row>
    <row r="1229" customFormat="false" ht="15.8" hidden="false" customHeight="false" outlineLevel="0" collapsed="false">
      <c r="A1229" s="1" t="n">
        <v>32640</v>
      </c>
      <c r="B1229" s="3" t="n">
        <v>28.3</v>
      </c>
      <c r="C1229" s="3" t="n">
        <v>18.7713808337251</v>
      </c>
      <c r="D1229" s="3" t="n">
        <f aca="false">C1229*1.04</f>
        <v>19.5222360670741</v>
      </c>
      <c r="E1229" s="3" t="n">
        <v>0</v>
      </c>
    </row>
    <row r="1230" customFormat="false" ht="15.8" hidden="false" customHeight="false" outlineLevel="0" collapsed="false">
      <c r="A1230" s="1" t="n">
        <v>32641</v>
      </c>
      <c r="B1230" s="3" t="n">
        <v>28</v>
      </c>
      <c r="C1230" s="3" t="n">
        <v>16.171482256313</v>
      </c>
      <c r="D1230" s="3" t="n">
        <f aca="false">C1230*1.04</f>
        <v>16.8183415465656</v>
      </c>
      <c r="E1230" s="3" t="n">
        <v>13</v>
      </c>
    </row>
    <row r="1231" customFormat="false" ht="15.8" hidden="false" customHeight="false" outlineLevel="0" collapsed="false">
      <c r="A1231" s="1" t="n">
        <v>32642</v>
      </c>
      <c r="B1231" s="3" t="n">
        <v>21.6</v>
      </c>
      <c r="C1231" s="3" t="n">
        <v>4.63462174570719</v>
      </c>
      <c r="D1231" s="3" t="n">
        <f aca="false">C1231*1.04</f>
        <v>4.82000661553548</v>
      </c>
      <c r="E1231" s="3" t="n">
        <v>22</v>
      </c>
    </row>
    <row r="1232" customFormat="false" ht="15.8" hidden="false" customHeight="false" outlineLevel="0" collapsed="false">
      <c r="A1232" s="1" t="n">
        <v>32643</v>
      </c>
      <c r="B1232" s="3" t="n">
        <v>22.5</v>
      </c>
      <c r="C1232" s="3" t="n">
        <v>9.46197936296869</v>
      </c>
      <c r="D1232" s="3" t="n">
        <f aca="false">C1232*1.04</f>
        <v>9.84045853748744</v>
      </c>
      <c r="E1232" s="3" t="n">
        <v>0.5</v>
      </c>
    </row>
    <row r="1233" customFormat="false" ht="15.8" hidden="false" customHeight="false" outlineLevel="0" collapsed="false">
      <c r="A1233" s="1" t="n">
        <v>32644</v>
      </c>
      <c r="B1233" s="3" t="n">
        <v>25.5</v>
      </c>
      <c r="C1233" s="3" t="n">
        <v>15.5658718273821</v>
      </c>
      <c r="D1233" s="3" t="n">
        <f aca="false">C1233*1.04</f>
        <v>16.1885067004774</v>
      </c>
      <c r="E1233" s="3" t="n">
        <v>0</v>
      </c>
    </row>
    <row r="1234" customFormat="false" ht="15.8" hidden="false" customHeight="false" outlineLevel="0" collapsed="false">
      <c r="A1234" s="1" t="n">
        <v>32645</v>
      </c>
      <c r="B1234" s="3" t="n">
        <v>25.5</v>
      </c>
      <c r="C1234" s="3" t="n">
        <v>4.64220769205776</v>
      </c>
      <c r="D1234" s="3" t="n">
        <f aca="false">C1234*1.04</f>
        <v>4.82789599974007</v>
      </c>
      <c r="E1234" s="3" t="n">
        <v>33.7</v>
      </c>
    </row>
    <row r="1235" customFormat="false" ht="15.8" hidden="false" customHeight="false" outlineLevel="0" collapsed="false">
      <c r="A1235" s="1" t="n">
        <v>32646</v>
      </c>
      <c r="B1235" s="3" t="n">
        <v>26.6</v>
      </c>
      <c r="C1235" s="3" t="n">
        <v>26.3925688478257</v>
      </c>
      <c r="D1235" s="3" t="n">
        <f aca="false">C1235*1.04</f>
        <v>27.4482716017388</v>
      </c>
      <c r="E1235" s="3" t="n">
        <v>0</v>
      </c>
    </row>
    <row r="1236" customFormat="false" ht="15.8" hidden="false" customHeight="false" outlineLevel="0" collapsed="false">
      <c r="A1236" s="1" t="n">
        <v>32647</v>
      </c>
      <c r="B1236" s="3" t="n">
        <v>27.1</v>
      </c>
      <c r="C1236" s="3" t="n">
        <v>26.5294858274097</v>
      </c>
      <c r="D1236" s="3" t="n">
        <f aca="false">C1236*1.04</f>
        <v>27.5906652605061</v>
      </c>
      <c r="E1236" s="3" t="n">
        <v>0</v>
      </c>
    </row>
    <row r="1237" customFormat="false" ht="15.8" hidden="false" customHeight="false" outlineLevel="0" collapsed="false">
      <c r="A1237" s="1" t="n">
        <v>32648</v>
      </c>
      <c r="B1237" s="3" t="n">
        <v>28.6</v>
      </c>
      <c r="C1237" s="3" t="n">
        <v>26.0704725481203</v>
      </c>
      <c r="D1237" s="3" t="n">
        <f aca="false">C1237*1.04</f>
        <v>27.1132914500451</v>
      </c>
      <c r="E1237" s="3" t="n">
        <v>0</v>
      </c>
    </row>
    <row r="1238" customFormat="false" ht="15.8" hidden="false" customHeight="false" outlineLevel="0" collapsed="false">
      <c r="A1238" s="1" t="n">
        <v>32649</v>
      </c>
      <c r="B1238" s="3" t="n">
        <v>28.6</v>
      </c>
      <c r="C1238" s="3" t="n">
        <v>25.763247007776</v>
      </c>
      <c r="D1238" s="3" t="n">
        <f aca="false">C1238*1.04</f>
        <v>26.793776888087</v>
      </c>
      <c r="E1238" s="3" t="n">
        <v>0</v>
      </c>
    </row>
    <row r="1239" customFormat="false" ht="15.8" hidden="false" customHeight="false" outlineLevel="0" collapsed="false">
      <c r="A1239" s="1" t="n">
        <v>32650</v>
      </c>
      <c r="B1239" s="3" t="n">
        <v>28.8</v>
      </c>
      <c r="C1239" s="3" t="n">
        <v>24.6951437872332</v>
      </c>
      <c r="D1239" s="3" t="n">
        <f aca="false">C1239*1.04</f>
        <v>25.6829495387225</v>
      </c>
      <c r="E1239" s="3" t="n">
        <v>0</v>
      </c>
    </row>
    <row r="1240" customFormat="false" ht="15.8" hidden="false" customHeight="false" outlineLevel="0" collapsed="false">
      <c r="A1240" s="1" t="n">
        <v>32651</v>
      </c>
      <c r="B1240" s="3" t="n">
        <v>27.8</v>
      </c>
      <c r="C1240" s="3" t="n">
        <v>18.6103761273666</v>
      </c>
      <c r="D1240" s="3" t="n">
        <f aca="false">C1240*1.04</f>
        <v>19.3547911724612</v>
      </c>
      <c r="E1240" s="3" t="n">
        <v>0</v>
      </c>
    </row>
    <row r="1241" customFormat="false" ht="15.8" hidden="false" customHeight="false" outlineLevel="0" collapsed="false">
      <c r="A1241" s="1" t="n">
        <v>32652</v>
      </c>
      <c r="B1241" s="3" t="n">
        <v>26.4</v>
      </c>
      <c r="C1241" s="3" t="n">
        <v>17.841899034655</v>
      </c>
      <c r="D1241" s="3" t="n">
        <f aca="false">C1241*1.04</f>
        <v>18.5555749960412</v>
      </c>
      <c r="E1241" s="3" t="n">
        <v>26.7</v>
      </c>
    </row>
    <row r="1242" customFormat="false" ht="15.8" hidden="false" customHeight="false" outlineLevel="0" collapsed="false">
      <c r="A1242" s="1" t="n">
        <v>32653</v>
      </c>
      <c r="B1242" s="3" t="n">
        <v>24.8</v>
      </c>
      <c r="C1242" s="3" t="n">
        <v>8.73374071485992</v>
      </c>
      <c r="D1242" s="3" t="n">
        <f aca="false">C1242*1.04</f>
        <v>9.08309034345432</v>
      </c>
      <c r="E1242" s="3" t="n">
        <v>19.6</v>
      </c>
    </row>
    <row r="1243" customFormat="false" ht="15.8" hidden="false" customHeight="false" outlineLevel="0" collapsed="false">
      <c r="A1243" s="1" t="n">
        <v>32654</v>
      </c>
      <c r="B1243" s="3" t="n">
        <v>26.2</v>
      </c>
      <c r="C1243" s="3" t="n">
        <v>4.65809252955758</v>
      </c>
      <c r="D1243" s="3" t="n">
        <f aca="false">C1243*1.04</f>
        <v>4.84441623073988</v>
      </c>
      <c r="E1243" s="3" t="n">
        <v>109.5</v>
      </c>
    </row>
    <row r="1244" customFormat="false" ht="15.8" hidden="false" customHeight="false" outlineLevel="0" collapsed="false">
      <c r="A1244" s="1" t="n">
        <v>32655</v>
      </c>
      <c r="B1244" s="3" t="n">
        <v>27.1</v>
      </c>
      <c r="C1244" s="3" t="n">
        <v>19.3520074663684</v>
      </c>
      <c r="D1244" s="3" t="n">
        <f aca="false">C1244*1.04</f>
        <v>20.1260877650231</v>
      </c>
      <c r="E1244" s="3" t="n">
        <v>11.2</v>
      </c>
    </row>
    <row r="1245" customFormat="false" ht="15.8" hidden="false" customHeight="false" outlineLevel="0" collapsed="false">
      <c r="A1245" s="1" t="n">
        <v>32656</v>
      </c>
      <c r="B1245" s="3" t="n">
        <v>27.4</v>
      </c>
      <c r="C1245" s="3" t="n">
        <v>23.4401419250735</v>
      </c>
      <c r="D1245" s="3" t="n">
        <f aca="false">C1245*1.04</f>
        <v>24.3777476020765</v>
      </c>
      <c r="E1245" s="3" t="n">
        <v>0</v>
      </c>
    </row>
    <row r="1246" customFormat="false" ht="15.8" hidden="false" customHeight="false" outlineLevel="0" collapsed="false">
      <c r="A1246" s="1" t="n">
        <v>32657</v>
      </c>
      <c r="B1246" s="3" t="n">
        <v>28.7</v>
      </c>
      <c r="C1246" s="3" t="n">
        <v>20.8590441539195</v>
      </c>
      <c r="D1246" s="3" t="n">
        <f aca="false">C1246*1.04</f>
        <v>21.6934059200763</v>
      </c>
      <c r="E1246" s="3" t="n">
        <v>0</v>
      </c>
    </row>
    <row r="1247" customFormat="false" ht="15.8" hidden="false" customHeight="false" outlineLevel="0" collapsed="false">
      <c r="A1247" s="1" t="n">
        <v>32658</v>
      </c>
      <c r="B1247" s="3" t="n">
        <v>28.7</v>
      </c>
      <c r="C1247" s="3" t="n">
        <v>22.3676024436879</v>
      </c>
      <c r="D1247" s="3" t="n">
        <f aca="false">C1247*1.04</f>
        <v>23.2623065414354</v>
      </c>
      <c r="E1247" s="3" t="n">
        <v>0</v>
      </c>
    </row>
    <row r="1248" customFormat="false" ht="15.8" hidden="false" customHeight="false" outlineLevel="0" collapsed="false">
      <c r="A1248" s="1" t="n">
        <v>32659</v>
      </c>
      <c r="B1248" s="3" t="n">
        <v>25.2</v>
      </c>
      <c r="C1248" s="3" t="n">
        <v>4.66317130019807</v>
      </c>
      <c r="D1248" s="3" t="n">
        <f aca="false">C1248*1.04</f>
        <v>4.84969815220599</v>
      </c>
      <c r="E1248" s="3" t="n">
        <v>0.9</v>
      </c>
    </row>
    <row r="1249" customFormat="false" ht="15.8" hidden="false" customHeight="false" outlineLevel="0" collapsed="false">
      <c r="A1249" s="1" t="n">
        <v>32660</v>
      </c>
      <c r="B1249" s="3" t="n">
        <v>25.1</v>
      </c>
      <c r="C1249" s="3" t="n">
        <v>4.66391555575648</v>
      </c>
      <c r="D1249" s="3" t="n">
        <f aca="false">C1249*1.04</f>
        <v>4.85047217798673</v>
      </c>
      <c r="E1249" s="3" t="n">
        <v>19.2</v>
      </c>
    </row>
    <row r="1250" customFormat="false" ht="15.8" hidden="false" customHeight="false" outlineLevel="0" collapsed="false">
      <c r="A1250" s="1" t="n">
        <v>32661</v>
      </c>
      <c r="B1250" s="3" t="n">
        <v>27.2</v>
      </c>
      <c r="C1250" s="3" t="n">
        <v>19.6354157965374</v>
      </c>
      <c r="D1250" s="3" t="n">
        <f aca="false">C1250*1.04</f>
        <v>20.4208324283989</v>
      </c>
      <c r="E1250" s="3" t="n">
        <v>0</v>
      </c>
    </row>
    <row r="1251" customFormat="false" ht="15.8" hidden="false" customHeight="false" outlineLevel="0" collapsed="false">
      <c r="A1251" s="1" t="n">
        <v>32662</v>
      </c>
      <c r="B1251" s="3" t="n">
        <v>27.9</v>
      </c>
      <c r="C1251" s="3" t="n">
        <v>15.8513653887198</v>
      </c>
      <c r="D1251" s="3" t="n">
        <f aca="false">C1251*1.04</f>
        <v>16.4854200042685</v>
      </c>
      <c r="E1251" s="3" t="n">
        <v>3.2</v>
      </c>
    </row>
    <row r="1252" customFormat="false" ht="15.8" hidden="false" customHeight="false" outlineLevel="0" collapsed="false">
      <c r="A1252" s="1" t="n">
        <v>32663</v>
      </c>
      <c r="B1252" s="3" t="n">
        <v>28</v>
      </c>
      <c r="C1252" s="3" t="n">
        <v>19.4721890206587</v>
      </c>
      <c r="D1252" s="3" t="n">
        <f aca="false">C1252*1.04</f>
        <v>20.251076581485</v>
      </c>
      <c r="E1252" s="3" t="n">
        <v>0</v>
      </c>
    </row>
    <row r="1253" customFormat="false" ht="15.8" hidden="false" customHeight="false" outlineLevel="0" collapsed="false">
      <c r="A1253" s="1" t="n">
        <v>32664</v>
      </c>
      <c r="B1253" s="3" t="n">
        <v>28.5</v>
      </c>
      <c r="C1253" s="3" t="n">
        <v>20.833326532987</v>
      </c>
      <c r="D1253" s="3" t="n">
        <f aca="false">C1253*1.04</f>
        <v>21.6666595943065</v>
      </c>
      <c r="E1253" s="3" t="n">
        <v>3.9</v>
      </c>
    </row>
    <row r="1254" customFormat="false" ht="15.8" hidden="false" customHeight="false" outlineLevel="0" collapsed="false">
      <c r="A1254" s="1" t="n">
        <v>32665</v>
      </c>
      <c r="B1254" s="3" t="n">
        <v>30.1</v>
      </c>
      <c r="C1254" s="3" t="n">
        <v>23.2406151524713</v>
      </c>
      <c r="D1254" s="3" t="n">
        <f aca="false">C1254*1.04</f>
        <v>24.1702397585702</v>
      </c>
      <c r="E1254" s="3" t="n">
        <v>0</v>
      </c>
    </row>
    <row r="1255" customFormat="false" ht="15.8" hidden="false" customHeight="false" outlineLevel="0" collapsed="false">
      <c r="A1255" s="1" t="n">
        <v>32666</v>
      </c>
      <c r="B1255" s="3" t="n">
        <v>28.7</v>
      </c>
      <c r="C1255" s="3" t="n">
        <v>22.1751110509912</v>
      </c>
      <c r="D1255" s="3" t="n">
        <f aca="false">C1255*1.04</f>
        <v>23.0621154930309</v>
      </c>
      <c r="E1255" s="3" t="n">
        <v>0</v>
      </c>
    </row>
    <row r="1256" customFormat="false" ht="15.8" hidden="false" customHeight="false" outlineLevel="0" collapsed="false">
      <c r="A1256" s="1" t="n">
        <v>32667</v>
      </c>
      <c r="B1256" s="3" t="n">
        <v>30.3</v>
      </c>
      <c r="C1256" s="3" t="n">
        <v>26.5504426363244</v>
      </c>
      <c r="D1256" s="3" t="n">
        <f aca="false">C1256*1.04</f>
        <v>27.6124603417774</v>
      </c>
      <c r="E1256" s="3" t="n">
        <v>0</v>
      </c>
    </row>
    <row r="1257" customFormat="false" ht="15.8" hidden="false" customHeight="false" outlineLevel="0" collapsed="false">
      <c r="A1257" s="1" t="n">
        <v>32668</v>
      </c>
      <c r="B1257" s="3" t="n">
        <v>28.7</v>
      </c>
      <c r="C1257" s="3" t="n">
        <v>24.5782193192443</v>
      </c>
      <c r="D1257" s="3" t="n">
        <f aca="false">C1257*1.04</f>
        <v>25.561348092014</v>
      </c>
      <c r="E1257" s="3" t="n">
        <v>0</v>
      </c>
    </row>
    <row r="1258" customFormat="false" ht="15.8" hidden="false" customHeight="false" outlineLevel="0" collapsed="false">
      <c r="A1258" s="1" t="n">
        <v>32669</v>
      </c>
      <c r="B1258" s="3" t="n">
        <v>25.7</v>
      </c>
      <c r="C1258" s="3" t="n">
        <v>15.5347588480349</v>
      </c>
      <c r="D1258" s="3" t="n">
        <f aca="false">C1258*1.04</f>
        <v>16.1561492019563</v>
      </c>
      <c r="E1258" s="3" t="n">
        <v>6.8</v>
      </c>
    </row>
    <row r="1259" customFormat="false" ht="15.8" hidden="false" customHeight="false" outlineLevel="0" collapsed="false">
      <c r="A1259" s="1" t="n">
        <v>32670</v>
      </c>
      <c r="B1259" s="3" t="n">
        <v>25.5</v>
      </c>
      <c r="C1259" s="3" t="n">
        <v>4.66718782793118</v>
      </c>
      <c r="D1259" s="3" t="n">
        <f aca="false">C1259*1.04</f>
        <v>4.85387534104843</v>
      </c>
      <c r="E1259" s="3" t="n">
        <v>129.9</v>
      </c>
    </row>
    <row r="1260" customFormat="false" ht="15.8" hidden="false" customHeight="false" outlineLevel="0" collapsed="false">
      <c r="A1260" s="1" t="n">
        <v>32671</v>
      </c>
      <c r="B1260" s="3" t="n">
        <v>25.4</v>
      </c>
      <c r="C1260" s="3" t="n">
        <v>4.66714802854102</v>
      </c>
      <c r="D1260" s="3" t="n">
        <f aca="false">C1260*1.04</f>
        <v>4.85383394968266</v>
      </c>
      <c r="E1260" s="3" t="n">
        <v>43.3</v>
      </c>
    </row>
    <row r="1261" customFormat="false" ht="15.8" hidden="false" customHeight="false" outlineLevel="0" collapsed="false">
      <c r="A1261" s="1" t="n">
        <v>32672</v>
      </c>
      <c r="B1261" s="3" t="n">
        <v>25.5</v>
      </c>
      <c r="C1261" s="3" t="n">
        <v>4.66704894684958</v>
      </c>
      <c r="D1261" s="3" t="n">
        <f aca="false">C1261*1.04</f>
        <v>4.85373090472356</v>
      </c>
      <c r="E1261" s="3" t="n">
        <v>3.3</v>
      </c>
    </row>
    <row r="1262" customFormat="false" ht="15.8" hidden="false" customHeight="false" outlineLevel="0" collapsed="false">
      <c r="A1262" s="1" t="n">
        <v>32673</v>
      </c>
      <c r="B1262" s="3" t="n">
        <v>26.6</v>
      </c>
      <c r="C1262" s="3" t="n">
        <v>9.6540599423125</v>
      </c>
      <c r="D1262" s="3" t="n">
        <f aca="false">C1262*1.04</f>
        <v>10.040222340005</v>
      </c>
      <c r="E1262" s="3" t="n">
        <v>0.2</v>
      </c>
    </row>
    <row r="1263" customFormat="false" ht="15.8" hidden="false" customHeight="false" outlineLevel="0" collapsed="false">
      <c r="A1263" s="1" t="n">
        <v>32674</v>
      </c>
      <c r="B1263" s="3" t="n">
        <v>28</v>
      </c>
      <c r="C1263" s="3" t="n">
        <v>22.5955921794426</v>
      </c>
      <c r="D1263" s="3" t="n">
        <f aca="false">C1263*1.04</f>
        <v>23.4994158666203</v>
      </c>
      <c r="E1263" s="3" t="n">
        <v>0</v>
      </c>
    </row>
    <row r="1264" customFormat="false" ht="15.8" hidden="false" customHeight="false" outlineLevel="0" collapsed="false">
      <c r="A1264" s="1" t="n">
        <v>32675</v>
      </c>
      <c r="B1264" s="3" t="n">
        <v>29.6</v>
      </c>
      <c r="C1264" s="3" t="n">
        <v>27.2591512097449</v>
      </c>
      <c r="D1264" s="3" t="n">
        <f aca="false">C1264*1.04</f>
        <v>28.3495172581347</v>
      </c>
      <c r="E1264" s="3" t="n">
        <v>0</v>
      </c>
    </row>
    <row r="1265" customFormat="false" ht="15.8" hidden="false" customHeight="false" outlineLevel="0" collapsed="false">
      <c r="A1265" s="1" t="n">
        <v>32676</v>
      </c>
      <c r="B1265" s="3" t="n">
        <v>30.7</v>
      </c>
      <c r="C1265" s="3" t="n">
        <v>26.9424591721769</v>
      </c>
      <c r="D1265" s="3" t="n">
        <f aca="false">C1265*1.04</f>
        <v>28.020157539064</v>
      </c>
      <c r="E1265" s="3" t="n">
        <v>0</v>
      </c>
    </row>
    <row r="1266" customFormat="false" ht="15.8" hidden="false" customHeight="false" outlineLevel="0" collapsed="false">
      <c r="A1266" s="1" t="n">
        <v>32677</v>
      </c>
      <c r="B1266" s="3" t="n">
        <v>31.5</v>
      </c>
      <c r="C1266" s="3" t="n">
        <v>26.6395960393681</v>
      </c>
      <c r="D1266" s="3" t="n">
        <f aca="false">C1266*1.04</f>
        <v>27.7051798809428</v>
      </c>
      <c r="E1266" s="3" t="n">
        <v>0</v>
      </c>
    </row>
    <row r="1267" customFormat="false" ht="15.8" hidden="false" customHeight="false" outlineLevel="0" collapsed="false">
      <c r="A1267" s="1" t="n">
        <v>32678</v>
      </c>
      <c r="B1267" s="3" t="n">
        <v>31.6</v>
      </c>
      <c r="C1267" s="3" t="n">
        <v>25.8854949276275</v>
      </c>
      <c r="D1267" s="3" t="n">
        <f aca="false">C1267*1.04</f>
        <v>26.9209147247326</v>
      </c>
      <c r="E1267" s="3" t="n">
        <v>0</v>
      </c>
    </row>
    <row r="1268" customFormat="false" ht="15.8" hidden="false" customHeight="false" outlineLevel="0" collapsed="false">
      <c r="A1268" s="1" t="n">
        <v>32679</v>
      </c>
      <c r="B1268" s="3" t="n">
        <v>30.7</v>
      </c>
      <c r="C1268" s="3" t="n">
        <v>19.4193266625598</v>
      </c>
      <c r="D1268" s="3" t="n">
        <f aca="false">C1268*1.04</f>
        <v>20.1960997290622</v>
      </c>
      <c r="E1268" s="3" t="n">
        <v>0</v>
      </c>
    </row>
    <row r="1269" customFormat="false" ht="15.8" hidden="false" customHeight="false" outlineLevel="0" collapsed="false">
      <c r="A1269" s="1" t="n">
        <v>32680</v>
      </c>
      <c r="B1269" s="3" t="n">
        <v>30.5</v>
      </c>
      <c r="C1269" s="3" t="n">
        <v>19.5673994870111</v>
      </c>
      <c r="D1269" s="3" t="n">
        <f aca="false">C1269*1.04</f>
        <v>20.3500954664916</v>
      </c>
      <c r="E1269" s="3" t="n">
        <v>0</v>
      </c>
    </row>
    <row r="1270" customFormat="false" ht="15.8" hidden="false" customHeight="false" outlineLevel="0" collapsed="false">
      <c r="A1270" s="1" t="n">
        <v>32681</v>
      </c>
      <c r="B1270" s="3" t="n">
        <v>31</v>
      </c>
      <c r="C1270" s="3" t="n">
        <v>21.9693847281757</v>
      </c>
      <c r="D1270" s="3" t="n">
        <f aca="false">C1270*1.04</f>
        <v>22.8481601173028</v>
      </c>
      <c r="E1270" s="3" t="n">
        <v>0</v>
      </c>
    </row>
    <row r="1271" customFormat="false" ht="15.8" hidden="false" customHeight="false" outlineLevel="0" collapsed="false">
      <c r="A1271" s="1" t="n">
        <v>32682</v>
      </c>
      <c r="B1271" s="3" t="n">
        <v>28.5</v>
      </c>
      <c r="C1271" s="3" t="n">
        <v>11.1478671233362</v>
      </c>
      <c r="D1271" s="3" t="n">
        <f aca="false">C1271*1.04</f>
        <v>11.5937818082697</v>
      </c>
      <c r="E1271" s="3" t="n">
        <v>0</v>
      </c>
    </row>
    <row r="1272" customFormat="false" ht="15.8" hidden="false" customHeight="false" outlineLevel="0" collapsed="false">
      <c r="A1272" s="1" t="n">
        <v>32683</v>
      </c>
      <c r="B1272" s="3" t="n">
        <v>27.4</v>
      </c>
      <c r="C1272" s="3" t="n">
        <v>17.6063224231009</v>
      </c>
      <c r="D1272" s="3" t="n">
        <f aca="false">C1272*1.04</f>
        <v>18.310575320025</v>
      </c>
      <c r="E1272" s="3" t="n">
        <v>59.3</v>
      </c>
    </row>
    <row r="1273" customFormat="false" ht="15.8" hidden="false" customHeight="false" outlineLevel="0" collapsed="false">
      <c r="A1273" s="1" t="n">
        <v>32684</v>
      </c>
      <c r="B1273" s="3" t="n">
        <v>28.3</v>
      </c>
      <c r="C1273" s="3" t="n">
        <v>17.6035246177419</v>
      </c>
      <c r="D1273" s="3" t="n">
        <f aca="false">C1273*1.04</f>
        <v>18.3076656024515</v>
      </c>
      <c r="E1273" s="3" t="n">
        <v>2.5</v>
      </c>
    </row>
    <row r="1274" customFormat="false" ht="15.8" hidden="false" customHeight="false" outlineLevel="0" collapsed="false">
      <c r="A1274" s="1" t="n">
        <v>32685</v>
      </c>
      <c r="B1274" s="3" t="n">
        <v>28.7</v>
      </c>
      <c r="C1274" s="3" t="n">
        <v>19.2525705486474</v>
      </c>
      <c r="D1274" s="3" t="n">
        <f aca="false">C1274*1.04</f>
        <v>20.0226733705933</v>
      </c>
      <c r="E1274" s="3" t="n">
        <v>0</v>
      </c>
    </row>
    <row r="1275" customFormat="false" ht="15.8" hidden="false" customHeight="false" outlineLevel="0" collapsed="false">
      <c r="A1275" s="1" t="n">
        <v>32686</v>
      </c>
      <c r="B1275" s="3" t="n">
        <v>27.7</v>
      </c>
      <c r="C1275" s="3" t="n">
        <v>21.511212106032</v>
      </c>
      <c r="D1275" s="3" t="n">
        <f aca="false">C1275*1.04</f>
        <v>22.3716605902733</v>
      </c>
      <c r="E1275" s="3" t="n">
        <v>28</v>
      </c>
    </row>
    <row r="1276" customFormat="false" ht="15.8" hidden="false" customHeight="false" outlineLevel="0" collapsed="false">
      <c r="A1276" s="1" t="n">
        <v>32687</v>
      </c>
      <c r="B1276" s="3" t="n">
        <v>29.3</v>
      </c>
      <c r="C1276" s="3" t="n">
        <v>24.8124034566363</v>
      </c>
      <c r="D1276" s="3" t="n">
        <f aca="false">C1276*1.04</f>
        <v>25.8048995949017</v>
      </c>
      <c r="E1276" s="3" t="n">
        <v>0</v>
      </c>
    </row>
    <row r="1277" customFormat="false" ht="15.8" hidden="false" customHeight="false" outlineLevel="0" collapsed="false">
      <c r="A1277" s="1" t="n">
        <v>32688</v>
      </c>
      <c r="B1277" s="3" t="n">
        <v>29</v>
      </c>
      <c r="C1277" s="3" t="n">
        <v>25.2579643117297</v>
      </c>
      <c r="D1277" s="3" t="n">
        <f aca="false">C1277*1.04</f>
        <v>26.2682828841989</v>
      </c>
      <c r="E1277" s="3" t="n">
        <v>0</v>
      </c>
    </row>
    <row r="1278" customFormat="false" ht="15.8" hidden="false" customHeight="false" outlineLevel="0" collapsed="false">
      <c r="A1278" s="1" t="n">
        <v>32689</v>
      </c>
      <c r="B1278" s="3" t="n">
        <v>30</v>
      </c>
      <c r="C1278" s="3" t="n">
        <v>12.186878794233</v>
      </c>
      <c r="D1278" s="3" t="n">
        <f aca="false">C1278*1.04</f>
        <v>12.6743539460023</v>
      </c>
      <c r="E1278" s="3" t="n">
        <v>0</v>
      </c>
    </row>
    <row r="1279" customFormat="false" ht="15.8" hidden="false" customHeight="false" outlineLevel="0" collapsed="false">
      <c r="A1279" s="1" t="n">
        <v>32690</v>
      </c>
      <c r="B1279" s="3" t="n">
        <v>28.6</v>
      </c>
      <c r="C1279" s="3" t="n">
        <v>9.33190309053246</v>
      </c>
      <c r="D1279" s="3" t="n">
        <f aca="false">C1279*1.04</f>
        <v>9.70517921415376</v>
      </c>
      <c r="E1279" s="3" t="n">
        <v>0.3</v>
      </c>
    </row>
    <row r="1280" customFormat="false" ht="15.8" hidden="false" customHeight="false" outlineLevel="0" collapsed="false">
      <c r="A1280" s="1" t="n">
        <v>32691</v>
      </c>
      <c r="B1280" s="3" t="n">
        <v>28.9</v>
      </c>
      <c r="C1280" s="3" t="n">
        <v>13.9865574140386</v>
      </c>
      <c r="D1280" s="3" t="n">
        <f aca="false">C1280*1.04</f>
        <v>14.5460197106001</v>
      </c>
      <c r="E1280" s="3" t="n">
        <v>14.6</v>
      </c>
    </row>
    <row r="1281" customFormat="false" ht="15.8" hidden="false" customHeight="false" outlineLevel="0" collapsed="false">
      <c r="A1281" s="1" t="n">
        <v>32692</v>
      </c>
      <c r="B1281" s="3" t="n">
        <v>29.6</v>
      </c>
      <c r="C1281" s="3" t="n">
        <v>15.4900882530038</v>
      </c>
      <c r="D1281" s="3" t="n">
        <f aca="false">C1281*1.04</f>
        <v>16.109691783124</v>
      </c>
      <c r="E1281" s="3" t="n">
        <v>0.7</v>
      </c>
    </row>
    <row r="1282" customFormat="false" ht="15.8" hidden="false" customHeight="false" outlineLevel="0" collapsed="false">
      <c r="A1282" s="1" t="n">
        <v>32693</v>
      </c>
      <c r="B1282" s="3" t="n">
        <v>28.5</v>
      </c>
      <c r="C1282" s="3" t="n">
        <v>24.2009384409912</v>
      </c>
      <c r="D1282" s="3" t="n">
        <f aca="false">C1282*1.04</f>
        <v>25.1689759786308</v>
      </c>
      <c r="E1282" s="3" t="n">
        <v>15</v>
      </c>
    </row>
    <row r="1283" customFormat="false" ht="15.8" hidden="false" customHeight="false" outlineLevel="0" collapsed="false">
      <c r="A1283" s="1" t="n">
        <v>32694</v>
      </c>
      <c r="B1283" s="3" t="n">
        <v>27.8</v>
      </c>
      <c r="C1283" s="3" t="n">
        <v>15.787526104986</v>
      </c>
      <c r="D1283" s="3" t="n">
        <f aca="false">C1283*1.04</f>
        <v>16.4190271491855</v>
      </c>
      <c r="E1283" s="3" t="n">
        <v>9.7</v>
      </c>
    </row>
    <row r="1284" customFormat="false" ht="15.8" hidden="false" customHeight="false" outlineLevel="0" collapsed="false">
      <c r="A1284" s="1" t="n">
        <v>32695</v>
      </c>
      <c r="B1284" s="3" t="n">
        <v>27.4</v>
      </c>
      <c r="C1284" s="3" t="n">
        <v>19.089184615006</v>
      </c>
      <c r="D1284" s="3" t="n">
        <f aca="false">C1284*1.04</f>
        <v>19.8527519996062</v>
      </c>
      <c r="E1284" s="3" t="n">
        <v>66.1</v>
      </c>
    </row>
    <row r="1285" customFormat="false" ht="15.8" hidden="false" customHeight="false" outlineLevel="0" collapsed="false">
      <c r="A1285" s="1" t="n">
        <v>32696</v>
      </c>
      <c r="B1285" s="3" t="n">
        <v>29.5</v>
      </c>
      <c r="C1285" s="3" t="n">
        <v>27.3607372980664</v>
      </c>
      <c r="D1285" s="3" t="n">
        <f aca="false">C1285*1.04</f>
        <v>28.4551667899891</v>
      </c>
      <c r="E1285" s="3" t="n">
        <v>0</v>
      </c>
    </row>
    <row r="1286" customFormat="false" ht="15.8" hidden="false" customHeight="false" outlineLevel="0" collapsed="false">
      <c r="A1286" s="1" t="n">
        <v>32697</v>
      </c>
      <c r="B1286" s="3" t="n">
        <v>30.5</v>
      </c>
      <c r="C1286" s="3" t="n">
        <v>25.6985720558462</v>
      </c>
      <c r="D1286" s="3" t="n">
        <f aca="false">C1286*1.04</f>
        <v>26.7265149380801</v>
      </c>
      <c r="E1286" s="3" t="n">
        <v>0</v>
      </c>
    </row>
    <row r="1287" customFormat="false" ht="15.8" hidden="false" customHeight="false" outlineLevel="0" collapsed="false">
      <c r="A1287" s="1" t="n">
        <v>32698</v>
      </c>
      <c r="B1287" s="3" t="n">
        <v>30.6</v>
      </c>
      <c r="C1287" s="3" t="n">
        <v>24.499962243953</v>
      </c>
      <c r="D1287" s="3" t="n">
        <f aca="false">C1287*1.04</f>
        <v>25.4799607337111</v>
      </c>
      <c r="E1287" s="3" t="n">
        <v>0</v>
      </c>
    </row>
    <row r="1288" customFormat="false" ht="15.8" hidden="false" customHeight="false" outlineLevel="0" collapsed="false">
      <c r="A1288" s="1" t="n">
        <v>32699</v>
      </c>
      <c r="B1288" s="3" t="n">
        <v>30.8</v>
      </c>
      <c r="C1288" s="3" t="n">
        <v>25.8572958328275</v>
      </c>
      <c r="D1288" s="3" t="n">
        <f aca="false">C1288*1.04</f>
        <v>26.8915876661406</v>
      </c>
      <c r="E1288" s="3" t="n">
        <v>0</v>
      </c>
    </row>
    <row r="1289" customFormat="false" ht="15.8" hidden="false" customHeight="false" outlineLevel="0" collapsed="false">
      <c r="A1289" s="1" t="n">
        <v>32700</v>
      </c>
      <c r="B1289" s="3" t="n">
        <v>27.7</v>
      </c>
      <c r="C1289" s="3" t="n">
        <v>4.64200282476266</v>
      </c>
      <c r="D1289" s="3" t="n">
        <f aca="false">C1289*1.04</f>
        <v>4.82768293775316</v>
      </c>
      <c r="E1289" s="3" t="n">
        <v>6.5</v>
      </c>
    </row>
    <row r="1290" customFormat="false" ht="15.8" hidden="false" customHeight="false" outlineLevel="0" collapsed="false">
      <c r="A1290" s="1" t="n">
        <v>32701</v>
      </c>
      <c r="B1290" s="3" t="n">
        <v>29.2</v>
      </c>
      <c r="C1290" s="3" t="n">
        <v>23.8953648763629</v>
      </c>
      <c r="D1290" s="3" t="n">
        <f aca="false">C1290*1.04</f>
        <v>24.8511794714174</v>
      </c>
      <c r="E1290" s="3" t="n">
        <v>0</v>
      </c>
    </row>
    <row r="1291" customFormat="false" ht="15.8" hidden="false" customHeight="false" outlineLevel="0" collapsed="false">
      <c r="A1291" s="1" t="n">
        <v>32702</v>
      </c>
      <c r="B1291" s="3" t="n">
        <v>28.1</v>
      </c>
      <c r="C1291" s="3" t="n">
        <v>16.674167733489</v>
      </c>
      <c r="D1291" s="3" t="n">
        <f aca="false">C1291*1.04</f>
        <v>17.3411344428286</v>
      </c>
      <c r="E1291" s="3" t="n">
        <v>11.4</v>
      </c>
    </row>
    <row r="1292" customFormat="false" ht="15.8" hidden="false" customHeight="false" outlineLevel="0" collapsed="false">
      <c r="A1292" s="1" t="n">
        <v>32703</v>
      </c>
      <c r="B1292" s="3" t="n">
        <v>29.1</v>
      </c>
      <c r="C1292" s="3" t="n">
        <v>23.74854685835</v>
      </c>
      <c r="D1292" s="3" t="n">
        <f aca="false">C1292*1.04</f>
        <v>24.698488732684</v>
      </c>
      <c r="E1292" s="3" t="n">
        <v>2.9</v>
      </c>
    </row>
    <row r="1293" customFormat="false" ht="15.8" hidden="false" customHeight="false" outlineLevel="0" collapsed="false">
      <c r="A1293" s="1" t="n">
        <v>32704</v>
      </c>
      <c r="B1293" s="3" t="n">
        <v>29.6</v>
      </c>
      <c r="C1293" s="3" t="n">
        <v>27.2131782500853</v>
      </c>
      <c r="D1293" s="3" t="n">
        <f aca="false">C1293*1.04</f>
        <v>28.3017053800887</v>
      </c>
      <c r="E1293" s="3" t="n">
        <v>0</v>
      </c>
    </row>
    <row r="1294" customFormat="false" ht="15.8" hidden="false" customHeight="false" outlineLevel="0" collapsed="false">
      <c r="A1294" s="1" t="n">
        <v>32705</v>
      </c>
      <c r="B1294" s="3" t="n">
        <v>29.6</v>
      </c>
      <c r="C1294" s="3" t="n">
        <v>26.6124626333627</v>
      </c>
      <c r="D1294" s="3" t="n">
        <f aca="false">C1294*1.04</f>
        <v>27.6769611386972</v>
      </c>
      <c r="E1294" s="3" t="n">
        <v>0</v>
      </c>
    </row>
    <row r="1295" customFormat="false" ht="15.8" hidden="false" customHeight="false" outlineLevel="0" collapsed="false">
      <c r="A1295" s="1" t="n">
        <v>32706</v>
      </c>
      <c r="B1295" s="3" t="n">
        <v>31.1</v>
      </c>
      <c r="C1295" s="3" t="n">
        <v>25.1068439535967</v>
      </c>
      <c r="D1295" s="3" t="n">
        <f aca="false">C1295*1.04</f>
        <v>26.1111177117406</v>
      </c>
      <c r="E1295" s="3" t="n">
        <v>0</v>
      </c>
    </row>
    <row r="1296" customFormat="false" ht="15.8" hidden="false" customHeight="false" outlineLevel="0" collapsed="false">
      <c r="A1296" s="1" t="n">
        <v>32707</v>
      </c>
      <c r="B1296" s="3" t="n">
        <v>32</v>
      </c>
      <c r="C1296" s="3" t="n">
        <v>11.6934836994386</v>
      </c>
      <c r="D1296" s="3" t="n">
        <f aca="false">C1296*1.04</f>
        <v>12.1612230474162</v>
      </c>
      <c r="E1296" s="3" t="n">
        <v>0</v>
      </c>
    </row>
    <row r="1297" customFormat="false" ht="15.8" hidden="false" customHeight="false" outlineLevel="0" collapsed="false">
      <c r="A1297" s="1" t="n">
        <v>32708</v>
      </c>
      <c r="B1297" s="3" t="n">
        <v>27</v>
      </c>
      <c r="C1297" s="3" t="n">
        <v>10.7853519692049</v>
      </c>
      <c r="D1297" s="3" t="n">
        <f aca="false">C1297*1.04</f>
        <v>11.2167660479731</v>
      </c>
      <c r="E1297" s="3" t="n">
        <v>73.6</v>
      </c>
    </row>
    <row r="1298" customFormat="false" ht="15.8" hidden="false" customHeight="false" outlineLevel="0" collapsed="false">
      <c r="A1298" s="1" t="n">
        <v>32709</v>
      </c>
      <c r="B1298" s="3" t="n">
        <v>29</v>
      </c>
      <c r="C1298" s="3" t="n">
        <v>12.2891323922742</v>
      </c>
      <c r="D1298" s="3" t="n">
        <f aca="false">C1298*1.04</f>
        <v>12.7806976879651</v>
      </c>
      <c r="E1298" s="3" t="n">
        <v>0</v>
      </c>
    </row>
    <row r="1299" customFormat="false" ht="15.8" hidden="false" customHeight="false" outlineLevel="0" collapsed="false">
      <c r="A1299" s="1" t="n">
        <v>32710</v>
      </c>
      <c r="B1299" s="3" t="n">
        <v>30.1</v>
      </c>
      <c r="C1299" s="3" t="n">
        <v>25.2553350228708</v>
      </c>
      <c r="D1299" s="3" t="n">
        <f aca="false">C1299*1.04</f>
        <v>26.2655484237856</v>
      </c>
      <c r="E1299" s="3" t="n">
        <v>0</v>
      </c>
    </row>
    <row r="1300" customFormat="false" ht="15.8" hidden="false" customHeight="false" outlineLevel="0" collapsed="false">
      <c r="A1300" s="1" t="n">
        <v>32711</v>
      </c>
      <c r="B1300" s="3" t="n">
        <v>30.3</v>
      </c>
      <c r="C1300" s="3" t="n">
        <v>23.5941440231916</v>
      </c>
      <c r="D1300" s="3" t="n">
        <f aca="false">C1300*1.04</f>
        <v>24.5379097841193</v>
      </c>
      <c r="E1300" s="3" t="n">
        <v>0</v>
      </c>
    </row>
    <row r="1301" customFormat="false" ht="15.8" hidden="false" customHeight="false" outlineLevel="0" collapsed="false">
      <c r="A1301" s="1" t="n">
        <v>32712</v>
      </c>
      <c r="B1301" s="3" t="n">
        <v>29</v>
      </c>
      <c r="C1301" s="3" t="n">
        <v>17.7075425262264</v>
      </c>
      <c r="D1301" s="3" t="n">
        <f aca="false">C1301*1.04</f>
        <v>18.4158442272755</v>
      </c>
      <c r="E1301" s="3" t="n">
        <v>9.8</v>
      </c>
    </row>
    <row r="1302" customFormat="false" ht="15.8" hidden="false" customHeight="false" outlineLevel="0" collapsed="false">
      <c r="A1302" s="1" t="n">
        <v>32713</v>
      </c>
      <c r="B1302" s="3" t="n">
        <v>27.1</v>
      </c>
      <c r="C1302" s="3" t="n">
        <v>9.55626843541521</v>
      </c>
      <c r="D1302" s="3" t="n">
        <f aca="false">C1302*1.04</f>
        <v>9.93851917283182</v>
      </c>
      <c r="E1302" s="3" t="n">
        <v>93.8</v>
      </c>
    </row>
    <row r="1303" customFormat="false" ht="15.8" hidden="false" customHeight="false" outlineLevel="0" collapsed="false">
      <c r="A1303" s="1" t="n">
        <v>32714</v>
      </c>
      <c r="B1303" s="3" t="n">
        <v>29.1</v>
      </c>
      <c r="C1303" s="3" t="n">
        <v>24.6529218174159</v>
      </c>
      <c r="D1303" s="3" t="n">
        <f aca="false">C1303*1.04</f>
        <v>25.6390386901126</v>
      </c>
      <c r="E1303" s="3" t="n">
        <v>0</v>
      </c>
    </row>
    <row r="1304" customFormat="false" ht="15.8" hidden="false" customHeight="false" outlineLevel="0" collapsed="false">
      <c r="A1304" s="1" t="n">
        <v>32715</v>
      </c>
      <c r="B1304" s="3" t="n">
        <v>30.6</v>
      </c>
      <c r="C1304" s="3" t="n">
        <v>26.0078455084164</v>
      </c>
      <c r="D1304" s="3" t="n">
        <f aca="false">C1304*1.04</f>
        <v>27.048159328753</v>
      </c>
      <c r="E1304" s="3" t="n">
        <v>0</v>
      </c>
    </row>
    <row r="1305" customFormat="false" ht="15.8" hidden="false" customHeight="false" outlineLevel="0" collapsed="false">
      <c r="A1305" s="1" t="n">
        <v>32716</v>
      </c>
      <c r="B1305" s="3" t="n">
        <v>31</v>
      </c>
      <c r="C1305" s="3" t="n">
        <v>21.4716035136766</v>
      </c>
      <c r="D1305" s="3" t="n">
        <f aca="false">C1305*1.04</f>
        <v>22.3304676542236</v>
      </c>
      <c r="E1305" s="3" t="n">
        <v>0</v>
      </c>
    </row>
    <row r="1306" customFormat="false" ht="15.8" hidden="false" customHeight="false" outlineLevel="0" collapsed="false">
      <c r="A1306" s="1" t="n">
        <v>32717</v>
      </c>
      <c r="B1306" s="3" t="n">
        <v>27.3</v>
      </c>
      <c r="C1306" s="3" t="n">
        <v>8.92913332122117</v>
      </c>
      <c r="D1306" s="3" t="n">
        <f aca="false">C1306*1.04</f>
        <v>9.28629865407002</v>
      </c>
      <c r="E1306" s="3" t="n">
        <v>0</v>
      </c>
    </row>
    <row r="1307" customFormat="false" ht="15.8" hidden="false" customHeight="false" outlineLevel="0" collapsed="false">
      <c r="A1307" s="1" t="n">
        <v>32718</v>
      </c>
      <c r="B1307" s="3" t="n">
        <v>27.8</v>
      </c>
      <c r="C1307" s="3" t="n">
        <v>18.2949631807372</v>
      </c>
      <c r="D1307" s="3" t="n">
        <f aca="false">C1307*1.04</f>
        <v>19.0267617079667</v>
      </c>
      <c r="E1307" s="3" t="n">
        <v>0</v>
      </c>
    </row>
    <row r="1308" customFormat="false" ht="15.8" hidden="false" customHeight="false" outlineLevel="0" collapsed="false">
      <c r="A1308" s="1" t="n">
        <v>32719</v>
      </c>
      <c r="B1308" s="3" t="n">
        <v>28.5</v>
      </c>
      <c r="C1308" s="3" t="n">
        <v>20.1020065340916</v>
      </c>
      <c r="D1308" s="3" t="n">
        <f aca="false">C1308*1.04</f>
        <v>20.9060867954553</v>
      </c>
      <c r="E1308" s="3" t="n">
        <v>0</v>
      </c>
    </row>
    <row r="1309" customFormat="false" ht="15.8" hidden="false" customHeight="false" outlineLevel="0" collapsed="false">
      <c r="A1309" s="1" t="n">
        <v>32720</v>
      </c>
      <c r="B1309" s="3" t="n">
        <v>29.5</v>
      </c>
      <c r="C1309" s="3" t="n">
        <v>25.8518114639339</v>
      </c>
      <c r="D1309" s="3" t="n">
        <f aca="false">C1309*1.04</f>
        <v>26.8858839224913</v>
      </c>
      <c r="E1309" s="3" t="n">
        <v>0</v>
      </c>
    </row>
    <row r="1310" customFormat="false" ht="15.8" hidden="false" customHeight="false" outlineLevel="0" collapsed="false">
      <c r="A1310" s="1" t="n">
        <v>32721</v>
      </c>
      <c r="B1310" s="3" t="n">
        <v>29.6</v>
      </c>
      <c r="C1310" s="3" t="n">
        <v>22.2129895117075</v>
      </c>
      <c r="D1310" s="3" t="n">
        <f aca="false">C1310*1.04</f>
        <v>23.1015090921758</v>
      </c>
      <c r="E1310" s="3" t="n">
        <v>0</v>
      </c>
    </row>
    <row r="1311" customFormat="false" ht="15.8" hidden="false" customHeight="false" outlineLevel="0" collapsed="false">
      <c r="A1311" s="1" t="n">
        <v>32722</v>
      </c>
      <c r="B1311" s="3" t="n">
        <v>30</v>
      </c>
      <c r="C1311" s="3" t="n">
        <v>25.2418979272895</v>
      </c>
      <c r="D1311" s="3" t="n">
        <f aca="false">C1311*1.04</f>
        <v>26.251573844381</v>
      </c>
      <c r="E1311" s="3" t="n">
        <v>0</v>
      </c>
    </row>
    <row r="1312" customFormat="false" ht="15.8" hidden="false" customHeight="false" outlineLevel="0" collapsed="false">
      <c r="A1312" s="1" t="n">
        <v>32723</v>
      </c>
      <c r="B1312" s="3" t="n">
        <v>29.8</v>
      </c>
      <c r="C1312" s="3" t="n">
        <v>18.2701994207154</v>
      </c>
      <c r="D1312" s="3" t="n">
        <f aca="false">C1312*1.04</f>
        <v>19.001007397544</v>
      </c>
      <c r="E1312" s="3" t="n">
        <v>0</v>
      </c>
    </row>
    <row r="1313" customFormat="false" ht="15.8" hidden="false" customHeight="false" outlineLevel="0" collapsed="false">
      <c r="A1313" s="1" t="n">
        <v>32724</v>
      </c>
      <c r="B1313" s="3" t="n">
        <v>28.3</v>
      </c>
      <c r="C1313" s="3" t="n">
        <v>19.7824567140402</v>
      </c>
      <c r="D1313" s="3" t="n">
        <f aca="false">C1313*1.04</f>
        <v>20.5737549826018</v>
      </c>
      <c r="E1313" s="3" t="n">
        <v>36.8</v>
      </c>
    </row>
    <row r="1314" customFormat="false" ht="15.8" hidden="false" customHeight="false" outlineLevel="0" collapsed="false">
      <c r="A1314" s="1" t="n">
        <v>32725</v>
      </c>
      <c r="B1314" s="3" t="n">
        <v>28.8</v>
      </c>
      <c r="C1314" s="3" t="n">
        <v>21.4372634568624</v>
      </c>
      <c r="D1314" s="3" t="n">
        <f aca="false">C1314*1.04</f>
        <v>22.2947539951369</v>
      </c>
      <c r="E1314" s="3" t="n">
        <v>0</v>
      </c>
    </row>
    <row r="1315" customFormat="false" ht="15.8" hidden="false" customHeight="false" outlineLevel="0" collapsed="false">
      <c r="A1315" s="1" t="n">
        <v>32726</v>
      </c>
      <c r="B1315" s="3" t="n">
        <v>30.3</v>
      </c>
      <c r="C1315" s="3" t="n">
        <v>25.2227805106218</v>
      </c>
      <c r="D1315" s="3" t="n">
        <f aca="false">C1315*1.04</f>
        <v>26.2316917310467</v>
      </c>
      <c r="E1315" s="3" t="n">
        <v>0</v>
      </c>
    </row>
    <row r="1316" customFormat="false" ht="15.8" hidden="false" customHeight="false" outlineLevel="0" collapsed="false">
      <c r="A1316" s="1" t="n">
        <v>32727</v>
      </c>
      <c r="B1316" s="3" t="n">
        <v>29.9</v>
      </c>
      <c r="C1316" s="3" t="n">
        <v>17.0315915930893</v>
      </c>
      <c r="D1316" s="3" t="n">
        <f aca="false">C1316*1.04</f>
        <v>17.7128552568129</v>
      </c>
      <c r="E1316" s="3" t="n">
        <v>0</v>
      </c>
    </row>
    <row r="1317" customFormat="false" ht="15.8" hidden="false" customHeight="false" outlineLevel="0" collapsed="false">
      <c r="A1317" s="1" t="n">
        <v>32728</v>
      </c>
      <c r="B1317" s="3" t="n">
        <v>28.6</v>
      </c>
      <c r="C1317" s="3" t="n">
        <v>16.2689833539409</v>
      </c>
      <c r="D1317" s="3" t="n">
        <f aca="false">C1317*1.04</f>
        <v>16.9197426880986</v>
      </c>
      <c r="E1317" s="3" t="n">
        <v>0</v>
      </c>
    </row>
    <row r="1318" customFormat="false" ht="15.8" hidden="false" customHeight="false" outlineLevel="0" collapsed="false">
      <c r="A1318" s="1" t="n">
        <v>32729</v>
      </c>
      <c r="B1318" s="3" t="n">
        <v>28.3</v>
      </c>
      <c r="C1318" s="3" t="n">
        <v>14.8937197860729</v>
      </c>
      <c r="D1318" s="3" t="n">
        <f aca="false">C1318*1.04</f>
        <v>15.4894685775158</v>
      </c>
      <c r="E1318" s="3" t="n">
        <v>0.2</v>
      </c>
    </row>
    <row r="1319" customFormat="false" ht="15.8" hidden="false" customHeight="false" outlineLevel="0" collapsed="false">
      <c r="A1319" s="1" t="n">
        <v>32730</v>
      </c>
      <c r="B1319" s="3" t="n">
        <v>27.5</v>
      </c>
      <c r="C1319" s="3" t="n">
        <v>19.7352697517246</v>
      </c>
      <c r="D1319" s="3" t="n">
        <f aca="false">C1319*1.04</f>
        <v>20.5246805417936</v>
      </c>
      <c r="E1319" s="3" t="n">
        <v>6.7</v>
      </c>
    </row>
    <row r="1320" customFormat="false" ht="15.8" hidden="false" customHeight="false" outlineLevel="0" collapsed="false">
      <c r="A1320" s="1" t="n">
        <v>32731</v>
      </c>
      <c r="B1320" s="3" t="n">
        <v>26.4</v>
      </c>
      <c r="C1320" s="3" t="n">
        <v>4.53698549730326</v>
      </c>
      <c r="D1320" s="3" t="n">
        <f aca="false">C1320*1.04</f>
        <v>4.71846491719539</v>
      </c>
      <c r="E1320" s="3" t="n">
        <v>5.7</v>
      </c>
    </row>
    <row r="1321" customFormat="false" ht="15.8" hidden="false" customHeight="false" outlineLevel="0" collapsed="false">
      <c r="A1321" s="1" t="n">
        <v>32732</v>
      </c>
      <c r="B1321" s="3" t="n">
        <v>25.9</v>
      </c>
      <c r="C1321" s="3" t="n">
        <v>4.53137113630374</v>
      </c>
      <c r="D1321" s="3" t="n">
        <f aca="false">C1321*1.04</f>
        <v>4.71262598175589</v>
      </c>
      <c r="E1321" s="3" t="n">
        <v>11.3</v>
      </c>
    </row>
    <row r="1322" customFormat="false" ht="15.8" hidden="false" customHeight="false" outlineLevel="0" collapsed="false">
      <c r="A1322" s="1" t="n">
        <v>32733</v>
      </c>
      <c r="B1322" s="3" t="n">
        <v>27.4</v>
      </c>
      <c r="C1322" s="3" t="n">
        <v>4.52558383013004</v>
      </c>
      <c r="D1322" s="3" t="n">
        <f aca="false">C1322*1.04</f>
        <v>4.70660718333524</v>
      </c>
      <c r="E1322" s="3" t="n">
        <v>8.7</v>
      </c>
    </row>
    <row r="1323" customFormat="false" ht="15.8" hidden="false" customHeight="false" outlineLevel="0" collapsed="false">
      <c r="A1323" s="1" t="n">
        <v>32734</v>
      </c>
      <c r="B1323" s="3" t="n">
        <v>26.5</v>
      </c>
      <c r="C1323" s="3" t="n">
        <v>8.48066025469045</v>
      </c>
      <c r="D1323" s="3" t="n">
        <f aca="false">C1323*1.04</f>
        <v>8.81988666487807</v>
      </c>
      <c r="E1323" s="3" t="n">
        <v>19.3</v>
      </c>
    </row>
    <row r="1324" customFormat="false" ht="15.8" hidden="false" customHeight="false" outlineLevel="0" collapsed="false">
      <c r="A1324" s="1" t="n">
        <v>32735</v>
      </c>
      <c r="B1324" s="3" t="n">
        <v>28.1</v>
      </c>
      <c r="C1324" s="3" t="n">
        <v>24.9831535233903</v>
      </c>
      <c r="D1324" s="3" t="n">
        <f aca="false">C1324*1.04</f>
        <v>25.982479664326</v>
      </c>
      <c r="E1324" s="3" t="n">
        <v>0</v>
      </c>
    </row>
    <row r="1325" customFormat="false" ht="15.8" hidden="false" customHeight="false" outlineLevel="0" collapsed="false">
      <c r="A1325" s="1" t="n">
        <v>32736</v>
      </c>
      <c r="B1325" s="3" t="n">
        <v>30.4</v>
      </c>
      <c r="C1325" s="3" t="n">
        <v>25.8835601824099</v>
      </c>
      <c r="D1325" s="3" t="n">
        <f aca="false">C1325*1.04</f>
        <v>26.9189025897062</v>
      </c>
      <c r="E1325" s="3" t="n">
        <v>0</v>
      </c>
    </row>
    <row r="1326" customFormat="false" ht="15.8" hidden="false" customHeight="false" outlineLevel="0" collapsed="false">
      <c r="A1326" s="1" t="n">
        <v>32737</v>
      </c>
      <c r="B1326" s="3" t="n">
        <v>30.9</v>
      </c>
      <c r="C1326" s="3" t="n">
        <v>25.7223581430755</v>
      </c>
      <c r="D1326" s="3" t="n">
        <f aca="false">C1326*1.04</f>
        <v>26.7512524687985</v>
      </c>
      <c r="E1326" s="3" t="n">
        <v>0</v>
      </c>
    </row>
    <row r="1327" customFormat="false" ht="15.8" hidden="false" customHeight="false" outlineLevel="0" collapsed="false">
      <c r="A1327" s="1" t="n">
        <v>32738</v>
      </c>
      <c r="B1327" s="3" t="n">
        <v>31.3</v>
      </c>
      <c r="C1327" s="3" t="n">
        <v>19.9430227002733</v>
      </c>
      <c r="D1327" s="3" t="n">
        <f aca="false">C1327*1.04</f>
        <v>20.7407436082843</v>
      </c>
      <c r="E1327" s="3" t="n">
        <v>0</v>
      </c>
    </row>
    <row r="1328" customFormat="false" ht="15.8" hidden="false" customHeight="false" outlineLevel="0" collapsed="false">
      <c r="A1328" s="1" t="n">
        <v>32739</v>
      </c>
      <c r="B1328" s="3" t="n">
        <v>30.4</v>
      </c>
      <c r="C1328" s="3" t="n">
        <v>18.1135103912273</v>
      </c>
      <c r="D1328" s="3" t="n">
        <f aca="false">C1328*1.04</f>
        <v>18.8380508068764</v>
      </c>
      <c r="E1328" s="3" t="n">
        <v>0</v>
      </c>
    </row>
    <row r="1329" customFormat="false" ht="15.8" hidden="false" customHeight="false" outlineLevel="0" collapsed="false">
      <c r="A1329" s="1" t="n">
        <v>32740</v>
      </c>
      <c r="B1329" s="3" t="n">
        <v>28.5</v>
      </c>
      <c r="C1329" s="3" t="n">
        <v>23.8557092606293</v>
      </c>
      <c r="D1329" s="3" t="n">
        <f aca="false">C1329*1.04</f>
        <v>24.8099376310545</v>
      </c>
      <c r="E1329" s="3" t="n">
        <v>0</v>
      </c>
    </row>
    <row r="1330" customFormat="false" ht="15.8" hidden="false" customHeight="false" outlineLevel="0" collapsed="false">
      <c r="A1330" s="1" t="n">
        <v>32741</v>
      </c>
      <c r="B1330" s="3" t="n">
        <v>29.2</v>
      </c>
      <c r="C1330" s="3" t="n">
        <v>23.2359769562209</v>
      </c>
      <c r="D1330" s="3" t="n">
        <f aca="false">C1330*1.04</f>
        <v>24.1654160344697</v>
      </c>
      <c r="E1330" s="3" t="n">
        <v>0</v>
      </c>
    </row>
    <row r="1331" customFormat="false" ht="15.8" hidden="false" customHeight="false" outlineLevel="0" collapsed="false">
      <c r="A1331" s="1" t="n">
        <v>32742</v>
      </c>
      <c r="B1331" s="3" t="n">
        <v>28.7</v>
      </c>
      <c r="C1331" s="3" t="n">
        <v>9.59089458276616</v>
      </c>
      <c r="D1331" s="3" t="n">
        <f aca="false">C1331*1.04</f>
        <v>9.9745303660768</v>
      </c>
      <c r="E1331" s="3" t="n">
        <v>0.2</v>
      </c>
    </row>
    <row r="1332" customFormat="false" ht="15.8" hidden="false" customHeight="false" outlineLevel="0" collapsed="false">
      <c r="A1332" s="1" t="n">
        <v>32743</v>
      </c>
      <c r="B1332" s="3" t="n">
        <v>28.5</v>
      </c>
      <c r="C1332" s="3" t="n">
        <v>8.51755772633552</v>
      </c>
      <c r="D1332" s="3" t="n">
        <f aca="false">C1332*1.04</f>
        <v>8.85826003538894</v>
      </c>
      <c r="E1332" s="3" t="n">
        <v>0</v>
      </c>
    </row>
    <row r="1333" customFormat="false" ht="15.8" hidden="false" customHeight="false" outlineLevel="0" collapsed="false">
      <c r="A1333" s="1" t="n">
        <v>32744</v>
      </c>
      <c r="B1333" s="3" t="n">
        <v>26.4</v>
      </c>
      <c r="C1333" s="3" t="n">
        <v>4.44979083259575</v>
      </c>
      <c r="D1333" s="3" t="n">
        <f aca="false">C1333*1.04</f>
        <v>4.62778246589958</v>
      </c>
      <c r="E1333" s="3" t="n">
        <v>92.7</v>
      </c>
    </row>
    <row r="1334" customFormat="false" ht="15.8" hidden="false" customHeight="false" outlineLevel="0" collapsed="false">
      <c r="A1334" s="1" t="n">
        <v>32745</v>
      </c>
      <c r="B1334" s="3" t="n">
        <v>26.2</v>
      </c>
      <c r="C1334" s="3" t="n">
        <v>8.790609906255</v>
      </c>
      <c r="D1334" s="3" t="n">
        <f aca="false">C1334*1.04</f>
        <v>9.1422343025052</v>
      </c>
      <c r="E1334" s="3" t="n">
        <v>21.4</v>
      </c>
    </row>
    <row r="1335" customFormat="false" ht="15.8" hidden="false" customHeight="false" outlineLevel="0" collapsed="false">
      <c r="A1335" s="1" t="n">
        <v>32746</v>
      </c>
      <c r="B1335" s="3" t="n">
        <v>28.2</v>
      </c>
      <c r="C1335" s="3" t="n">
        <v>22.3829486891812</v>
      </c>
      <c r="D1335" s="3" t="n">
        <f aca="false">C1335*1.04</f>
        <v>23.2782666367485</v>
      </c>
      <c r="E1335" s="3" t="n">
        <v>0.1</v>
      </c>
    </row>
    <row r="1336" customFormat="false" ht="15.8" hidden="false" customHeight="false" outlineLevel="0" collapsed="false">
      <c r="A1336" s="1" t="n">
        <v>32747</v>
      </c>
      <c r="B1336" s="3" t="n">
        <v>29.5</v>
      </c>
      <c r="C1336" s="3" t="n">
        <v>21.8985268544104</v>
      </c>
      <c r="D1336" s="3" t="n">
        <f aca="false">C1336*1.04</f>
        <v>22.7744679285869</v>
      </c>
      <c r="E1336" s="3" t="n">
        <v>0</v>
      </c>
    </row>
    <row r="1337" customFormat="false" ht="15.8" hidden="false" customHeight="false" outlineLevel="0" collapsed="false">
      <c r="A1337" s="1" t="n">
        <v>32748</v>
      </c>
      <c r="B1337" s="3" t="n">
        <v>29.4</v>
      </c>
      <c r="C1337" s="3" t="n">
        <v>4.41637609803087</v>
      </c>
      <c r="D1337" s="3" t="n">
        <f aca="false">C1337*1.04</f>
        <v>4.59303114195211</v>
      </c>
      <c r="E1337" s="3" t="n">
        <v>0</v>
      </c>
    </row>
    <row r="1338" customFormat="false" ht="15.8" hidden="false" customHeight="false" outlineLevel="0" collapsed="false">
      <c r="A1338" s="1" t="n">
        <v>32749</v>
      </c>
      <c r="B1338" s="3" t="n">
        <v>29.1</v>
      </c>
      <c r="C1338" s="3" t="n">
        <v>14.1591456612811</v>
      </c>
      <c r="D1338" s="3" t="n">
        <f aca="false">C1338*1.04</f>
        <v>14.7255114877324</v>
      </c>
      <c r="E1338" s="3" t="n">
        <v>0</v>
      </c>
    </row>
    <row r="1339" customFormat="false" ht="15.8" hidden="false" customHeight="false" outlineLevel="0" collapsed="false">
      <c r="A1339" s="1" t="n">
        <v>32750</v>
      </c>
      <c r="B1339" s="3" t="n">
        <v>28.7</v>
      </c>
      <c r="C1339" s="3" t="n">
        <v>10.8210906980874</v>
      </c>
      <c r="D1339" s="3" t="n">
        <f aca="false">C1339*1.04</f>
        <v>11.2539343260108</v>
      </c>
      <c r="E1339" s="3" t="n">
        <v>28</v>
      </c>
    </row>
    <row r="1340" customFormat="false" ht="15.8" hidden="false" customHeight="false" outlineLevel="0" collapsed="false">
      <c r="A1340" s="1" t="n">
        <v>32751</v>
      </c>
      <c r="B1340" s="3" t="n">
        <v>29</v>
      </c>
      <c r="C1340" s="3" t="n">
        <v>24.3719110932538</v>
      </c>
      <c r="D1340" s="3" t="n">
        <f aca="false">C1340*1.04</f>
        <v>25.346787536984</v>
      </c>
      <c r="E1340" s="3" t="n">
        <v>7.8</v>
      </c>
    </row>
    <row r="1341" customFormat="false" ht="15.8" hidden="false" customHeight="false" outlineLevel="0" collapsed="false">
      <c r="A1341" s="1" t="n">
        <v>32752</v>
      </c>
      <c r="B1341" s="3" t="n">
        <v>29.5</v>
      </c>
      <c r="C1341" s="3" t="n">
        <v>24.3454473960381</v>
      </c>
      <c r="D1341" s="3" t="n">
        <f aca="false">C1341*1.04</f>
        <v>25.3192652918796</v>
      </c>
      <c r="E1341" s="3" t="n">
        <v>0</v>
      </c>
    </row>
    <row r="1342" customFormat="false" ht="15.8" hidden="false" customHeight="false" outlineLevel="0" collapsed="false">
      <c r="A1342" s="1" t="n">
        <v>32753</v>
      </c>
      <c r="B1342" s="3" t="n">
        <v>29</v>
      </c>
      <c r="C1342" s="3" t="n">
        <v>24.3177931127174</v>
      </c>
      <c r="D1342" s="3" t="n">
        <f aca="false">C1342*1.04</f>
        <v>25.2905048372261</v>
      </c>
      <c r="E1342" s="3" t="n">
        <v>0</v>
      </c>
    </row>
    <row r="1343" customFormat="false" ht="15.8" hidden="false" customHeight="false" outlineLevel="0" collapsed="false">
      <c r="A1343" s="1" t="n">
        <v>32754</v>
      </c>
      <c r="B1343" s="3" t="n">
        <v>29.1</v>
      </c>
      <c r="C1343" s="3" t="n">
        <v>21.7304784356343</v>
      </c>
      <c r="D1343" s="3" t="n">
        <f aca="false">C1343*1.04</f>
        <v>22.5996975730596</v>
      </c>
      <c r="E1343" s="3" t="n">
        <v>0</v>
      </c>
    </row>
    <row r="1344" customFormat="false" ht="15.8" hidden="false" customHeight="false" outlineLevel="0" collapsed="false">
      <c r="A1344" s="1" t="n">
        <v>32755</v>
      </c>
      <c r="B1344" s="3" t="n">
        <v>30</v>
      </c>
      <c r="C1344" s="3" t="n">
        <v>24.4092784597013</v>
      </c>
      <c r="D1344" s="3" t="n">
        <f aca="false">C1344*1.04</f>
        <v>25.3856495980894</v>
      </c>
      <c r="E1344" s="3" t="n">
        <v>0</v>
      </c>
    </row>
    <row r="1345" customFormat="false" ht="15.8" hidden="false" customHeight="false" outlineLevel="0" collapsed="false">
      <c r="A1345" s="1" t="n">
        <v>32756</v>
      </c>
      <c r="B1345" s="3" t="n">
        <v>27</v>
      </c>
      <c r="C1345" s="3" t="n">
        <v>8.14767208906489</v>
      </c>
      <c r="D1345" s="3" t="n">
        <f aca="false">C1345*1.04</f>
        <v>8.47357897262748</v>
      </c>
      <c r="E1345" s="3" t="n">
        <v>0</v>
      </c>
    </row>
    <row r="1346" customFormat="false" ht="15.8" hidden="false" customHeight="false" outlineLevel="0" collapsed="false">
      <c r="A1346" s="1" t="n">
        <v>32757</v>
      </c>
      <c r="B1346" s="3" t="n">
        <v>26</v>
      </c>
      <c r="C1346" s="3" t="n">
        <v>11.7289996048249</v>
      </c>
      <c r="D1346" s="3" t="n">
        <f aca="false">C1346*1.04</f>
        <v>12.1981595890179</v>
      </c>
      <c r="E1346" s="3" t="n">
        <v>0</v>
      </c>
    </row>
    <row r="1347" customFormat="false" ht="15.8" hidden="false" customHeight="false" outlineLevel="0" collapsed="false">
      <c r="A1347" s="1" t="n">
        <v>32758</v>
      </c>
      <c r="B1347" s="3" t="n">
        <v>26.7</v>
      </c>
      <c r="C1347" s="3" t="n">
        <v>9.30747019648488</v>
      </c>
      <c r="D1347" s="3" t="n">
        <f aca="false">C1347*1.04</f>
        <v>9.67976900434428</v>
      </c>
      <c r="E1347" s="3" t="n">
        <v>2.9</v>
      </c>
    </row>
    <row r="1348" customFormat="false" ht="15.8" hidden="false" customHeight="false" outlineLevel="0" collapsed="false">
      <c r="A1348" s="1" t="n">
        <v>32759</v>
      </c>
      <c r="B1348" s="3" t="n">
        <v>25.9</v>
      </c>
      <c r="C1348" s="3" t="n">
        <v>4.30741837545135</v>
      </c>
      <c r="D1348" s="3" t="n">
        <f aca="false">C1348*1.04</f>
        <v>4.4797151104694</v>
      </c>
      <c r="E1348" s="3" t="n">
        <v>80.4</v>
      </c>
    </row>
    <row r="1349" customFormat="false" ht="15.8" hidden="false" customHeight="false" outlineLevel="0" collapsed="false">
      <c r="A1349" s="1" t="n">
        <v>32760</v>
      </c>
      <c r="B1349" s="3" t="n">
        <v>26.9</v>
      </c>
      <c r="C1349" s="3" t="n">
        <v>18.3914004405793</v>
      </c>
      <c r="D1349" s="3" t="n">
        <f aca="false">C1349*1.04</f>
        <v>19.1270564582025</v>
      </c>
      <c r="E1349" s="3" t="n">
        <v>3.6</v>
      </c>
    </row>
    <row r="1350" customFormat="false" ht="15.8" hidden="false" customHeight="false" outlineLevel="0" collapsed="false">
      <c r="A1350" s="1" t="n">
        <v>32761</v>
      </c>
      <c r="B1350" s="3" t="n">
        <v>29.2</v>
      </c>
      <c r="C1350" s="3" t="n">
        <v>25.0861597591769</v>
      </c>
      <c r="D1350" s="3" t="n">
        <f aca="false">C1350*1.04</f>
        <v>26.0896061495439</v>
      </c>
      <c r="E1350" s="3" t="n">
        <v>0</v>
      </c>
    </row>
    <row r="1351" customFormat="false" ht="15.8" hidden="false" customHeight="false" outlineLevel="0" collapsed="false">
      <c r="A1351" s="1" t="n">
        <v>32762</v>
      </c>
      <c r="B1351" s="3" t="n">
        <v>30.2</v>
      </c>
      <c r="C1351" s="3" t="n">
        <v>24.1505674972307</v>
      </c>
      <c r="D1351" s="3" t="n">
        <f aca="false">C1351*1.04</f>
        <v>25.11659019712</v>
      </c>
      <c r="E1351" s="3" t="n">
        <v>0</v>
      </c>
    </row>
    <row r="1352" customFormat="false" ht="15.8" hidden="false" customHeight="false" outlineLevel="0" collapsed="false">
      <c r="A1352" s="1" t="n">
        <v>32763</v>
      </c>
      <c r="B1352" s="3" t="n">
        <v>29</v>
      </c>
      <c r="C1352" s="3" t="n">
        <v>22.4699738088835</v>
      </c>
      <c r="D1352" s="3" t="n">
        <f aca="false">C1352*1.04</f>
        <v>23.3687727612389</v>
      </c>
      <c r="E1352" s="3" t="n">
        <v>0</v>
      </c>
    </row>
    <row r="1353" customFormat="false" ht="15.8" hidden="false" customHeight="false" outlineLevel="0" collapsed="false">
      <c r="A1353" s="1" t="n">
        <v>32764</v>
      </c>
      <c r="B1353" s="3" t="n">
        <v>29.1</v>
      </c>
      <c r="C1353" s="3" t="n">
        <v>23.3245330931487</v>
      </c>
      <c r="D1353" s="3" t="n">
        <f aca="false">C1353*1.04</f>
        <v>24.2575144168746</v>
      </c>
      <c r="E1353" s="3" t="n">
        <v>0</v>
      </c>
    </row>
    <row r="1354" customFormat="false" ht="15.8" hidden="false" customHeight="false" outlineLevel="0" collapsed="false">
      <c r="A1354" s="1" t="n">
        <v>32765</v>
      </c>
      <c r="B1354" s="3" t="n">
        <v>28.4</v>
      </c>
      <c r="C1354" s="3" t="n">
        <v>22.2415013247349</v>
      </c>
      <c r="D1354" s="3" t="n">
        <f aca="false">C1354*1.04</f>
        <v>23.1311613777243</v>
      </c>
      <c r="E1354" s="3" t="n">
        <v>0</v>
      </c>
    </row>
    <row r="1355" customFormat="false" ht="15.8" hidden="false" customHeight="false" outlineLevel="0" collapsed="false">
      <c r="A1355" s="1" t="n">
        <v>32766</v>
      </c>
      <c r="B1355" s="3" t="n">
        <v>27.9</v>
      </c>
      <c r="C1355" s="3" t="n">
        <v>17.8907987750506</v>
      </c>
      <c r="D1355" s="3" t="n">
        <f aca="false">C1355*1.04</f>
        <v>18.6064307260527</v>
      </c>
      <c r="E1355" s="3" t="n">
        <v>0</v>
      </c>
    </row>
    <row r="1356" customFormat="false" ht="15.8" hidden="false" customHeight="false" outlineLevel="0" collapsed="false">
      <c r="A1356" s="1" t="n">
        <v>32767</v>
      </c>
      <c r="B1356" s="3" t="n">
        <v>27.5</v>
      </c>
      <c r="C1356" s="3" t="n">
        <v>16.3700819794562</v>
      </c>
      <c r="D1356" s="3" t="n">
        <f aca="false">C1356*1.04</f>
        <v>17.0248852586345</v>
      </c>
      <c r="E1356" s="3" t="n">
        <v>0</v>
      </c>
    </row>
    <row r="1357" customFormat="false" ht="15.8" hidden="false" customHeight="false" outlineLevel="0" collapsed="false">
      <c r="A1357" s="1" t="n">
        <v>32768</v>
      </c>
      <c r="B1357" s="3" t="n">
        <v>26.4</v>
      </c>
      <c r="C1357" s="3" t="n">
        <v>21.3731108229759</v>
      </c>
      <c r="D1357" s="3" t="n">
        <f aca="false">C1357*1.04</f>
        <v>22.228035255895</v>
      </c>
      <c r="E1357" s="3" t="n">
        <v>0</v>
      </c>
    </row>
    <row r="1358" customFormat="false" ht="15.8" hidden="false" customHeight="false" outlineLevel="0" collapsed="false">
      <c r="A1358" s="1" t="n">
        <v>32769</v>
      </c>
      <c r="B1358" s="3" t="n">
        <v>27.1</v>
      </c>
      <c r="C1358" s="3" t="n">
        <v>19.7017028097099</v>
      </c>
      <c r="D1358" s="3" t="n">
        <f aca="false">C1358*1.04</f>
        <v>20.4897709220983</v>
      </c>
      <c r="E1358" s="3" t="n">
        <v>0</v>
      </c>
    </row>
    <row r="1359" customFormat="false" ht="15.8" hidden="false" customHeight="false" outlineLevel="0" collapsed="false">
      <c r="A1359" s="1" t="n">
        <v>32770</v>
      </c>
      <c r="B1359" s="3" t="n">
        <v>28.5</v>
      </c>
      <c r="C1359" s="3" t="n">
        <v>22.9101217214346</v>
      </c>
      <c r="D1359" s="3" t="n">
        <f aca="false">C1359*1.04</f>
        <v>23.8265265902919</v>
      </c>
      <c r="E1359" s="3" t="n">
        <v>0</v>
      </c>
    </row>
    <row r="1360" customFormat="false" ht="15.8" hidden="false" customHeight="false" outlineLevel="0" collapsed="false">
      <c r="A1360" s="1" t="n">
        <v>32771</v>
      </c>
      <c r="B1360" s="3" t="n">
        <v>29.3</v>
      </c>
      <c r="C1360" s="3" t="n">
        <v>22.2717349886355</v>
      </c>
      <c r="D1360" s="3" t="n">
        <f aca="false">C1360*1.04</f>
        <v>23.1626043881809</v>
      </c>
      <c r="E1360" s="3" t="n">
        <v>0</v>
      </c>
    </row>
    <row r="1361" customFormat="false" ht="15.8" hidden="false" customHeight="false" outlineLevel="0" collapsed="false">
      <c r="A1361" s="1" t="n">
        <v>32772</v>
      </c>
      <c r="B1361" s="3" t="n">
        <v>28.9</v>
      </c>
      <c r="C1361" s="3" t="n">
        <v>19.4247288318076</v>
      </c>
      <c r="D1361" s="3" t="n">
        <f aca="false">C1361*1.04</f>
        <v>20.2017179850799</v>
      </c>
      <c r="E1361" s="3" t="n">
        <v>0</v>
      </c>
    </row>
    <row r="1362" customFormat="false" ht="15.8" hidden="false" customHeight="false" outlineLevel="0" collapsed="false">
      <c r="A1362" s="1" t="n">
        <v>32773</v>
      </c>
      <c r="B1362" s="3" t="n">
        <v>26</v>
      </c>
      <c r="C1362" s="3" t="n">
        <v>10.2628420283396</v>
      </c>
      <c r="D1362" s="3" t="n">
        <f aca="false">C1362*1.04</f>
        <v>10.6733557094732</v>
      </c>
      <c r="E1362" s="3" t="n">
        <v>58</v>
      </c>
    </row>
    <row r="1363" customFormat="false" ht="15.8" hidden="false" customHeight="false" outlineLevel="0" collapsed="false">
      <c r="A1363" s="1" t="n">
        <v>32774</v>
      </c>
      <c r="B1363" s="3" t="n">
        <v>26.7</v>
      </c>
      <c r="C1363" s="3" t="n">
        <v>8.91143406016521</v>
      </c>
      <c r="D1363" s="3" t="n">
        <f aca="false">C1363*1.04</f>
        <v>9.26789142257182</v>
      </c>
      <c r="E1363" s="3" t="n">
        <v>4.4</v>
      </c>
    </row>
    <row r="1364" customFormat="false" ht="15.8" hidden="false" customHeight="false" outlineLevel="0" collapsed="false">
      <c r="A1364" s="1" t="n">
        <v>32775</v>
      </c>
      <c r="B1364" s="3" t="n">
        <v>25.4</v>
      </c>
      <c r="C1364" s="3" t="n">
        <v>4.10452896381327</v>
      </c>
      <c r="D1364" s="3" t="n">
        <f aca="false">C1364*1.04</f>
        <v>4.26871012236581</v>
      </c>
      <c r="E1364" s="3" t="n">
        <v>42.6</v>
      </c>
    </row>
    <row r="1365" customFormat="false" ht="15.8" hidden="false" customHeight="false" outlineLevel="0" collapsed="false">
      <c r="A1365" s="1" t="n">
        <v>32776</v>
      </c>
      <c r="B1365" s="3" t="n">
        <v>25.2</v>
      </c>
      <c r="C1365" s="3" t="n">
        <v>11.0483623005815</v>
      </c>
      <c r="D1365" s="3" t="n">
        <f aca="false">C1365*1.04</f>
        <v>11.4902967926048</v>
      </c>
      <c r="E1365" s="3" t="n">
        <v>13</v>
      </c>
    </row>
    <row r="1366" customFormat="false" ht="15.8" hidden="false" customHeight="false" outlineLevel="0" collapsed="false">
      <c r="A1366" s="1" t="n">
        <v>32777</v>
      </c>
      <c r="B1366" s="3" t="n">
        <v>27.8</v>
      </c>
      <c r="C1366" s="3" t="n">
        <v>23.2789627556614</v>
      </c>
      <c r="D1366" s="3" t="n">
        <f aca="false">C1366*1.04</f>
        <v>24.2101212658879</v>
      </c>
      <c r="E1366" s="3" t="n">
        <v>0.1</v>
      </c>
    </row>
    <row r="1367" customFormat="false" ht="15.8" hidden="false" customHeight="false" outlineLevel="0" collapsed="false">
      <c r="A1367" s="1" t="n">
        <v>32778</v>
      </c>
      <c r="B1367" s="3" t="n">
        <v>28.1</v>
      </c>
      <c r="C1367" s="3" t="n">
        <v>19.2872875394633</v>
      </c>
      <c r="D1367" s="3" t="n">
        <f aca="false">C1367*1.04</f>
        <v>20.0587790410419</v>
      </c>
      <c r="E1367" s="3" t="n">
        <v>0</v>
      </c>
    </row>
    <row r="1368" customFormat="false" ht="15.8" hidden="false" customHeight="false" outlineLevel="0" collapsed="false">
      <c r="A1368" s="1" t="n">
        <v>32779</v>
      </c>
      <c r="B1368" s="3" t="n">
        <v>28.2</v>
      </c>
      <c r="C1368" s="3" t="n">
        <v>21.1272933392979</v>
      </c>
      <c r="D1368" s="3" t="n">
        <f aca="false">C1368*1.04</f>
        <v>21.9723850728698</v>
      </c>
      <c r="E1368" s="3" t="n">
        <v>0</v>
      </c>
    </row>
    <row r="1369" customFormat="false" ht="15.8" hidden="false" customHeight="false" outlineLevel="0" collapsed="false">
      <c r="A1369" s="1" t="n">
        <v>32780</v>
      </c>
      <c r="B1369" s="3" t="n">
        <v>28.4</v>
      </c>
      <c r="C1369" s="3" t="n">
        <v>22.5233881233753</v>
      </c>
      <c r="D1369" s="3" t="n">
        <f aca="false">C1369*1.04</f>
        <v>23.4243236483103</v>
      </c>
      <c r="E1369" s="3" t="n">
        <v>0</v>
      </c>
    </row>
    <row r="1370" customFormat="false" ht="15.8" hidden="false" customHeight="false" outlineLevel="0" collapsed="false">
      <c r="A1370" s="1" t="n">
        <v>32781</v>
      </c>
      <c r="B1370" s="3" t="n">
        <v>28.7</v>
      </c>
      <c r="C1370" s="3" t="n">
        <v>21.7400086156423</v>
      </c>
      <c r="D1370" s="3" t="n">
        <f aca="false">C1370*1.04</f>
        <v>22.609608960268</v>
      </c>
      <c r="E1370" s="3" t="n">
        <v>0</v>
      </c>
    </row>
    <row r="1371" customFormat="false" ht="15.8" hidden="false" customHeight="false" outlineLevel="0" collapsed="false">
      <c r="A1371" s="1" t="n">
        <v>32782</v>
      </c>
      <c r="B1371" s="3" t="n">
        <v>28.7</v>
      </c>
      <c r="C1371" s="3" t="n">
        <v>21.2477924537228</v>
      </c>
      <c r="D1371" s="3" t="n">
        <f aca="false">C1371*1.04</f>
        <v>22.0977041518717</v>
      </c>
      <c r="E1371" s="3" t="n">
        <v>0</v>
      </c>
    </row>
    <row r="1372" customFormat="false" ht="15.8" hidden="false" customHeight="false" outlineLevel="0" collapsed="false">
      <c r="A1372" s="1" t="n">
        <v>32783</v>
      </c>
      <c r="B1372" s="3" t="n">
        <v>27.9</v>
      </c>
      <c r="C1372" s="3" t="n">
        <v>21.3334054675988</v>
      </c>
      <c r="D1372" s="3" t="n">
        <f aca="false">C1372*1.04</f>
        <v>22.1867416863027</v>
      </c>
      <c r="E1372" s="3" t="n">
        <v>0</v>
      </c>
    </row>
    <row r="1373" customFormat="false" ht="15.8" hidden="false" customHeight="false" outlineLevel="0" collapsed="false">
      <c r="A1373" s="1" t="n">
        <v>32784</v>
      </c>
      <c r="B1373" s="3" t="n">
        <v>23.8</v>
      </c>
      <c r="C1373" s="3" t="n">
        <v>3.96977343314953</v>
      </c>
      <c r="D1373" s="3" t="n">
        <f aca="false">C1373*1.04</f>
        <v>4.12856437047551</v>
      </c>
      <c r="E1373" s="3" t="n">
        <v>39.4</v>
      </c>
    </row>
    <row r="1374" customFormat="false" ht="15.8" hidden="false" customHeight="false" outlineLevel="0" collapsed="false">
      <c r="A1374" s="1" t="n">
        <v>32785</v>
      </c>
      <c r="B1374" s="3" t="n">
        <v>24</v>
      </c>
      <c r="C1374" s="3" t="n">
        <v>3.95404215206502</v>
      </c>
      <c r="D1374" s="3" t="n">
        <f aca="false">C1374*1.04</f>
        <v>4.11220383814762</v>
      </c>
      <c r="E1374" s="3" t="n">
        <v>102.3</v>
      </c>
    </row>
    <row r="1375" customFormat="false" ht="15.8" hidden="false" customHeight="false" outlineLevel="0" collapsed="false">
      <c r="A1375" s="1" t="n">
        <v>32786</v>
      </c>
      <c r="B1375" s="3" t="n">
        <v>23.7</v>
      </c>
      <c r="C1375" s="3" t="n">
        <v>7.40088678197442</v>
      </c>
      <c r="D1375" s="3" t="n">
        <f aca="false">C1375*1.04</f>
        <v>7.6969222532534</v>
      </c>
      <c r="E1375" s="3" t="n">
        <v>62.9</v>
      </c>
    </row>
    <row r="1376" customFormat="false" ht="15.8" hidden="false" customHeight="false" outlineLevel="0" collapsed="false">
      <c r="A1376" s="1" t="n">
        <v>32787</v>
      </c>
      <c r="B1376" s="3" t="n">
        <v>24</v>
      </c>
      <c r="C1376" s="3" t="n">
        <v>10.6577259216006</v>
      </c>
      <c r="D1376" s="3" t="n">
        <f aca="false">C1376*1.04</f>
        <v>11.0840349584646</v>
      </c>
      <c r="E1376" s="3" t="n">
        <v>0.2</v>
      </c>
    </row>
    <row r="1377" customFormat="false" ht="15.8" hidden="false" customHeight="false" outlineLevel="0" collapsed="false">
      <c r="A1377" s="1" t="n">
        <v>32788</v>
      </c>
      <c r="B1377" s="3" t="n">
        <v>25.8</v>
      </c>
      <c r="C1377" s="3" t="n">
        <v>18.8879275604676</v>
      </c>
      <c r="D1377" s="3" t="n">
        <f aca="false">C1377*1.04</f>
        <v>19.6434446628863</v>
      </c>
      <c r="E1377" s="3" t="n">
        <v>9.2</v>
      </c>
    </row>
    <row r="1378" customFormat="false" ht="15.8" hidden="false" customHeight="false" outlineLevel="0" collapsed="false">
      <c r="A1378" s="1" t="n">
        <v>32789</v>
      </c>
      <c r="B1378" s="3" t="n">
        <v>24.6</v>
      </c>
      <c r="C1378" s="3" t="n">
        <v>21.6735108703855</v>
      </c>
      <c r="D1378" s="3" t="n">
        <f aca="false">C1378*1.04</f>
        <v>22.5404513052009</v>
      </c>
      <c r="E1378" s="3" t="n">
        <v>0</v>
      </c>
    </row>
    <row r="1379" customFormat="false" ht="15.8" hidden="false" customHeight="false" outlineLevel="0" collapsed="false">
      <c r="A1379" s="1" t="n">
        <v>32790</v>
      </c>
      <c r="B1379" s="3" t="n">
        <v>24.2</v>
      </c>
      <c r="C1379" s="3" t="n">
        <v>20.8980268390062</v>
      </c>
      <c r="D1379" s="3" t="n">
        <f aca="false">C1379*1.04</f>
        <v>21.7339479125665</v>
      </c>
      <c r="E1379" s="3" t="n">
        <v>0</v>
      </c>
    </row>
    <row r="1380" customFormat="false" ht="15.8" hidden="false" customHeight="false" outlineLevel="0" collapsed="false">
      <c r="A1380" s="1" t="n">
        <v>32791</v>
      </c>
      <c r="B1380" s="3" t="n">
        <v>24.7</v>
      </c>
      <c r="C1380" s="3" t="n">
        <v>7.53228871275937</v>
      </c>
      <c r="D1380" s="3" t="n">
        <f aca="false">C1380*1.04</f>
        <v>7.83358026126975</v>
      </c>
      <c r="E1380" s="3" t="n">
        <v>0</v>
      </c>
    </row>
    <row r="1381" customFormat="false" ht="15.8" hidden="false" customHeight="false" outlineLevel="0" collapsed="false">
      <c r="A1381" s="1" t="n">
        <v>32792</v>
      </c>
      <c r="B1381" s="3" t="n">
        <v>24.9</v>
      </c>
      <c r="C1381" s="3" t="n">
        <v>7.21871362068169</v>
      </c>
      <c r="D1381" s="3" t="n">
        <f aca="false">C1381*1.04</f>
        <v>7.50746216550896</v>
      </c>
      <c r="E1381" s="3" t="n">
        <v>0.7</v>
      </c>
    </row>
    <row r="1382" customFormat="false" ht="15.8" hidden="false" customHeight="false" outlineLevel="0" collapsed="false">
      <c r="A1382" s="1" t="n">
        <v>32793</v>
      </c>
      <c r="B1382" s="3" t="n">
        <v>25.3</v>
      </c>
      <c r="C1382" s="3" t="n">
        <v>21.5328355293201</v>
      </c>
      <c r="D1382" s="3" t="n">
        <f aca="false">C1382*1.04</f>
        <v>22.3941489504929</v>
      </c>
      <c r="E1382" s="3" t="n">
        <v>0</v>
      </c>
    </row>
    <row r="1383" customFormat="false" ht="15.8" hidden="false" customHeight="false" outlineLevel="0" collapsed="false">
      <c r="A1383" s="1" t="n">
        <v>32794</v>
      </c>
      <c r="B1383" s="3" t="n">
        <v>24.9</v>
      </c>
      <c r="C1383" s="3" t="n">
        <v>3.80721043226717</v>
      </c>
      <c r="D1383" s="3" t="n">
        <f aca="false">C1383*1.04</f>
        <v>3.95949884955785</v>
      </c>
      <c r="E1383" s="3" t="n">
        <v>24.2</v>
      </c>
    </row>
    <row r="1384" customFormat="false" ht="15.8" hidden="false" customHeight="false" outlineLevel="0" collapsed="false">
      <c r="A1384" s="1" t="n">
        <v>32795</v>
      </c>
      <c r="B1384" s="3" t="n">
        <v>26.2</v>
      </c>
      <c r="C1384" s="3" t="n">
        <v>7.40504283750786</v>
      </c>
      <c r="D1384" s="3" t="n">
        <f aca="false">C1384*1.04</f>
        <v>7.70124455100817</v>
      </c>
      <c r="E1384" s="3" t="n">
        <v>78.5</v>
      </c>
    </row>
    <row r="1385" customFormat="false" ht="15.8" hidden="false" customHeight="false" outlineLevel="0" collapsed="false">
      <c r="A1385" s="1" t="n">
        <v>32796</v>
      </c>
      <c r="B1385" s="3" t="n">
        <v>27.1</v>
      </c>
      <c r="C1385" s="3" t="n">
        <v>16.1619486666642</v>
      </c>
      <c r="D1385" s="3" t="n">
        <f aca="false">C1385*1.04</f>
        <v>16.8084266133308</v>
      </c>
      <c r="E1385" s="3" t="n">
        <v>0</v>
      </c>
    </row>
    <row r="1386" customFormat="false" ht="15.8" hidden="false" customHeight="false" outlineLevel="0" collapsed="false">
      <c r="A1386" s="1" t="n">
        <v>32797</v>
      </c>
      <c r="B1386" s="3" t="n">
        <v>26.4</v>
      </c>
      <c r="C1386" s="3" t="n">
        <v>20.5575003132987</v>
      </c>
      <c r="D1386" s="3" t="n">
        <f aca="false">C1386*1.04</f>
        <v>21.3798003258307</v>
      </c>
      <c r="E1386" s="3" t="n">
        <v>3.9</v>
      </c>
    </row>
    <row r="1387" customFormat="false" ht="15.8" hidden="false" customHeight="false" outlineLevel="0" collapsed="false">
      <c r="A1387" s="1" t="n">
        <v>32798</v>
      </c>
      <c r="B1387" s="3" t="n">
        <v>23.8</v>
      </c>
      <c r="C1387" s="3" t="n">
        <v>8.1406025076925</v>
      </c>
      <c r="D1387" s="3" t="n">
        <f aca="false">C1387*1.04</f>
        <v>8.4662266080002</v>
      </c>
      <c r="E1387" s="3" t="n">
        <v>0</v>
      </c>
    </row>
    <row r="1388" customFormat="false" ht="15.8" hidden="false" customHeight="false" outlineLevel="0" collapsed="false">
      <c r="A1388" s="1" t="n">
        <v>32799</v>
      </c>
      <c r="B1388" s="3" t="n">
        <v>22.3</v>
      </c>
      <c r="C1388" s="3" t="n">
        <v>8.65917760577142</v>
      </c>
      <c r="D1388" s="3" t="n">
        <f aca="false">C1388*1.04</f>
        <v>9.00554471000227</v>
      </c>
      <c r="E1388" s="3" t="n">
        <v>1</v>
      </c>
    </row>
    <row r="1389" customFormat="false" ht="15.8" hidden="false" customHeight="false" outlineLevel="0" collapsed="false">
      <c r="A1389" s="1" t="n">
        <v>32800</v>
      </c>
      <c r="B1389" s="3" t="n">
        <v>20.4</v>
      </c>
      <c r="C1389" s="3" t="n">
        <v>3.70572599363239</v>
      </c>
      <c r="D1389" s="3" t="n">
        <f aca="false">C1389*1.04</f>
        <v>3.85395503337769</v>
      </c>
      <c r="E1389" s="3" t="n">
        <v>0</v>
      </c>
    </row>
    <row r="1390" customFormat="false" ht="15.8" hidden="false" customHeight="false" outlineLevel="0" collapsed="false">
      <c r="A1390" s="1" t="n">
        <v>32801</v>
      </c>
      <c r="B1390" s="3" t="n">
        <v>21.7</v>
      </c>
      <c r="C1390" s="3" t="n">
        <v>20.9667404792431</v>
      </c>
      <c r="D1390" s="3" t="n">
        <f aca="false">C1390*1.04</f>
        <v>21.8054100984128</v>
      </c>
      <c r="E1390" s="3" t="n">
        <v>48.2</v>
      </c>
    </row>
    <row r="1391" customFormat="false" ht="15.8" hidden="false" customHeight="false" outlineLevel="0" collapsed="false">
      <c r="A1391" s="1" t="n">
        <v>32802</v>
      </c>
      <c r="B1391" s="3" t="n">
        <v>22.2</v>
      </c>
      <c r="C1391" s="3" t="n">
        <v>21.0316122323171</v>
      </c>
      <c r="D1391" s="3" t="n">
        <f aca="false">C1391*1.04</f>
        <v>21.8728767216098</v>
      </c>
      <c r="E1391" s="3" t="n">
        <v>0</v>
      </c>
    </row>
    <row r="1392" customFormat="false" ht="15.8" hidden="false" customHeight="false" outlineLevel="0" collapsed="false">
      <c r="A1392" s="1" t="n">
        <v>32803</v>
      </c>
      <c r="B1392" s="3" t="n">
        <v>19.6</v>
      </c>
      <c r="C1392" s="3" t="n">
        <v>3.65454304335333</v>
      </c>
      <c r="D1392" s="3" t="n">
        <f aca="false">C1392*1.04</f>
        <v>3.80072476508746</v>
      </c>
      <c r="E1392" s="3" t="n">
        <v>2.6</v>
      </c>
    </row>
    <row r="1393" customFormat="false" ht="15.8" hidden="false" customHeight="false" outlineLevel="0" collapsed="false">
      <c r="A1393" s="1" t="n">
        <v>32804</v>
      </c>
      <c r="B1393" s="3" t="n">
        <v>19.5</v>
      </c>
      <c r="C1393" s="3" t="n">
        <v>3.63747546096254</v>
      </c>
      <c r="D1393" s="3" t="n">
        <f aca="false">C1393*1.04</f>
        <v>3.78297447940104</v>
      </c>
      <c r="E1393" s="3" t="n">
        <v>1.6</v>
      </c>
    </row>
    <row r="1394" customFormat="false" ht="15.8" hidden="false" customHeight="false" outlineLevel="0" collapsed="false">
      <c r="A1394" s="1" t="n">
        <v>32805</v>
      </c>
      <c r="B1394" s="3" t="n">
        <v>21.7</v>
      </c>
      <c r="C1394" s="3" t="n">
        <v>8.98146876534411</v>
      </c>
      <c r="D1394" s="3" t="n">
        <f aca="false">C1394*1.04</f>
        <v>9.34072751595788</v>
      </c>
      <c r="E1394" s="3" t="n">
        <v>4.1</v>
      </c>
    </row>
    <row r="1395" customFormat="false" ht="15.8" hidden="false" customHeight="false" outlineLevel="0" collapsed="false">
      <c r="A1395" s="1" t="n">
        <v>32806</v>
      </c>
      <c r="B1395" s="3" t="n">
        <v>24.3</v>
      </c>
      <c r="C1395" s="3" t="n">
        <v>15.8510529753015</v>
      </c>
      <c r="D1395" s="3" t="n">
        <f aca="false">C1395*1.04</f>
        <v>16.4850950943135</v>
      </c>
      <c r="E1395" s="3" t="n">
        <v>2</v>
      </c>
    </row>
    <row r="1396" customFormat="false" ht="15.8" hidden="false" customHeight="false" outlineLevel="0" collapsed="false">
      <c r="A1396" s="1" t="n">
        <v>32807</v>
      </c>
      <c r="B1396" s="3" t="n">
        <v>25.1</v>
      </c>
      <c r="C1396" s="3" t="n">
        <v>18.4933575562551</v>
      </c>
      <c r="D1396" s="3" t="n">
        <f aca="false">C1396*1.04</f>
        <v>19.2330918585053</v>
      </c>
      <c r="E1396" s="3" t="n">
        <v>0</v>
      </c>
    </row>
    <row r="1397" customFormat="false" ht="15.8" hidden="false" customHeight="false" outlineLevel="0" collapsed="false">
      <c r="A1397" s="1" t="n">
        <v>32808</v>
      </c>
      <c r="B1397" s="3" t="n">
        <v>25.6</v>
      </c>
      <c r="C1397" s="3" t="n">
        <v>20.3118389457992</v>
      </c>
      <c r="D1397" s="3" t="n">
        <f aca="false">C1397*1.04</f>
        <v>21.1243125036311</v>
      </c>
      <c r="E1397" s="3" t="n">
        <v>0</v>
      </c>
    </row>
    <row r="1398" customFormat="false" ht="15.8" hidden="false" customHeight="false" outlineLevel="0" collapsed="false">
      <c r="A1398" s="1" t="n">
        <v>32809</v>
      </c>
      <c r="B1398" s="3" t="n">
        <v>26</v>
      </c>
      <c r="C1398" s="3" t="n">
        <v>14.7358113040957</v>
      </c>
      <c r="D1398" s="3" t="n">
        <f aca="false">C1398*1.04</f>
        <v>15.3252437562596</v>
      </c>
      <c r="E1398" s="3" t="n">
        <v>0</v>
      </c>
    </row>
    <row r="1399" customFormat="false" ht="15.8" hidden="false" customHeight="false" outlineLevel="0" collapsed="false">
      <c r="A1399" s="1" t="n">
        <v>32810</v>
      </c>
      <c r="B1399" s="3" t="n">
        <v>25.2</v>
      </c>
      <c r="C1399" s="3" t="n">
        <v>15.2080520924176</v>
      </c>
      <c r="D1399" s="3" t="n">
        <f aca="false">C1399*1.04</f>
        <v>15.8163741761143</v>
      </c>
      <c r="E1399" s="3" t="n">
        <v>0</v>
      </c>
    </row>
    <row r="1400" customFormat="false" ht="15.8" hidden="false" customHeight="false" outlineLevel="0" collapsed="false">
      <c r="A1400" s="1" t="n">
        <v>32811</v>
      </c>
      <c r="B1400" s="3" t="n">
        <v>24.4</v>
      </c>
      <c r="C1400" s="3" t="n">
        <v>11.2847448433694</v>
      </c>
      <c r="D1400" s="3" t="n">
        <f aca="false">C1400*1.04</f>
        <v>11.7361346371042</v>
      </c>
      <c r="E1400" s="3" t="n">
        <v>0.5</v>
      </c>
    </row>
    <row r="1401" customFormat="false" ht="15.8" hidden="false" customHeight="false" outlineLevel="0" collapsed="false">
      <c r="A1401" s="1" t="n">
        <v>32812</v>
      </c>
      <c r="B1401" s="3" t="n">
        <v>25.2</v>
      </c>
      <c r="C1401" s="3" t="n">
        <v>13.4995374367662</v>
      </c>
      <c r="D1401" s="3" t="n">
        <f aca="false">C1401*1.04</f>
        <v>14.0395189342368</v>
      </c>
      <c r="E1401" s="3" t="n">
        <v>0</v>
      </c>
    </row>
    <row r="1402" customFormat="false" ht="15.8" hidden="false" customHeight="false" outlineLevel="0" collapsed="false">
      <c r="A1402" s="1" t="n">
        <v>32813</v>
      </c>
      <c r="B1402" s="3" t="n">
        <v>25.5</v>
      </c>
      <c r="C1402" s="3" t="n">
        <v>16.2313141235883</v>
      </c>
      <c r="D1402" s="3" t="n">
        <f aca="false">C1402*1.04</f>
        <v>16.8805666885319</v>
      </c>
      <c r="E1402" s="3" t="n">
        <v>0</v>
      </c>
    </row>
    <row r="1403" customFormat="false" ht="15.8" hidden="false" customHeight="false" outlineLevel="0" collapsed="false">
      <c r="A1403" s="1" t="n">
        <v>32814</v>
      </c>
      <c r="B1403" s="3" t="n">
        <v>25.7</v>
      </c>
      <c r="C1403" s="3" t="n">
        <v>18.4183728364571</v>
      </c>
      <c r="D1403" s="3" t="n">
        <f aca="false">C1403*1.04</f>
        <v>19.1551077499154</v>
      </c>
      <c r="E1403" s="3" t="n">
        <v>5.5</v>
      </c>
    </row>
    <row r="1404" customFormat="false" ht="15.8" hidden="false" customHeight="false" outlineLevel="0" collapsed="false">
      <c r="A1404" s="1" t="n">
        <v>32815</v>
      </c>
      <c r="B1404" s="3" t="n">
        <v>25.6</v>
      </c>
      <c r="C1404" s="3" t="n">
        <v>19.000253578116</v>
      </c>
      <c r="D1404" s="3" t="n">
        <f aca="false">C1404*1.04</f>
        <v>19.7602637212407</v>
      </c>
      <c r="E1404" s="3" t="n">
        <v>0</v>
      </c>
    </row>
    <row r="1405" customFormat="false" ht="15.8" hidden="false" customHeight="false" outlineLevel="0" collapsed="false">
      <c r="A1405" s="1" t="n">
        <v>32816</v>
      </c>
      <c r="B1405" s="3" t="n">
        <v>25.8</v>
      </c>
      <c r="C1405" s="3" t="n">
        <v>19.7207912794245</v>
      </c>
      <c r="D1405" s="3" t="n">
        <f aca="false">C1405*1.04</f>
        <v>20.5096229306015</v>
      </c>
      <c r="E1405" s="3" t="n">
        <v>0</v>
      </c>
    </row>
    <row r="1406" customFormat="false" ht="15.8" hidden="false" customHeight="false" outlineLevel="0" collapsed="false">
      <c r="A1406" s="1" t="n">
        <v>32817</v>
      </c>
      <c r="B1406" s="3" t="n">
        <v>26.2</v>
      </c>
      <c r="C1406" s="3" t="n">
        <v>19.7830012672445</v>
      </c>
      <c r="D1406" s="3" t="n">
        <f aca="false">C1406*1.04</f>
        <v>20.5743213179343</v>
      </c>
      <c r="E1406" s="3" t="n">
        <v>0</v>
      </c>
    </row>
    <row r="1407" customFormat="false" ht="15.8" hidden="false" customHeight="false" outlineLevel="0" collapsed="false">
      <c r="A1407" s="1" t="n">
        <v>32818</v>
      </c>
      <c r="B1407" s="3" t="n">
        <v>26.2</v>
      </c>
      <c r="C1407" s="3" t="n">
        <v>17.7469445709303</v>
      </c>
      <c r="D1407" s="3" t="n">
        <f aca="false">C1407*1.04</f>
        <v>18.4568223537675</v>
      </c>
      <c r="E1407" s="3" t="n">
        <v>1</v>
      </c>
    </row>
    <row r="1408" customFormat="false" ht="15.8" hidden="false" customHeight="false" outlineLevel="0" collapsed="false">
      <c r="A1408" s="1" t="n">
        <v>32819</v>
      </c>
      <c r="B1408" s="3" t="n">
        <v>25.8</v>
      </c>
      <c r="C1408" s="3" t="n">
        <v>14.4348763373602</v>
      </c>
      <c r="D1408" s="3" t="n">
        <f aca="false">C1408*1.04</f>
        <v>15.0122713908547</v>
      </c>
      <c r="E1408" s="3" t="n">
        <v>0</v>
      </c>
    </row>
    <row r="1409" customFormat="false" ht="15.8" hidden="false" customHeight="false" outlineLevel="0" collapsed="false">
      <c r="A1409" s="1" t="n">
        <v>32820</v>
      </c>
      <c r="B1409" s="3" t="n">
        <v>25.5</v>
      </c>
      <c r="C1409" s="3" t="n">
        <v>19.3090173350962</v>
      </c>
      <c r="D1409" s="3" t="n">
        <f aca="false">C1409*1.04</f>
        <v>20.0813780285</v>
      </c>
      <c r="E1409" s="3" t="n">
        <v>0</v>
      </c>
    </row>
    <row r="1410" customFormat="false" ht="15.8" hidden="false" customHeight="false" outlineLevel="0" collapsed="false">
      <c r="A1410" s="1" t="n">
        <v>32821</v>
      </c>
      <c r="B1410" s="3" t="n">
        <v>22.9</v>
      </c>
      <c r="C1410" s="3" t="n">
        <v>3.35734796801781</v>
      </c>
      <c r="D1410" s="3" t="n">
        <f aca="false">C1410*1.04</f>
        <v>3.49164188673853</v>
      </c>
      <c r="E1410" s="3" t="n">
        <v>0</v>
      </c>
    </row>
    <row r="1411" customFormat="false" ht="15.8" hidden="false" customHeight="false" outlineLevel="0" collapsed="false">
      <c r="A1411" s="1" t="n">
        <v>32822</v>
      </c>
      <c r="B1411" s="3" t="n">
        <v>22.2</v>
      </c>
      <c r="C1411" s="3" t="n">
        <v>3.34205236071164</v>
      </c>
      <c r="D1411" s="3" t="n">
        <f aca="false">C1411*1.04</f>
        <v>3.4757344551401</v>
      </c>
      <c r="E1411" s="3" t="n">
        <v>0</v>
      </c>
    </row>
    <row r="1412" customFormat="false" ht="15.8" hidden="false" customHeight="false" outlineLevel="0" collapsed="false">
      <c r="A1412" s="1" t="n">
        <v>32823</v>
      </c>
      <c r="B1412" s="3" t="n">
        <v>22.2</v>
      </c>
      <c r="C1412" s="3" t="n">
        <v>6.64503821960335</v>
      </c>
      <c r="D1412" s="3" t="n">
        <f aca="false">C1412*1.04</f>
        <v>6.91083974838749</v>
      </c>
      <c r="E1412" s="3" t="n">
        <v>0.5</v>
      </c>
    </row>
    <row r="1413" customFormat="false" ht="15.8" hidden="false" customHeight="false" outlineLevel="0" collapsed="false">
      <c r="A1413" s="1" t="n">
        <v>32824</v>
      </c>
      <c r="B1413" s="3" t="n">
        <v>24.4</v>
      </c>
      <c r="C1413" s="3" t="n">
        <v>14.0393301640792</v>
      </c>
      <c r="D1413" s="3" t="n">
        <f aca="false">C1413*1.04</f>
        <v>14.6009033706424</v>
      </c>
      <c r="E1413" s="3" t="n">
        <v>0</v>
      </c>
    </row>
    <row r="1414" customFormat="false" ht="15.8" hidden="false" customHeight="false" outlineLevel="0" collapsed="false">
      <c r="A1414" s="1" t="n">
        <v>32825</v>
      </c>
      <c r="B1414" s="3" t="n">
        <v>24.3</v>
      </c>
      <c r="C1414" s="3" t="n">
        <v>6.33208391228934</v>
      </c>
      <c r="D1414" s="3" t="n">
        <f aca="false">C1414*1.04</f>
        <v>6.58536726878091</v>
      </c>
      <c r="E1414" s="3" t="n">
        <v>0</v>
      </c>
    </row>
    <row r="1415" customFormat="false" ht="15.8" hidden="false" customHeight="false" outlineLevel="0" collapsed="false">
      <c r="A1415" s="1" t="n">
        <v>32826</v>
      </c>
      <c r="B1415" s="3" t="n">
        <v>20.6</v>
      </c>
      <c r="C1415" s="3" t="n">
        <v>3.28296816864248</v>
      </c>
      <c r="D1415" s="3" t="n">
        <f aca="false">C1415*1.04</f>
        <v>3.41428689538818</v>
      </c>
      <c r="E1415" s="3" t="n">
        <v>0</v>
      </c>
    </row>
    <row r="1416" customFormat="false" ht="15.8" hidden="false" customHeight="false" outlineLevel="0" collapsed="false">
      <c r="A1416" s="1" t="n">
        <v>32827</v>
      </c>
      <c r="B1416" s="3" t="n">
        <v>17.8</v>
      </c>
      <c r="C1416" s="3" t="n">
        <v>3.26877502658723</v>
      </c>
      <c r="D1416" s="3" t="n">
        <f aca="false">C1416*1.04</f>
        <v>3.39952602765072</v>
      </c>
      <c r="E1416" s="3" t="n">
        <v>0</v>
      </c>
    </row>
    <row r="1417" customFormat="false" ht="15.8" hidden="false" customHeight="false" outlineLevel="0" collapsed="false">
      <c r="A1417" s="1" t="n">
        <v>32828</v>
      </c>
      <c r="B1417" s="3" t="n">
        <v>16.9</v>
      </c>
      <c r="C1417" s="3" t="n">
        <v>3.25483416108515</v>
      </c>
      <c r="D1417" s="3" t="n">
        <f aca="false">C1417*1.04</f>
        <v>3.38502752752856</v>
      </c>
      <c r="E1417" s="3" t="n">
        <v>0</v>
      </c>
    </row>
    <row r="1418" customFormat="false" ht="15.8" hidden="false" customHeight="false" outlineLevel="0" collapsed="false">
      <c r="A1418" s="1" t="n">
        <v>32829</v>
      </c>
      <c r="B1418" s="3" t="n">
        <v>17.1</v>
      </c>
      <c r="C1418" s="3" t="n">
        <v>3.24115598093543</v>
      </c>
      <c r="D1418" s="3" t="n">
        <f aca="false">C1418*1.04</f>
        <v>3.37080222017284</v>
      </c>
      <c r="E1418" s="3" t="n">
        <v>0</v>
      </c>
    </row>
    <row r="1419" customFormat="false" ht="15.8" hidden="false" customHeight="false" outlineLevel="0" collapsed="false">
      <c r="A1419" s="1" t="n">
        <v>32830</v>
      </c>
      <c r="B1419" s="3" t="n">
        <v>17.9</v>
      </c>
      <c r="C1419" s="3" t="n">
        <v>3.22775078956311</v>
      </c>
      <c r="D1419" s="3" t="n">
        <f aca="false">C1419*1.04</f>
        <v>3.35686082114564</v>
      </c>
      <c r="E1419" s="3" t="n">
        <v>0</v>
      </c>
    </row>
    <row r="1420" customFormat="false" ht="15.8" hidden="false" customHeight="false" outlineLevel="0" collapsed="false">
      <c r="A1420" s="1" t="n">
        <v>32831</v>
      </c>
      <c r="B1420" s="3" t="n">
        <v>18.6</v>
      </c>
      <c r="C1420" s="3" t="n">
        <v>18.5858349587025</v>
      </c>
      <c r="D1420" s="3" t="n">
        <f aca="false">C1420*1.04</f>
        <v>19.3292683570506</v>
      </c>
      <c r="E1420" s="3" t="n">
        <v>0</v>
      </c>
    </row>
    <row r="1421" customFormat="false" ht="15.8" hidden="false" customHeight="false" outlineLevel="0" collapsed="false">
      <c r="A1421" s="1" t="n">
        <v>32832</v>
      </c>
      <c r="B1421" s="3" t="n">
        <v>18.9</v>
      </c>
      <c r="C1421" s="3" t="n">
        <v>17.2838520606488</v>
      </c>
      <c r="D1421" s="3" t="n">
        <f aca="false">C1421*1.04</f>
        <v>17.9752061430747</v>
      </c>
      <c r="E1421" s="3" t="n">
        <v>0</v>
      </c>
    </row>
    <row r="1422" customFormat="false" ht="15.8" hidden="false" customHeight="false" outlineLevel="0" collapsed="false">
      <c r="A1422" s="1" t="n">
        <v>32833</v>
      </c>
      <c r="B1422" s="3" t="n">
        <v>20.2</v>
      </c>
      <c r="C1422" s="3" t="n">
        <v>6.62579423906638</v>
      </c>
      <c r="D1422" s="3" t="n">
        <f aca="false">C1422*1.04</f>
        <v>6.89082600862903</v>
      </c>
      <c r="E1422" s="3" t="n">
        <v>0</v>
      </c>
    </row>
    <row r="1423" customFormat="false" ht="15.8" hidden="false" customHeight="false" outlineLevel="0" collapsed="false">
      <c r="A1423" s="1" t="n">
        <v>32834</v>
      </c>
      <c r="B1423" s="3" t="n">
        <v>20.4</v>
      </c>
      <c r="C1423" s="3" t="n">
        <v>11.6995424094934</v>
      </c>
      <c r="D1423" s="3" t="n">
        <f aca="false">C1423*1.04</f>
        <v>12.1675241058732</v>
      </c>
      <c r="E1423" s="3" t="n">
        <v>0</v>
      </c>
    </row>
    <row r="1424" customFormat="false" ht="15.8" hidden="false" customHeight="false" outlineLevel="0" collapsed="false">
      <c r="A1424" s="1" t="n">
        <v>32835</v>
      </c>
      <c r="B1424" s="3" t="n">
        <v>20.4</v>
      </c>
      <c r="C1424" s="3" t="n">
        <v>17.8611272609449</v>
      </c>
      <c r="D1424" s="3" t="n">
        <f aca="false">C1424*1.04</f>
        <v>18.5755723513827</v>
      </c>
      <c r="E1424" s="3" t="n">
        <v>0</v>
      </c>
    </row>
    <row r="1425" customFormat="false" ht="15.8" hidden="false" customHeight="false" outlineLevel="0" collapsed="false">
      <c r="A1425" s="1" t="n">
        <v>32836</v>
      </c>
      <c r="B1425" s="3" t="n">
        <v>20.3</v>
      </c>
      <c r="C1425" s="3" t="n">
        <v>17.0753029794884</v>
      </c>
      <c r="D1425" s="3" t="n">
        <f aca="false">C1425*1.04</f>
        <v>17.7583150986679</v>
      </c>
      <c r="E1425" s="3" t="n">
        <v>0</v>
      </c>
    </row>
    <row r="1426" customFormat="false" ht="15.8" hidden="false" customHeight="false" outlineLevel="0" collapsed="false">
      <c r="A1426" s="1" t="n">
        <v>32837</v>
      </c>
      <c r="B1426" s="3" t="n">
        <v>20.5</v>
      </c>
      <c r="C1426" s="3" t="n">
        <v>17.5186944347326</v>
      </c>
      <c r="D1426" s="3" t="n">
        <f aca="false">C1426*1.04</f>
        <v>18.2194422121219</v>
      </c>
      <c r="E1426" s="3" t="n">
        <v>0</v>
      </c>
    </row>
    <row r="1427" customFormat="false" ht="15.8" hidden="false" customHeight="false" outlineLevel="0" collapsed="false">
      <c r="A1427" s="1" t="n">
        <v>32838</v>
      </c>
      <c r="B1427" s="3" t="n">
        <v>20.8</v>
      </c>
      <c r="C1427" s="3" t="n">
        <v>16.1143994389125</v>
      </c>
      <c r="D1427" s="3" t="n">
        <f aca="false">C1427*1.04</f>
        <v>16.758975416469</v>
      </c>
      <c r="E1427" s="3" t="n">
        <v>0</v>
      </c>
    </row>
    <row r="1428" customFormat="false" ht="15.8" hidden="false" customHeight="false" outlineLevel="0" collapsed="false">
      <c r="A1428" s="1" t="n">
        <v>32839</v>
      </c>
      <c r="B1428" s="3" t="n">
        <v>21.2</v>
      </c>
      <c r="C1428" s="3" t="n">
        <v>5.99738396229631</v>
      </c>
      <c r="D1428" s="3" t="n">
        <f aca="false">C1428*1.04</f>
        <v>6.23727932078816</v>
      </c>
      <c r="E1428" s="3" t="n">
        <v>0</v>
      </c>
    </row>
    <row r="1429" customFormat="false" ht="15.8" hidden="false" customHeight="false" outlineLevel="0" collapsed="false">
      <c r="A1429" s="1" t="n">
        <v>32840</v>
      </c>
      <c r="B1429" s="3" t="n">
        <v>19.8</v>
      </c>
      <c r="C1429" s="3" t="n">
        <v>3.11087913867444</v>
      </c>
      <c r="D1429" s="3" t="n">
        <f aca="false">C1429*1.04</f>
        <v>3.23531430422142</v>
      </c>
      <c r="E1429" s="3" t="n">
        <v>0.1</v>
      </c>
    </row>
    <row r="1430" customFormat="false" ht="15.8" hidden="false" customHeight="false" outlineLevel="0" collapsed="false">
      <c r="A1430" s="1" t="n">
        <v>32841</v>
      </c>
      <c r="B1430" s="3" t="n">
        <v>17</v>
      </c>
      <c r="C1430" s="3" t="n">
        <v>13.9075835792827</v>
      </c>
      <c r="D1430" s="3" t="n">
        <f aca="false">C1430*1.04</f>
        <v>14.463886922454</v>
      </c>
      <c r="E1430" s="3" t="n">
        <v>0</v>
      </c>
    </row>
    <row r="1431" customFormat="false" ht="15.8" hidden="false" customHeight="false" outlineLevel="0" collapsed="false">
      <c r="A1431" s="1" t="n">
        <v>32842</v>
      </c>
      <c r="B1431" s="3" t="n">
        <v>17.5</v>
      </c>
      <c r="C1431" s="3" t="n">
        <v>17.0455815042377</v>
      </c>
      <c r="D1431" s="3" t="n">
        <f aca="false">C1431*1.04</f>
        <v>17.7274047644072</v>
      </c>
      <c r="E1431" s="3" t="n">
        <v>0</v>
      </c>
    </row>
    <row r="1432" customFormat="false" ht="15.8" hidden="false" customHeight="false" outlineLevel="0" collapsed="false">
      <c r="A1432" s="1" t="n">
        <v>32843</v>
      </c>
      <c r="B1432" s="3" t="n">
        <v>17</v>
      </c>
      <c r="C1432" s="3" t="n">
        <v>17.858939212468</v>
      </c>
      <c r="D1432" s="3" t="n">
        <f aca="false">C1432*1.04</f>
        <v>18.5732967809667</v>
      </c>
      <c r="E1432" s="3" t="n">
        <v>0</v>
      </c>
    </row>
    <row r="1433" customFormat="false" ht="15.8" hidden="false" customHeight="false" outlineLevel="0" collapsed="false">
      <c r="A1433" s="1" t="n">
        <v>32844</v>
      </c>
      <c r="B1433" s="3" t="n">
        <v>17.1</v>
      </c>
      <c r="C1433" s="3" t="n">
        <v>17.6988765588488</v>
      </c>
      <c r="D1433" s="3" t="n">
        <f aca="false">C1433*1.04</f>
        <v>18.4068316212027</v>
      </c>
      <c r="E1433" s="3" t="n">
        <v>0</v>
      </c>
    </row>
    <row r="1434" customFormat="false" ht="15.8" hidden="false" customHeight="false" outlineLevel="0" collapsed="false">
      <c r="A1434" s="1" t="n">
        <v>32845</v>
      </c>
      <c r="B1434" s="3" t="n">
        <v>17</v>
      </c>
      <c r="C1434" s="3" t="n">
        <v>16.9348529950849</v>
      </c>
      <c r="D1434" s="3" t="n">
        <f aca="false">C1434*1.04</f>
        <v>17.6122471148883</v>
      </c>
      <c r="E1434" s="3" t="n">
        <v>0</v>
      </c>
    </row>
    <row r="1435" customFormat="false" ht="15.8" hidden="false" customHeight="false" outlineLevel="0" collapsed="false">
      <c r="A1435" s="1" t="n">
        <v>32846</v>
      </c>
      <c r="B1435" s="3" t="n">
        <v>18.6</v>
      </c>
      <c r="C1435" s="3" t="n">
        <v>15.4486481362815</v>
      </c>
      <c r="D1435" s="3" t="n">
        <f aca="false">C1435*1.04</f>
        <v>16.0665940617328</v>
      </c>
      <c r="E1435" s="3" t="n">
        <v>0</v>
      </c>
    </row>
    <row r="1436" customFormat="false" ht="15.8" hidden="false" customHeight="false" outlineLevel="0" collapsed="false">
      <c r="A1436" s="1" t="n">
        <v>32847</v>
      </c>
      <c r="B1436" s="3" t="n">
        <v>13.4</v>
      </c>
      <c r="C1436" s="3" t="n">
        <v>13.2432311339789</v>
      </c>
      <c r="D1436" s="3" t="n">
        <f aca="false">C1436*1.04</f>
        <v>13.7729603793381</v>
      </c>
      <c r="E1436" s="3" t="n">
        <v>0</v>
      </c>
    </row>
    <row r="1437" customFormat="false" ht="15.8" hidden="false" customHeight="false" outlineLevel="0" collapsed="false">
      <c r="A1437" s="1" t="n">
        <v>32848</v>
      </c>
      <c r="B1437" s="3" t="n">
        <v>20.4</v>
      </c>
      <c r="C1437" s="3" t="n">
        <v>14.9028498299793</v>
      </c>
      <c r="D1437" s="3" t="n">
        <f aca="false">C1437*1.04</f>
        <v>15.4989638231785</v>
      </c>
      <c r="E1437" s="3" t="n">
        <v>0</v>
      </c>
    </row>
    <row r="1438" customFormat="false" ht="15.8" hidden="false" customHeight="false" outlineLevel="0" collapsed="false">
      <c r="A1438" s="1" t="n">
        <v>32849</v>
      </c>
      <c r="B1438" s="3" t="n">
        <v>20.2</v>
      </c>
      <c r="C1438" s="3" t="n">
        <v>12.3482312802356</v>
      </c>
      <c r="D1438" s="3" t="n">
        <f aca="false">C1438*1.04</f>
        <v>12.8421605314451</v>
      </c>
      <c r="E1438" s="3" t="n">
        <v>0</v>
      </c>
    </row>
    <row r="1439" customFormat="false" ht="15.8" hidden="false" customHeight="false" outlineLevel="0" collapsed="false">
      <c r="A1439" s="1" t="n">
        <v>32850</v>
      </c>
      <c r="B1439" s="3" t="n">
        <v>20.3</v>
      </c>
      <c r="C1439" s="3" t="n">
        <v>12.2094759566842</v>
      </c>
      <c r="D1439" s="3" t="n">
        <f aca="false">C1439*1.04</f>
        <v>12.6978549949516</v>
      </c>
      <c r="E1439" s="3" t="n">
        <v>0</v>
      </c>
    </row>
    <row r="1440" customFormat="false" ht="15.8" hidden="false" customHeight="false" outlineLevel="0" collapsed="false">
      <c r="A1440" s="1" t="n">
        <v>32851</v>
      </c>
      <c r="B1440" s="3" t="n">
        <v>19.5</v>
      </c>
      <c r="C1440" s="3" t="n">
        <v>12.3133470650104</v>
      </c>
      <c r="D1440" s="3" t="n">
        <f aca="false">C1440*1.04</f>
        <v>12.8058809476108</v>
      </c>
      <c r="E1440" s="3" t="n">
        <v>0</v>
      </c>
    </row>
    <row r="1441" customFormat="false" ht="15.8" hidden="false" customHeight="false" outlineLevel="0" collapsed="false">
      <c r="A1441" s="1" t="n">
        <v>32852</v>
      </c>
      <c r="B1441" s="3" t="n">
        <v>19.6</v>
      </c>
      <c r="C1441" s="3" t="n">
        <v>5.68676149999992</v>
      </c>
      <c r="D1441" s="3" t="n">
        <f aca="false">C1441*1.04</f>
        <v>5.91423195999992</v>
      </c>
      <c r="E1441" s="3" t="n">
        <v>8.5</v>
      </c>
    </row>
    <row r="1442" customFormat="false" ht="15.8" hidden="false" customHeight="false" outlineLevel="0" collapsed="false">
      <c r="A1442" s="1" t="n">
        <v>32853</v>
      </c>
      <c r="B1442" s="3" t="n">
        <v>20</v>
      </c>
      <c r="C1442" s="3" t="n">
        <v>3.01589644439039</v>
      </c>
      <c r="D1442" s="3" t="n">
        <f aca="false">C1442*1.04</f>
        <v>3.13653230216601</v>
      </c>
      <c r="E1442" s="3" t="n">
        <v>0</v>
      </c>
    </row>
    <row r="1443" customFormat="false" ht="15.8" hidden="false" customHeight="false" outlineLevel="0" collapsed="false">
      <c r="A1443" s="1" t="n">
        <v>32854</v>
      </c>
      <c r="B1443" s="3" t="n">
        <v>20.5</v>
      </c>
      <c r="C1443" s="3" t="n">
        <v>14.6592735202707</v>
      </c>
      <c r="D1443" s="3" t="n">
        <f aca="false">C1443*1.04</f>
        <v>15.2456444610815</v>
      </c>
      <c r="E1443" s="3" t="n">
        <v>0</v>
      </c>
    </row>
    <row r="1444" customFormat="false" ht="15.8" hidden="false" customHeight="false" outlineLevel="0" collapsed="false">
      <c r="A1444" s="1" t="n">
        <v>32855</v>
      </c>
      <c r="B1444" s="3" t="n">
        <v>19.7</v>
      </c>
      <c r="C1444" s="3" t="n">
        <v>17.0456793455752</v>
      </c>
      <c r="D1444" s="3" t="n">
        <f aca="false">C1444*1.04</f>
        <v>17.7275065193982</v>
      </c>
      <c r="E1444" s="3" t="n">
        <v>0</v>
      </c>
    </row>
    <row r="1445" customFormat="false" ht="15.8" hidden="false" customHeight="false" outlineLevel="0" collapsed="false">
      <c r="A1445" s="1" t="n">
        <v>32856</v>
      </c>
      <c r="B1445" s="3" t="n">
        <v>19.6</v>
      </c>
      <c r="C1445" s="3" t="n">
        <v>13.915017867299</v>
      </c>
      <c r="D1445" s="3" t="n">
        <f aca="false">C1445*1.04</f>
        <v>14.471618581991</v>
      </c>
      <c r="E1445" s="3" t="n">
        <v>0</v>
      </c>
    </row>
    <row r="1446" customFormat="false" ht="15.8" hidden="false" customHeight="false" outlineLevel="0" collapsed="false">
      <c r="A1446" s="1" t="n">
        <v>32857</v>
      </c>
      <c r="B1446" s="3" t="n">
        <v>17.7</v>
      </c>
      <c r="C1446" s="3" t="n">
        <v>16.1736510357988</v>
      </c>
      <c r="D1446" s="3" t="n">
        <f aca="false">C1446*1.04</f>
        <v>16.8205970772308</v>
      </c>
      <c r="E1446" s="3" t="n">
        <v>0</v>
      </c>
    </row>
    <row r="1447" customFormat="false" ht="15.8" hidden="false" customHeight="false" outlineLevel="0" collapsed="false">
      <c r="A1447" s="1" t="n">
        <v>32858</v>
      </c>
      <c r="B1447" s="3" t="n">
        <v>17.8</v>
      </c>
      <c r="C1447" s="3" t="n">
        <v>16.1707373988035</v>
      </c>
      <c r="D1447" s="3" t="n">
        <f aca="false">C1447*1.04</f>
        <v>16.8175668947556</v>
      </c>
      <c r="E1447" s="3" t="n">
        <v>0</v>
      </c>
    </row>
    <row r="1448" customFormat="false" ht="15.8" hidden="false" customHeight="false" outlineLevel="0" collapsed="false">
      <c r="A1448" s="1" t="n">
        <v>32859</v>
      </c>
      <c r="B1448" s="3" t="n">
        <v>18.5</v>
      </c>
      <c r="C1448" s="3" t="n">
        <v>12.4555568492504</v>
      </c>
      <c r="D1448" s="3" t="n">
        <f aca="false">C1448*1.04</f>
        <v>12.9537791232204</v>
      </c>
      <c r="E1448" s="3" t="n">
        <v>0</v>
      </c>
    </row>
    <row r="1449" customFormat="false" ht="15.8" hidden="false" customHeight="false" outlineLevel="0" collapsed="false">
      <c r="A1449" s="1" t="n">
        <v>32860</v>
      </c>
      <c r="B1449" s="3" t="n">
        <v>18.5</v>
      </c>
      <c r="C1449" s="3" t="n">
        <v>12.6885000583396</v>
      </c>
      <c r="D1449" s="3" t="n">
        <f aca="false">C1449*1.04</f>
        <v>13.1960400606732</v>
      </c>
      <c r="E1449" s="3" t="n">
        <v>0</v>
      </c>
    </row>
    <row r="1450" customFormat="false" ht="15.8" hidden="false" customHeight="false" outlineLevel="0" collapsed="false">
      <c r="A1450" s="1" t="n">
        <v>32861</v>
      </c>
      <c r="B1450" s="3" t="n">
        <v>18.4</v>
      </c>
      <c r="C1450" s="3" t="n">
        <v>11.8485245587087</v>
      </c>
      <c r="D1450" s="3" t="n">
        <f aca="false">C1450*1.04</f>
        <v>12.322465541057</v>
      </c>
      <c r="E1450" s="3" t="n">
        <v>0</v>
      </c>
    </row>
    <row r="1451" customFormat="false" ht="15.8" hidden="false" customHeight="false" outlineLevel="0" collapsed="false">
      <c r="A1451" s="1" t="n">
        <v>32862</v>
      </c>
      <c r="B1451" s="3" t="n">
        <v>17.4</v>
      </c>
      <c r="C1451" s="3" t="n">
        <v>2.99450445305485</v>
      </c>
      <c r="D1451" s="3" t="n">
        <f aca="false">C1451*1.04</f>
        <v>3.11428463117704</v>
      </c>
      <c r="E1451" s="3" t="n">
        <v>0.3</v>
      </c>
    </row>
    <row r="1452" customFormat="false" ht="15.8" hidden="false" customHeight="false" outlineLevel="0" collapsed="false">
      <c r="A1452" s="1" t="n">
        <v>32863</v>
      </c>
      <c r="B1452" s="3" t="n">
        <v>20</v>
      </c>
      <c r="C1452" s="3" t="n">
        <v>14.2427294122049</v>
      </c>
      <c r="D1452" s="3" t="n">
        <f aca="false">C1452*1.04</f>
        <v>14.8124385886931</v>
      </c>
      <c r="E1452" s="3" t="n">
        <v>0</v>
      </c>
    </row>
    <row r="1453" customFormat="false" ht="15.8" hidden="false" customHeight="false" outlineLevel="0" collapsed="false">
      <c r="A1453" s="1" t="n">
        <v>32864</v>
      </c>
      <c r="B1453" s="3" t="n">
        <v>20.6</v>
      </c>
      <c r="C1453" s="3" t="n">
        <v>9.34435056424841</v>
      </c>
      <c r="D1453" s="3" t="n">
        <f aca="false">C1453*1.04</f>
        <v>9.71812458681835</v>
      </c>
      <c r="E1453" s="3" t="n">
        <v>0</v>
      </c>
    </row>
    <row r="1454" customFormat="false" ht="15.8" hidden="false" customHeight="false" outlineLevel="0" collapsed="false">
      <c r="A1454" s="1" t="n">
        <v>32865</v>
      </c>
      <c r="B1454" s="3" t="n">
        <v>18.7</v>
      </c>
      <c r="C1454" s="3" t="n">
        <v>5.76034671031821</v>
      </c>
      <c r="D1454" s="3" t="n">
        <f aca="false">C1454*1.04</f>
        <v>5.99076057873094</v>
      </c>
      <c r="E1454" s="3" t="n">
        <v>0</v>
      </c>
    </row>
    <row r="1455" customFormat="false" ht="15.8" hidden="false" customHeight="false" outlineLevel="0" collapsed="false">
      <c r="A1455" s="1" t="n">
        <v>32866</v>
      </c>
      <c r="B1455" s="3" t="n">
        <v>17.7</v>
      </c>
      <c r="C1455" s="3" t="n">
        <v>7.19704034579346</v>
      </c>
      <c r="D1455" s="3" t="n">
        <f aca="false">C1455*1.04</f>
        <v>7.48492195962519</v>
      </c>
      <c r="E1455" s="3" t="n">
        <v>0</v>
      </c>
    </row>
    <row r="1456" customFormat="false" ht="15.8" hidden="false" customHeight="false" outlineLevel="0" collapsed="false">
      <c r="A1456" s="1" t="n">
        <v>32867</v>
      </c>
      <c r="B1456" s="3" t="n">
        <v>19.8</v>
      </c>
      <c r="C1456" s="3" t="n">
        <v>6.96247160702626</v>
      </c>
      <c r="D1456" s="3" t="n">
        <f aca="false">C1456*1.04</f>
        <v>7.24097047130731</v>
      </c>
      <c r="E1456" s="3" t="n">
        <v>0</v>
      </c>
    </row>
    <row r="1457" customFormat="false" ht="15.8" hidden="false" customHeight="false" outlineLevel="0" collapsed="false">
      <c r="A1457" s="1" t="n">
        <v>32868</v>
      </c>
      <c r="B1457" s="3" t="n">
        <v>18.3</v>
      </c>
      <c r="C1457" s="3" t="n">
        <v>3.00170211856443</v>
      </c>
      <c r="D1457" s="3" t="n">
        <f aca="false">C1457*1.04</f>
        <v>3.121770203307</v>
      </c>
      <c r="E1457" s="3" t="n">
        <v>0.9</v>
      </c>
    </row>
    <row r="1458" customFormat="false" ht="15.8" hidden="false" customHeight="false" outlineLevel="0" collapsed="false">
      <c r="A1458" s="1" t="n">
        <v>32869</v>
      </c>
      <c r="B1458" s="3" t="n">
        <v>14.3</v>
      </c>
      <c r="C1458" s="3" t="n">
        <v>3.00457670746909</v>
      </c>
      <c r="D1458" s="3" t="n">
        <f aca="false">C1458*1.04</f>
        <v>3.12475977576785</v>
      </c>
      <c r="E1458" s="3" t="n">
        <v>0.7</v>
      </c>
    </row>
    <row r="1459" customFormat="false" ht="15.8" hidden="false" customHeight="false" outlineLevel="0" collapsed="false">
      <c r="A1459" s="1" t="n">
        <v>32870</v>
      </c>
      <c r="B1459" s="3" t="n">
        <v>17.8</v>
      </c>
      <c r="C1459" s="3" t="n">
        <v>6.74262089807722</v>
      </c>
      <c r="D1459" s="3" t="n">
        <f aca="false">C1459*1.04</f>
        <v>7.01232573400031</v>
      </c>
      <c r="E1459" s="3" t="n">
        <v>0.4</v>
      </c>
    </row>
    <row r="1460" customFormat="false" ht="15.8" hidden="false" customHeight="false" outlineLevel="0" collapsed="false">
      <c r="A1460" s="1" t="n">
        <v>32871</v>
      </c>
      <c r="B1460" s="3" t="n">
        <v>15.1</v>
      </c>
      <c r="C1460" s="3" t="n">
        <v>3.01174849411158</v>
      </c>
      <c r="D1460" s="3" t="n">
        <f aca="false">C1460*1.04</f>
        <v>3.13221843387604</v>
      </c>
      <c r="E1460" s="3" t="n">
        <v>1.2</v>
      </c>
    </row>
    <row r="1461" customFormat="false" ht="15.8" hidden="false" customHeight="false" outlineLevel="0" collapsed="false">
      <c r="A1461" s="1" t="n">
        <v>32872</v>
      </c>
      <c r="B1461" s="3" t="n">
        <v>12.9</v>
      </c>
      <c r="C1461" s="3" t="n">
        <v>3.01604082392175</v>
      </c>
      <c r="D1461" s="3" t="n">
        <f aca="false">C1461*1.04</f>
        <v>3.13668245687862</v>
      </c>
      <c r="E1461" s="3" t="n">
        <v>1.1</v>
      </c>
    </row>
    <row r="1462" customFormat="false" ht="15.8" hidden="false" customHeight="false" outlineLevel="0" collapsed="false">
      <c r="A1462" s="1" t="n">
        <v>32873</v>
      </c>
      <c r="B1462" s="3" t="n">
        <v>13.9</v>
      </c>
      <c r="C1462" s="3" t="n">
        <v>3.02080022086713</v>
      </c>
      <c r="D1462" s="3" t="n">
        <f aca="false">C1462*1.04</f>
        <v>3.14163222970182</v>
      </c>
      <c r="E1462" s="3" t="n">
        <v>0</v>
      </c>
    </row>
    <row r="1463" customFormat="false" ht="15.8" hidden="false" customHeight="false" outlineLevel="0" collapsed="false">
      <c r="A1463" s="1" t="n">
        <v>32874</v>
      </c>
      <c r="B1463" s="3" t="n">
        <v>14.9</v>
      </c>
      <c r="C1463" s="3" t="n">
        <v>3.02602323252442</v>
      </c>
      <c r="D1463" s="3" t="n">
        <f aca="false">C1463*1.04</f>
        <v>3.14706416182539</v>
      </c>
      <c r="E1463" s="3" t="n">
        <v>0.7</v>
      </c>
    </row>
    <row r="1464" customFormat="false" ht="15.8" hidden="false" customHeight="false" outlineLevel="0" collapsed="false">
      <c r="A1464" s="1" t="n">
        <v>32875</v>
      </c>
      <c r="B1464" s="3" t="n">
        <v>15</v>
      </c>
      <c r="C1464" s="3" t="n">
        <v>3.03170618922308</v>
      </c>
      <c r="D1464" s="3" t="n">
        <f aca="false">C1464*1.04</f>
        <v>3.152974436792</v>
      </c>
      <c r="E1464" s="3" t="n">
        <v>1.3</v>
      </c>
    </row>
    <row r="1465" customFormat="false" ht="15.8" hidden="false" customHeight="false" outlineLevel="0" collapsed="false">
      <c r="A1465" s="1" t="n">
        <v>32876</v>
      </c>
      <c r="B1465" s="3" t="n">
        <v>16.5</v>
      </c>
      <c r="C1465" s="3" t="n">
        <v>3.03784489003984</v>
      </c>
      <c r="D1465" s="3" t="n">
        <f aca="false">C1465*1.04</f>
        <v>3.15935868564143</v>
      </c>
      <c r="E1465" s="3" t="n">
        <v>0</v>
      </c>
    </row>
    <row r="1466" customFormat="false" ht="15.8" hidden="false" customHeight="false" outlineLevel="0" collapsed="false">
      <c r="A1466" s="1" t="n">
        <v>32877</v>
      </c>
      <c r="B1466" s="3" t="n">
        <v>16.4</v>
      </c>
      <c r="C1466" s="3" t="n">
        <v>3.04443481518533</v>
      </c>
      <c r="D1466" s="3" t="n">
        <f aca="false">C1466*1.04</f>
        <v>3.16621220779275</v>
      </c>
      <c r="E1466" s="3" t="n">
        <v>0.3</v>
      </c>
    </row>
    <row r="1467" customFormat="false" ht="15.8" hidden="false" customHeight="false" outlineLevel="0" collapsed="false">
      <c r="A1467" s="1" t="n">
        <v>32878</v>
      </c>
      <c r="B1467" s="3" t="n">
        <v>17.4</v>
      </c>
      <c r="C1467" s="3" t="n">
        <v>7.07813181920707</v>
      </c>
      <c r="D1467" s="3" t="n">
        <f aca="false">C1467*1.04</f>
        <v>7.36125709197535</v>
      </c>
      <c r="E1467" s="3" t="n">
        <v>1.5</v>
      </c>
    </row>
    <row r="1468" customFormat="false" ht="15.8" hidden="false" customHeight="false" outlineLevel="0" collapsed="false">
      <c r="A1468" s="1" t="n">
        <v>32879</v>
      </c>
      <c r="B1468" s="3" t="n">
        <v>17</v>
      </c>
      <c r="C1468" s="3" t="n">
        <v>3.05894844398137</v>
      </c>
      <c r="D1468" s="3" t="n">
        <f aca="false">C1468*1.04</f>
        <v>3.18130638174063</v>
      </c>
      <c r="E1468" s="3" t="n">
        <v>1.5</v>
      </c>
    </row>
    <row r="1469" customFormat="false" ht="15.8" hidden="false" customHeight="false" outlineLevel="0" collapsed="false">
      <c r="A1469" s="1" t="n">
        <v>32880</v>
      </c>
      <c r="B1469" s="3" t="n">
        <v>17.9</v>
      </c>
      <c r="C1469" s="3" t="n">
        <v>3.06686131067525</v>
      </c>
      <c r="D1469" s="3" t="n">
        <f aca="false">C1469*1.04</f>
        <v>3.18953576310226</v>
      </c>
      <c r="E1469" s="3" t="n">
        <v>1.4</v>
      </c>
    </row>
    <row r="1470" customFormat="false" ht="15.8" hidden="false" customHeight="false" outlineLevel="0" collapsed="false">
      <c r="A1470" s="1" t="n">
        <v>32881</v>
      </c>
      <c r="B1470" s="3" t="n">
        <v>20.1</v>
      </c>
      <c r="C1470" s="3" t="n">
        <v>14.6902053478181</v>
      </c>
      <c r="D1470" s="3" t="n">
        <f aca="false">C1470*1.04</f>
        <v>15.2778135617308</v>
      </c>
      <c r="E1470" s="3" t="n">
        <v>1.2</v>
      </c>
    </row>
    <row r="1471" customFormat="false" ht="15.8" hidden="false" customHeight="false" outlineLevel="0" collapsed="false">
      <c r="A1471" s="1" t="n">
        <v>32882</v>
      </c>
      <c r="B1471" s="3" t="n">
        <v>21</v>
      </c>
      <c r="C1471" s="3" t="n">
        <v>7.63808127381602</v>
      </c>
      <c r="D1471" s="3" t="n">
        <f aca="false">C1471*1.04</f>
        <v>7.94360452476866</v>
      </c>
      <c r="E1471" s="3" t="n">
        <v>0</v>
      </c>
    </row>
    <row r="1472" customFormat="false" ht="15.8" hidden="false" customHeight="false" outlineLevel="0" collapsed="false">
      <c r="A1472" s="1" t="n">
        <v>32883</v>
      </c>
      <c r="B1472" s="3" t="n">
        <v>21.5</v>
      </c>
      <c r="C1472" s="3" t="n">
        <v>12.1883792889762</v>
      </c>
      <c r="D1472" s="3" t="n">
        <f aca="false">C1472*1.04</f>
        <v>12.6759144605352</v>
      </c>
      <c r="E1472" s="3" t="n">
        <v>0.6</v>
      </c>
    </row>
    <row r="1473" customFormat="false" ht="15.8" hidden="false" customHeight="false" outlineLevel="0" collapsed="false">
      <c r="A1473" s="1" t="n">
        <v>32884</v>
      </c>
      <c r="B1473" s="3" t="n">
        <v>20.8</v>
      </c>
      <c r="C1473" s="3" t="n">
        <v>6.20875897063619</v>
      </c>
      <c r="D1473" s="3" t="n">
        <f aca="false">C1473*1.04</f>
        <v>6.45710932946164</v>
      </c>
      <c r="E1473" s="3" t="n">
        <v>0.2</v>
      </c>
    </row>
    <row r="1474" customFormat="false" ht="15.8" hidden="false" customHeight="false" outlineLevel="0" collapsed="false">
      <c r="A1474" s="1" t="n">
        <v>32885</v>
      </c>
      <c r="B1474" s="3" t="n">
        <v>19.6</v>
      </c>
      <c r="C1474" s="3" t="n">
        <v>3.11273863024651</v>
      </c>
      <c r="D1474" s="3" t="n">
        <f aca="false">C1474*1.04</f>
        <v>3.23724817545637</v>
      </c>
      <c r="E1474" s="3" t="n">
        <v>0</v>
      </c>
    </row>
    <row r="1475" customFormat="false" ht="15.8" hidden="false" customHeight="false" outlineLevel="0" collapsed="false">
      <c r="A1475" s="1" t="n">
        <v>32886</v>
      </c>
      <c r="B1475" s="3" t="n">
        <v>19.6</v>
      </c>
      <c r="C1475" s="3" t="n">
        <v>6.3718939193899</v>
      </c>
      <c r="D1475" s="3" t="n">
        <f aca="false">C1475*1.04</f>
        <v>6.6267696761655</v>
      </c>
      <c r="E1475" s="3" t="n">
        <v>0</v>
      </c>
    </row>
    <row r="1476" customFormat="false" ht="15.8" hidden="false" customHeight="false" outlineLevel="0" collapsed="false">
      <c r="A1476" s="1" t="n">
        <v>32887</v>
      </c>
      <c r="B1476" s="3" t="n">
        <v>21.6</v>
      </c>
      <c r="C1476" s="3" t="n">
        <v>9.97683551756569</v>
      </c>
      <c r="D1476" s="3" t="n">
        <f aca="false">C1476*1.04</f>
        <v>10.3759089382683</v>
      </c>
      <c r="E1476" s="3" t="n">
        <v>0.6</v>
      </c>
    </row>
    <row r="1477" customFormat="false" ht="15.8" hidden="false" customHeight="false" outlineLevel="0" collapsed="false">
      <c r="A1477" s="1" t="n">
        <v>32888</v>
      </c>
      <c r="B1477" s="3" t="n">
        <v>21.6</v>
      </c>
      <c r="C1477" s="3" t="n">
        <v>6.78718056834529</v>
      </c>
      <c r="D1477" s="3" t="n">
        <f aca="false">C1477*1.04</f>
        <v>7.0586677910791</v>
      </c>
      <c r="E1477" s="3" t="n">
        <v>4.3</v>
      </c>
    </row>
    <row r="1478" customFormat="false" ht="15.8" hidden="false" customHeight="false" outlineLevel="0" collapsed="false">
      <c r="A1478" s="1" t="n">
        <v>32889</v>
      </c>
      <c r="B1478" s="3" t="n">
        <v>15.6</v>
      </c>
      <c r="C1478" s="3" t="n">
        <v>3.15658686589374</v>
      </c>
      <c r="D1478" s="3" t="n">
        <f aca="false">C1478*1.04</f>
        <v>3.28285034052949</v>
      </c>
      <c r="E1478" s="3" t="n">
        <v>0.1</v>
      </c>
    </row>
    <row r="1479" customFormat="false" ht="15.8" hidden="false" customHeight="false" outlineLevel="0" collapsed="false">
      <c r="A1479" s="1" t="n">
        <v>32890</v>
      </c>
      <c r="B1479" s="3" t="n">
        <v>16.6</v>
      </c>
      <c r="C1479" s="3" t="n">
        <v>3.16847502522957</v>
      </c>
      <c r="D1479" s="3" t="n">
        <f aca="false">C1479*1.04</f>
        <v>3.29521402623875</v>
      </c>
      <c r="E1479" s="3" t="n">
        <v>0</v>
      </c>
    </row>
    <row r="1480" customFormat="false" ht="15.8" hidden="false" customHeight="false" outlineLevel="0" collapsed="false">
      <c r="A1480" s="1" t="n">
        <v>32891</v>
      </c>
      <c r="B1480" s="3" t="n">
        <v>16.7</v>
      </c>
      <c r="C1480" s="3" t="n">
        <v>3.18071616431643</v>
      </c>
      <c r="D1480" s="3" t="n">
        <f aca="false">C1480*1.04</f>
        <v>3.30794481088909</v>
      </c>
      <c r="E1480" s="3" t="n">
        <v>0.6</v>
      </c>
    </row>
    <row r="1481" customFormat="false" ht="15.8" hidden="false" customHeight="false" outlineLevel="0" collapsed="false">
      <c r="A1481" s="1" t="n">
        <v>32892</v>
      </c>
      <c r="B1481" s="3" t="n">
        <v>15.9</v>
      </c>
      <c r="C1481" s="3" t="n">
        <v>3.19330111661951</v>
      </c>
      <c r="D1481" s="3" t="n">
        <f aca="false">C1481*1.04</f>
        <v>3.32103316128429</v>
      </c>
      <c r="E1481" s="3" t="n">
        <v>1.2</v>
      </c>
    </row>
    <row r="1482" customFormat="false" ht="15.8" hidden="false" customHeight="false" outlineLevel="0" collapsed="false">
      <c r="A1482" s="1" t="n">
        <v>32893</v>
      </c>
      <c r="B1482" s="3" t="n">
        <v>13.1</v>
      </c>
      <c r="C1482" s="3" t="n">
        <v>3.20622048447927</v>
      </c>
      <c r="D1482" s="3" t="n">
        <f aca="false">C1482*1.04</f>
        <v>3.33446930385845</v>
      </c>
      <c r="E1482" s="3" t="n">
        <v>2.5</v>
      </c>
    </row>
    <row r="1483" customFormat="false" ht="15.8" hidden="false" customHeight="false" outlineLevel="0" collapsed="false">
      <c r="A1483" s="1" t="n">
        <v>32894</v>
      </c>
      <c r="B1483" s="3" t="n">
        <v>12.3</v>
      </c>
      <c r="C1483" s="3" t="n">
        <v>3.21946465093771</v>
      </c>
      <c r="D1483" s="3" t="n">
        <f aca="false">C1483*1.04</f>
        <v>3.34824323697522</v>
      </c>
      <c r="E1483" s="3" t="n">
        <v>0</v>
      </c>
    </row>
    <row r="1484" customFormat="false" ht="15.8" hidden="false" customHeight="false" outlineLevel="0" collapsed="false">
      <c r="A1484" s="1" t="n">
        <v>32895</v>
      </c>
      <c r="B1484" s="3" t="n">
        <v>10.8</v>
      </c>
      <c r="C1484" s="3" t="n">
        <v>3.23302379183357</v>
      </c>
      <c r="D1484" s="3" t="n">
        <f aca="false">C1484*1.04</f>
        <v>3.36234474350691</v>
      </c>
      <c r="E1484" s="3" t="n">
        <v>0</v>
      </c>
    </row>
    <row r="1485" customFormat="false" ht="15.8" hidden="false" customHeight="false" outlineLevel="0" collapsed="false">
      <c r="A1485" s="1" t="n">
        <v>32896</v>
      </c>
      <c r="B1485" s="3" t="n">
        <v>13.4</v>
      </c>
      <c r="C1485" s="3" t="n">
        <v>3.2468878881446</v>
      </c>
      <c r="D1485" s="3" t="n">
        <f aca="false">C1485*1.04</f>
        <v>3.37676340367039</v>
      </c>
      <c r="E1485" s="3" t="n">
        <v>0</v>
      </c>
    </row>
    <row r="1486" customFormat="false" ht="15.8" hidden="false" customHeight="false" outlineLevel="0" collapsed="false">
      <c r="A1486" s="1" t="n">
        <v>32897</v>
      </c>
      <c r="B1486" s="3" t="n">
        <v>14.4</v>
      </c>
      <c r="C1486" s="3" t="n">
        <v>6.39128700826769</v>
      </c>
      <c r="D1486" s="3" t="n">
        <f aca="false">C1486*1.04</f>
        <v>6.6469384885984</v>
      </c>
      <c r="E1486" s="3" t="n">
        <v>0</v>
      </c>
    </row>
    <row r="1487" customFormat="false" ht="15.8" hidden="false" customHeight="false" outlineLevel="0" collapsed="false">
      <c r="A1487" s="1" t="n">
        <v>32898</v>
      </c>
      <c r="B1487" s="3" t="n">
        <v>15.4</v>
      </c>
      <c r="C1487" s="3" t="n">
        <v>3.27548997221382</v>
      </c>
      <c r="D1487" s="3" t="n">
        <f aca="false">C1487*1.04</f>
        <v>3.40650957110237</v>
      </c>
      <c r="E1487" s="3" t="n">
        <v>0</v>
      </c>
    </row>
    <row r="1488" customFormat="false" ht="15.8" hidden="false" customHeight="false" outlineLevel="0" collapsed="false">
      <c r="A1488" s="1" t="n">
        <v>32899</v>
      </c>
      <c r="B1488" s="3" t="n">
        <v>16.9</v>
      </c>
      <c r="C1488" s="3" t="n">
        <v>6.19146742229222</v>
      </c>
      <c r="D1488" s="3" t="n">
        <f aca="false">C1488*1.04</f>
        <v>6.43912611918391</v>
      </c>
      <c r="E1488" s="3" t="n">
        <v>0</v>
      </c>
    </row>
    <row r="1489" customFormat="false" ht="15.8" hidden="false" customHeight="false" outlineLevel="0" collapsed="false">
      <c r="A1489" s="1" t="n">
        <v>32900</v>
      </c>
      <c r="B1489" s="3" t="n">
        <v>18.9</v>
      </c>
      <c r="C1489" s="3" t="n">
        <v>12.2554899800592</v>
      </c>
      <c r="D1489" s="3" t="n">
        <f aca="false">C1489*1.04</f>
        <v>12.7457095792616</v>
      </c>
      <c r="E1489" s="3" t="n">
        <v>0</v>
      </c>
    </row>
    <row r="1490" customFormat="false" ht="15.8" hidden="false" customHeight="false" outlineLevel="0" collapsed="false">
      <c r="A1490" s="1" t="n">
        <v>32901</v>
      </c>
      <c r="B1490" s="3" t="n">
        <v>17.8</v>
      </c>
      <c r="C1490" s="3" t="n">
        <v>11.0128947691261</v>
      </c>
      <c r="D1490" s="3" t="n">
        <f aca="false">C1490*1.04</f>
        <v>11.4534105598911</v>
      </c>
      <c r="E1490" s="3" t="n">
        <v>0</v>
      </c>
    </row>
    <row r="1491" customFormat="false" ht="15.8" hidden="false" customHeight="false" outlineLevel="0" collapsed="false">
      <c r="A1491" s="1" t="n">
        <v>32902</v>
      </c>
      <c r="B1491" s="3" t="n">
        <v>19.5</v>
      </c>
      <c r="C1491" s="3" t="n">
        <v>6.53549819342757</v>
      </c>
      <c r="D1491" s="3" t="n">
        <f aca="false">C1491*1.04</f>
        <v>6.79691812116468</v>
      </c>
      <c r="E1491" s="3" t="n">
        <v>0</v>
      </c>
    </row>
    <row r="1492" customFormat="false" ht="15.8" hidden="false" customHeight="false" outlineLevel="0" collapsed="false">
      <c r="A1492" s="1" t="n">
        <v>32903</v>
      </c>
      <c r="B1492" s="3" t="n">
        <v>18.9</v>
      </c>
      <c r="C1492" s="3" t="n">
        <v>7.60265895862682</v>
      </c>
      <c r="D1492" s="3" t="n">
        <f aca="false">C1492*1.04</f>
        <v>7.9067653169719</v>
      </c>
      <c r="E1492" s="3" t="n">
        <v>0</v>
      </c>
    </row>
    <row r="1493" customFormat="false" ht="15.8" hidden="false" customHeight="false" outlineLevel="0" collapsed="false">
      <c r="A1493" s="1" t="n">
        <v>32904</v>
      </c>
      <c r="B1493" s="3" t="n">
        <v>15</v>
      </c>
      <c r="C1493" s="3" t="n">
        <v>3.36752258389652</v>
      </c>
      <c r="D1493" s="3" t="n">
        <f aca="false">C1493*1.04</f>
        <v>3.50222348725238</v>
      </c>
      <c r="E1493" s="3" t="n">
        <v>2.4</v>
      </c>
    </row>
    <row r="1494" customFormat="false" ht="15.8" hidden="false" customHeight="false" outlineLevel="0" collapsed="false">
      <c r="A1494" s="1" t="n">
        <v>32905</v>
      </c>
      <c r="B1494" s="3" t="n">
        <v>10.4</v>
      </c>
      <c r="C1494" s="3" t="n">
        <v>3.38365462609635</v>
      </c>
      <c r="D1494" s="3" t="n">
        <f aca="false">C1494*1.04</f>
        <v>3.5190008111402</v>
      </c>
      <c r="E1494" s="3" t="n">
        <v>0</v>
      </c>
    </row>
    <row r="1495" customFormat="false" ht="15.8" hidden="false" customHeight="false" outlineLevel="0" collapsed="false">
      <c r="A1495" s="1" t="n">
        <v>32906</v>
      </c>
      <c r="B1495" s="3" t="n">
        <v>11.5</v>
      </c>
      <c r="C1495" s="3" t="n">
        <v>3.39998355953955</v>
      </c>
      <c r="D1495" s="3" t="n">
        <f aca="false">C1495*1.04</f>
        <v>3.53598290192113</v>
      </c>
      <c r="E1495" s="3" t="n">
        <v>0.5</v>
      </c>
    </row>
    <row r="1496" customFormat="false" ht="15.8" hidden="false" customHeight="false" outlineLevel="0" collapsed="false">
      <c r="A1496" s="1" t="n">
        <v>32907</v>
      </c>
      <c r="B1496" s="3" t="n">
        <v>11.6</v>
      </c>
      <c r="C1496" s="3" t="n">
        <v>3.41649808242973</v>
      </c>
      <c r="D1496" s="3" t="n">
        <f aca="false">C1496*1.04</f>
        <v>3.55315800572692</v>
      </c>
      <c r="E1496" s="3" t="n">
        <v>0.3</v>
      </c>
    </row>
    <row r="1497" customFormat="false" ht="15.8" hidden="false" customHeight="false" outlineLevel="0" collapsed="false">
      <c r="A1497" s="1" t="n">
        <v>32908</v>
      </c>
      <c r="B1497" s="3" t="n">
        <v>11.8</v>
      </c>
      <c r="C1497" s="3" t="n">
        <v>3.43318685642203</v>
      </c>
      <c r="D1497" s="3" t="n">
        <f aca="false">C1497*1.04</f>
        <v>3.57051433067891</v>
      </c>
      <c r="E1497" s="3" t="n">
        <v>0.4</v>
      </c>
    </row>
    <row r="1498" customFormat="false" ht="15.8" hidden="false" customHeight="false" outlineLevel="0" collapsed="false">
      <c r="A1498" s="1" t="n">
        <v>32909</v>
      </c>
      <c r="B1498" s="3" t="n">
        <v>12.1</v>
      </c>
      <c r="C1498" s="3" t="n">
        <v>3.45003851986443</v>
      </c>
      <c r="D1498" s="3" t="n">
        <f aca="false">C1498*1.04</f>
        <v>3.58804006065901</v>
      </c>
      <c r="E1498" s="3" t="n">
        <v>0.3</v>
      </c>
    </row>
    <row r="1499" customFormat="false" ht="15.8" hidden="false" customHeight="false" outlineLevel="0" collapsed="false">
      <c r="A1499" s="1" t="n">
        <v>32910</v>
      </c>
      <c r="B1499" s="3" t="n">
        <v>11.8</v>
      </c>
      <c r="C1499" s="3" t="n">
        <v>3.46704170092148</v>
      </c>
      <c r="D1499" s="3" t="n">
        <f aca="false">C1499*1.04</f>
        <v>3.60572336895834</v>
      </c>
      <c r="E1499" s="3" t="n">
        <v>0.2</v>
      </c>
    </row>
    <row r="1500" customFormat="false" ht="15.8" hidden="false" customHeight="false" outlineLevel="0" collapsed="false">
      <c r="A1500" s="1" t="n">
        <v>32911</v>
      </c>
      <c r="B1500" s="3" t="n">
        <v>14.8</v>
      </c>
      <c r="C1500" s="3" t="n">
        <v>3.48418503055454</v>
      </c>
      <c r="D1500" s="3" t="n">
        <f aca="false">C1500*1.04</f>
        <v>3.62355243177672</v>
      </c>
      <c r="E1500" s="3" t="n">
        <v>0</v>
      </c>
    </row>
    <row r="1501" customFormat="false" ht="15.8" hidden="false" customHeight="false" outlineLevel="0" collapsed="false">
      <c r="A1501" s="1" t="n">
        <v>32912</v>
      </c>
      <c r="B1501" s="3" t="n">
        <v>16.4</v>
      </c>
      <c r="C1501" s="3" t="n">
        <v>3.50145715533332</v>
      </c>
      <c r="D1501" s="3" t="n">
        <f aca="false">C1501*1.04</f>
        <v>3.64151544154665</v>
      </c>
      <c r="E1501" s="3" t="n">
        <v>0.4</v>
      </c>
    </row>
    <row r="1502" customFormat="false" ht="15.8" hidden="false" customHeight="false" outlineLevel="0" collapsed="false">
      <c r="A1502" s="1" t="n">
        <v>32913</v>
      </c>
      <c r="B1502" s="3" t="n">
        <v>18.8</v>
      </c>
      <c r="C1502" s="3" t="n">
        <v>6.75318835477722</v>
      </c>
      <c r="D1502" s="3" t="n">
        <f aca="false">C1502*1.04</f>
        <v>7.02331588896831</v>
      </c>
      <c r="E1502" s="3" t="n">
        <v>0.3</v>
      </c>
    </row>
    <row r="1503" customFormat="false" ht="15.8" hidden="false" customHeight="false" outlineLevel="0" collapsed="false">
      <c r="A1503" s="1" t="n">
        <v>32914</v>
      </c>
      <c r="B1503" s="3" t="n">
        <v>19.5</v>
      </c>
      <c r="C1503" s="3" t="n">
        <v>7.59380556591272</v>
      </c>
      <c r="D1503" s="3" t="n">
        <f aca="false">C1503*1.04</f>
        <v>7.89755778854923</v>
      </c>
      <c r="E1503" s="3" t="n">
        <v>0</v>
      </c>
    </row>
    <row r="1504" customFormat="false" ht="15.8" hidden="false" customHeight="false" outlineLevel="0" collapsed="false">
      <c r="A1504" s="1" t="n">
        <v>32915</v>
      </c>
      <c r="B1504" s="3" t="n">
        <v>19</v>
      </c>
      <c r="C1504" s="3" t="n">
        <v>3.55393326380826</v>
      </c>
      <c r="D1504" s="3" t="n">
        <f aca="false">C1504*1.04</f>
        <v>3.69609059436059</v>
      </c>
      <c r="E1504" s="3" t="n">
        <v>0</v>
      </c>
    </row>
    <row r="1505" customFormat="false" ht="15.8" hidden="false" customHeight="false" outlineLevel="0" collapsed="false">
      <c r="A1505" s="1" t="n">
        <v>32916</v>
      </c>
      <c r="B1505" s="3" t="n">
        <v>19.1</v>
      </c>
      <c r="C1505" s="3" t="n">
        <v>10.6454721173112</v>
      </c>
      <c r="D1505" s="3" t="n">
        <f aca="false">C1505*1.04</f>
        <v>11.0712910020036</v>
      </c>
      <c r="E1505" s="3" t="n">
        <v>0</v>
      </c>
    </row>
    <row r="1506" customFormat="false" ht="15.8" hidden="false" customHeight="false" outlineLevel="0" collapsed="false">
      <c r="A1506" s="1" t="n">
        <v>32917</v>
      </c>
      <c r="B1506" s="3" t="n">
        <v>20.3</v>
      </c>
      <c r="C1506" s="3" t="n">
        <v>9.06276830432688</v>
      </c>
      <c r="D1506" s="3" t="n">
        <f aca="false">C1506*1.04</f>
        <v>9.42527903649996</v>
      </c>
      <c r="E1506" s="3" t="n">
        <v>9.9</v>
      </c>
    </row>
    <row r="1507" customFormat="false" ht="15.8" hidden="false" customHeight="false" outlineLevel="0" collapsed="false">
      <c r="A1507" s="1" t="n">
        <v>32918</v>
      </c>
      <c r="B1507" s="3" t="n">
        <v>22</v>
      </c>
      <c r="C1507" s="3" t="n">
        <v>11.9684082895677</v>
      </c>
      <c r="D1507" s="3" t="n">
        <f aca="false">C1507*1.04</f>
        <v>12.4471446211504</v>
      </c>
      <c r="E1507" s="3" t="n">
        <v>0</v>
      </c>
    </row>
    <row r="1508" customFormat="false" ht="15.8" hidden="false" customHeight="false" outlineLevel="0" collapsed="false">
      <c r="A1508" s="1" t="n">
        <v>32919</v>
      </c>
      <c r="B1508" s="3" t="n">
        <v>20.8</v>
      </c>
      <c r="C1508" s="3" t="n">
        <v>6.81740356989844</v>
      </c>
      <c r="D1508" s="3" t="n">
        <f aca="false">C1508*1.04</f>
        <v>7.09009971269438</v>
      </c>
      <c r="E1508" s="3" t="n">
        <v>0.9</v>
      </c>
    </row>
    <row r="1509" customFormat="false" ht="15.8" hidden="false" customHeight="false" outlineLevel="0" collapsed="false">
      <c r="A1509" s="1" t="n">
        <v>32920</v>
      </c>
      <c r="B1509" s="3" t="n">
        <v>22</v>
      </c>
      <c r="C1509" s="3" t="n">
        <v>6.85082363280585</v>
      </c>
      <c r="D1509" s="3" t="n">
        <f aca="false">C1509*1.04</f>
        <v>7.12485657811809</v>
      </c>
      <c r="E1509" s="3" t="n">
        <v>0</v>
      </c>
    </row>
    <row r="1510" customFormat="false" ht="15.8" hidden="false" customHeight="false" outlineLevel="0" collapsed="false">
      <c r="A1510" s="1" t="n">
        <v>32921</v>
      </c>
      <c r="B1510" s="3" t="n">
        <v>25.2</v>
      </c>
      <c r="C1510" s="3" t="n">
        <v>18.0402895378638</v>
      </c>
      <c r="D1510" s="3" t="n">
        <f aca="false">C1510*1.04</f>
        <v>18.7619011193783</v>
      </c>
      <c r="E1510" s="3" t="n">
        <v>0</v>
      </c>
    </row>
    <row r="1511" customFormat="false" ht="15.8" hidden="false" customHeight="false" outlineLevel="0" collapsed="false">
      <c r="A1511" s="1" t="n">
        <v>32922</v>
      </c>
      <c r="B1511" s="3" t="n">
        <v>23.3</v>
      </c>
      <c r="C1511" s="3" t="n">
        <v>10.2336414039474</v>
      </c>
      <c r="D1511" s="3" t="n">
        <f aca="false">C1511*1.04</f>
        <v>10.6429870601053</v>
      </c>
      <c r="E1511" s="3" t="n">
        <v>0</v>
      </c>
    </row>
    <row r="1512" customFormat="false" ht="15.8" hidden="false" customHeight="false" outlineLevel="0" collapsed="false">
      <c r="A1512" s="1" t="n">
        <v>32923</v>
      </c>
      <c r="B1512" s="3" t="n">
        <v>22.2</v>
      </c>
      <c r="C1512" s="3" t="n">
        <v>7.78286770970679</v>
      </c>
      <c r="D1512" s="3" t="n">
        <f aca="false">C1512*1.04</f>
        <v>8.09418241809506</v>
      </c>
      <c r="E1512" s="3" t="n">
        <v>1.4</v>
      </c>
    </row>
    <row r="1513" customFormat="false" ht="15.8" hidden="false" customHeight="false" outlineLevel="0" collapsed="false">
      <c r="A1513" s="1" t="n">
        <v>32924</v>
      </c>
      <c r="B1513" s="3" t="n">
        <v>23.7</v>
      </c>
      <c r="C1513" s="3" t="n">
        <v>12.968030180186</v>
      </c>
      <c r="D1513" s="3" t="n">
        <f aca="false">C1513*1.04</f>
        <v>13.4867513873934</v>
      </c>
      <c r="E1513" s="3" t="n">
        <v>1.3</v>
      </c>
    </row>
    <row r="1514" customFormat="false" ht="15.8" hidden="false" customHeight="false" outlineLevel="0" collapsed="false">
      <c r="A1514" s="1" t="n">
        <v>32925</v>
      </c>
      <c r="B1514" s="3" t="n">
        <v>23.7</v>
      </c>
      <c r="C1514" s="3" t="n">
        <v>9.80981845510813</v>
      </c>
      <c r="D1514" s="3" t="n">
        <f aca="false">C1514*1.04</f>
        <v>10.2022111933125</v>
      </c>
      <c r="E1514" s="3" t="n">
        <v>0</v>
      </c>
    </row>
    <row r="1515" customFormat="false" ht="15.8" hidden="false" customHeight="false" outlineLevel="0" collapsed="false">
      <c r="A1515" s="1" t="n">
        <v>32926</v>
      </c>
      <c r="B1515" s="3" t="n">
        <v>24.2</v>
      </c>
      <c r="C1515" s="3" t="n">
        <v>17.1313829107927</v>
      </c>
      <c r="D1515" s="3" t="n">
        <f aca="false">C1515*1.04</f>
        <v>17.8166382272244</v>
      </c>
      <c r="E1515" s="3" t="n">
        <v>5</v>
      </c>
    </row>
    <row r="1516" customFormat="false" ht="15.8" hidden="false" customHeight="false" outlineLevel="0" collapsed="false">
      <c r="A1516" s="1" t="n">
        <v>32927</v>
      </c>
      <c r="B1516" s="3" t="n">
        <v>21.5</v>
      </c>
      <c r="C1516" s="3" t="n">
        <v>9.47234678221672</v>
      </c>
      <c r="D1516" s="3" t="n">
        <f aca="false">C1516*1.04</f>
        <v>9.85124065350539</v>
      </c>
      <c r="E1516" s="3" t="n">
        <v>7.8</v>
      </c>
    </row>
    <row r="1517" customFormat="false" ht="15.8" hidden="false" customHeight="false" outlineLevel="0" collapsed="false">
      <c r="A1517" s="1" t="n">
        <v>32928</v>
      </c>
      <c r="B1517" s="3" t="n">
        <v>14.2</v>
      </c>
      <c r="C1517" s="3" t="n">
        <v>8.3861098134314</v>
      </c>
      <c r="D1517" s="3" t="n">
        <f aca="false">C1517*1.04</f>
        <v>8.72155420596866</v>
      </c>
      <c r="E1517" s="3" t="n">
        <v>18.9</v>
      </c>
    </row>
    <row r="1518" customFormat="false" ht="15.8" hidden="false" customHeight="false" outlineLevel="0" collapsed="false">
      <c r="A1518" s="1" t="n">
        <v>32929</v>
      </c>
      <c r="B1518" s="3" t="n">
        <v>12</v>
      </c>
      <c r="C1518" s="3" t="n">
        <v>3.80410563494028</v>
      </c>
      <c r="D1518" s="3" t="n">
        <f aca="false">C1518*1.04</f>
        <v>3.95626986033789</v>
      </c>
      <c r="E1518" s="3" t="n">
        <v>5.8</v>
      </c>
    </row>
    <row r="1519" customFormat="false" ht="15.8" hidden="false" customHeight="false" outlineLevel="0" collapsed="false">
      <c r="A1519" s="1" t="n">
        <v>32930</v>
      </c>
      <c r="B1519" s="3" t="n">
        <v>10.6</v>
      </c>
      <c r="C1519" s="3" t="n">
        <v>3.82184242036616</v>
      </c>
      <c r="D1519" s="3" t="n">
        <f aca="false">C1519*1.04</f>
        <v>3.97471611718081</v>
      </c>
      <c r="E1519" s="3" t="n">
        <v>2.5</v>
      </c>
    </row>
    <row r="1520" customFormat="false" ht="15.8" hidden="false" customHeight="false" outlineLevel="0" collapsed="false">
      <c r="A1520" s="1" t="n">
        <v>32931</v>
      </c>
      <c r="B1520" s="3" t="n">
        <v>12.8</v>
      </c>
      <c r="C1520" s="3" t="n">
        <v>3.83951033053425</v>
      </c>
      <c r="D1520" s="3" t="n">
        <f aca="false">C1520*1.04</f>
        <v>3.99309074375562</v>
      </c>
      <c r="E1520" s="3" t="n">
        <v>0.4</v>
      </c>
    </row>
    <row r="1521" customFormat="false" ht="15.8" hidden="false" customHeight="false" outlineLevel="0" collapsed="false">
      <c r="A1521" s="1" t="n">
        <v>32932</v>
      </c>
      <c r="B1521" s="3" t="n">
        <v>14.6</v>
      </c>
      <c r="C1521" s="3" t="n">
        <v>3.85710057206993</v>
      </c>
      <c r="D1521" s="3" t="n">
        <f aca="false">C1521*1.04</f>
        <v>4.01138459495273</v>
      </c>
      <c r="E1521" s="3" t="n">
        <v>0.2</v>
      </c>
    </row>
    <row r="1522" customFormat="false" ht="15.8" hidden="false" customHeight="false" outlineLevel="0" collapsed="false">
      <c r="A1522" s="1" t="n">
        <v>32933</v>
      </c>
      <c r="B1522" s="3" t="n">
        <v>13.6</v>
      </c>
      <c r="C1522" s="3" t="n">
        <v>3.87460456335782</v>
      </c>
      <c r="D1522" s="3" t="n">
        <f aca="false">C1522*1.04</f>
        <v>4.02958874589214</v>
      </c>
      <c r="E1522" s="3" t="n">
        <v>1.6</v>
      </c>
    </row>
    <row r="1523" customFormat="false" ht="15.8" hidden="false" customHeight="false" outlineLevel="0" collapsed="false">
      <c r="A1523" s="1" t="n">
        <v>32934</v>
      </c>
      <c r="B1523" s="3" t="n">
        <v>14</v>
      </c>
      <c r="C1523" s="3" t="n">
        <v>3.89201393945216</v>
      </c>
      <c r="D1523" s="3" t="n">
        <f aca="false">C1523*1.04</f>
        <v>4.04769449703024</v>
      </c>
      <c r="E1523" s="3" t="n">
        <v>1.8</v>
      </c>
    </row>
    <row r="1524" customFormat="false" ht="15.8" hidden="false" customHeight="false" outlineLevel="0" collapsed="false">
      <c r="A1524" s="1" t="n">
        <v>32935</v>
      </c>
      <c r="B1524" s="3" t="n">
        <v>13.4</v>
      </c>
      <c r="C1524" s="3" t="n">
        <v>3.90932055656185</v>
      </c>
      <c r="D1524" s="3" t="n">
        <f aca="false">C1524*1.04</f>
        <v>4.06569337882433</v>
      </c>
      <c r="E1524" s="3" t="n">
        <v>1.5</v>
      </c>
    </row>
    <row r="1525" customFormat="false" ht="15.8" hidden="false" customHeight="false" outlineLevel="0" collapsed="false">
      <c r="A1525" s="1" t="n">
        <v>32936</v>
      </c>
      <c r="B1525" s="3" t="n">
        <v>12.4</v>
      </c>
      <c r="C1525" s="3" t="n">
        <v>3.92651649611557</v>
      </c>
      <c r="D1525" s="3" t="n">
        <f aca="false">C1525*1.04</f>
        <v>4.08357715596019</v>
      </c>
      <c r="E1525" s="3" t="n">
        <v>1.5</v>
      </c>
    </row>
    <row r="1526" customFormat="false" ht="15.8" hidden="false" customHeight="false" outlineLevel="0" collapsed="false">
      <c r="A1526" s="1" t="n">
        <v>32937</v>
      </c>
      <c r="B1526" s="3" t="n">
        <v>14.7</v>
      </c>
      <c r="C1526" s="3" t="n">
        <v>3.94359406841294</v>
      </c>
      <c r="D1526" s="3" t="n">
        <f aca="false">C1526*1.04</f>
        <v>4.10133783114946</v>
      </c>
      <c r="E1526" s="3" t="n">
        <v>1.7</v>
      </c>
    </row>
    <row r="1527" customFormat="false" ht="15.8" hidden="false" customHeight="false" outlineLevel="0" collapsed="false">
      <c r="A1527" s="1" t="n">
        <v>32938</v>
      </c>
      <c r="B1527" s="3" t="n">
        <v>15</v>
      </c>
      <c r="C1527" s="3" t="n">
        <v>3.9605458158693</v>
      </c>
      <c r="D1527" s="3" t="n">
        <f aca="false">C1527*1.04</f>
        <v>4.11896764850408</v>
      </c>
      <c r="E1527" s="3" t="n">
        <v>0</v>
      </c>
    </row>
    <row r="1528" customFormat="false" ht="15.8" hidden="false" customHeight="false" outlineLevel="0" collapsed="false">
      <c r="A1528" s="1" t="n">
        <v>32939</v>
      </c>
      <c r="B1528" s="3" t="n">
        <v>15.9</v>
      </c>
      <c r="C1528" s="3" t="n">
        <v>7.4750239815682</v>
      </c>
      <c r="D1528" s="3" t="n">
        <f aca="false">C1528*1.04</f>
        <v>7.77402494083092</v>
      </c>
      <c r="E1528" s="3" t="n">
        <v>0</v>
      </c>
    </row>
    <row r="1529" customFormat="false" ht="15.8" hidden="false" customHeight="false" outlineLevel="0" collapsed="false">
      <c r="A1529" s="1" t="n">
        <v>32940</v>
      </c>
      <c r="B1529" s="3" t="n">
        <v>14.8</v>
      </c>
      <c r="C1529" s="3" t="n">
        <v>3.99404318318929</v>
      </c>
      <c r="D1529" s="3" t="n">
        <f aca="false">C1529*1.04</f>
        <v>4.15380491051686</v>
      </c>
      <c r="E1529" s="3" t="n">
        <v>7.3</v>
      </c>
    </row>
    <row r="1530" customFormat="false" ht="15.8" hidden="false" customHeight="false" outlineLevel="0" collapsed="false">
      <c r="A1530" s="1" t="n">
        <v>32941</v>
      </c>
      <c r="B1530" s="3" t="n">
        <v>15.3</v>
      </c>
      <c r="C1530" s="3" t="n">
        <v>4.01057507214665</v>
      </c>
      <c r="D1530" s="3" t="n">
        <f aca="false">C1530*1.04</f>
        <v>4.17099807503252</v>
      </c>
      <c r="E1530" s="3" t="n">
        <v>2.9</v>
      </c>
    </row>
    <row r="1531" customFormat="false" ht="15.8" hidden="false" customHeight="false" outlineLevel="0" collapsed="false">
      <c r="A1531" s="1" t="n">
        <v>32942</v>
      </c>
      <c r="B1531" s="3" t="n">
        <v>17.5</v>
      </c>
      <c r="C1531" s="3" t="n">
        <v>11.2228532831572</v>
      </c>
      <c r="D1531" s="3" t="n">
        <f aca="false">C1531*1.04</f>
        <v>11.6717674144835</v>
      </c>
      <c r="E1531" s="3" t="n">
        <v>0</v>
      </c>
    </row>
    <row r="1532" customFormat="false" ht="15.8" hidden="false" customHeight="false" outlineLevel="0" collapsed="false">
      <c r="A1532" s="1" t="n">
        <v>32943</v>
      </c>
      <c r="B1532" s="3" t="n">
        <v>19.2</v>
      </c>
      <c r="C1532" s="3" t="n">
        <v>4.04317273953819</v>
      </c>
      <c r="D1532" s="3" t="n">
        <f aca="false">C1532*1.04</f>
        <v>4.20489964911972</v>
      </c>
      <c r="E1532" s="3" t="n">
        <v>0</v>
      </c>
    </row>
    <row r="1533" customFormat="false" ht="15.8" hidden="false" customHeight="false" outlineLevel="0" collapsed="false">
      <c r="A1533" s="1" t="n">
        <v>32944</v>
      </c>
      <c r="B1533" s="3" t="n">
        <v>19.6</v>
      </c>
      <c r="C1533" s="3" t="n">
        <v>4.0592262376837</v>
      </c>
      <c r="D1533" s="3" t="n">
        <f aca="false">C1533*1.04</f>
        <v>4.22159528719105</v>
      </c>
      <c r="E1533" s="3" t="n">
        <v>0.7</v>
      </c>
    </row>
    <row r="1534" customFormat="false" ht="15.8" hidden="false" customHeight="false" outlineLevel="0" collapsed="false">
      <c r="A1534" s="1" t="n">
        <v>32945</v>
      </c>
      <c r="B1534" s="3" t="n">
        <v>20.4</v>
      </c>
      <c r="C1534" s="3" t="n">
        <v>7.6572118187591</v>
      </c>
      <c r="D1534" s="3" t="n">
        <f aca="false">C1534*1.04</f>
        <v>7.96350029150946</v>
      </c>
      <c r="E1534" s="3" t="n">
        <v>1.7</v>
      </c>
    </row>
    <row r="1535" customFormat="false" ht="15.8" hidden="false" customHeight="false" outlineLevel="0" collapsed="false">
      <c r="A1535" s="1" t="n">
        <v>32946</v>
      </c>
      <c r="B1535" s="3" t="n">
        <v>20.2</v>
      </c>
      <c r="C1535" s="3" t="n">
        <v>4.09081369269732</v>
      </c>
      <c r="D1535" s="3" t="n">
        <f aca="false">C1535*1.04</f>
        <v>4.25444624040522</v>
      </c>
      <c r="E1535" s="3" t="n">
        <v>0</v>
      </c>
    </row>
    <row r="1536" customFormat="false" ht="15.8" hidden="false" customHeight="false" outlineLevel="0" collapsed="false">
      <c r="A1536" s="1" t="n">
        <v>32947</v>
      </c>
      <c r="B1536" s="3" t="n">
        <v>20.2</v>
      </c>
      <c r="C1536" s="3" t="n">
        <v>4.10633683523191</v>
      </c>
      <c r="D1536" s="3" t="n">
        <f aca="false">C1536*1.04</f>
        <v>4.27059030864119</v>
      </c>
      <c r="E1536" s="3" t="n">
        <v>70.2</v>
      </c>
    </row>
    <row r="1537" customFormat="false" ht="15.8" hidden="false" customHeight="false" outlineLevel="0" collapsed="false">
      <c r="A1537" s="1" t="n">
        <v>32948</v>
      </c>
      <c r="B1537" s="3" t="n">
        <v>21</v>
      </c>
      <c r="C1537" s="3" t="n">
        <v>8.33652074528704</v>
      </c>
      <c r="D1537" s="3" t="n">
        <f aca="false">C1537*1.04</f>
        <v>8.66998157509852</v>
      </c>
      <c r="E1537" s="3" t="n">
        <v>4</v>
      </c>
    </row>
    <row r="1538" customFormat="false" ht="15.8" hidden="false" customHeight="false" outlineLevel="0" collapsed="false">
      <c r="A1538" s="1" t="n">
        <v>32949</v>
      </c>
      <c r="B1538" s="3" t="n">
        <v>20.6</v>
      </c>
      <c r="C1538" s="3" t="n">
        <v>7.92059330661306</v>
      </c>
      <c r="D1538" s="3" t="n">
        <f aca="false">C1538*1.04</f>
        <v>8.23741703887758</v>
      </c>
      <c r="E1538" s="3" t="n">
        <v>0.1</v>
      </c>
    </row>
    <row r="1539" customFormat="false" ht="15.8" hidden="false" customHeight="false" outlineLevel="0" collapsed="false">
      <c r="A1539" s="1" t="n">
        <v>32950</v>
      </c>
      <c r="B1539" s="3" t="n">
        <v>20.7</v>
      </c>
      <c r="C1539" s="3" t="n">
        <v>16.2771390076053</v>
      </c>
      <c r="D1539" s="3" t="n">
        <f aca="false">C1539*1.04</f>
        <v>16.9282245679096</v>
      </c>
      <c r="E1539" s="3" t="n">
        <v>12.5</v>
      </c>
    </row>
    <row r="1540" customFormat="false" ht="15.8" hidden="false" customHeight="false" outlineLevel="0" collapsed="false">
      <c r="A1540" s="1" t="n">
        <v>32951</v>
      </c>
      <c r="B1540" s="3" t="n">
        <v>20.6</v>
      </c>
      <c r="C1540" s="3" t="n">
        <v>13.1914425401041</v>
      </c>
      <c r="D1540" s="3" t="n">
        <f aca="false">C1540*1.04</f>
        <v>13.7191002417082</v>
      </c>
      <c r="E1540" s="3" t="n">
        <v>0</v>
      </c>
    </row>
    <row r="1541" customFormat="false" ht="15.8" hidden="false" customHeight="false" outlineLevel="0" collapsed="false">
      <c r="A1541" s="1" t="n">
        <v>32952</v>
      </c>
      <c r="B1541" s="3" t="n">
        <v>20.9</v>
      </c>
      <c r="C1541" s="3" t="n">
        <v>14.1238417005405</v>
      </c>
      <c r="D1541" s="3" t="n">
        <f aca="false">C1541*1.04</f>
        <v>14.6887953685621</v>
      </c>
      <c r="E1541" s="3" t="n">
        <v>0</v>
      </c>
    </row>
    <row r="1542" customFormat="false" ht="15.8" hidden="false" customHeight="false" outlineLevel="0" collapsed="false">
      <c r="A1542" s="1" t="n">
        <v>32953</v>
      </c>
      <c r="B1542" s="3" t="n">
        <v>22.3</v>
      </c>
      <c r="C1542" s="3" t="n">
        <v>11.6194679218912</v>
      </c>
      <c r="D1542" s="3" t="n">
        <f aca="false">C1542*1.04</f>
        <v>12.0842466387669</v>
      </c>
      <c r="E1542" s="3" t="n">
        <v>0</v>
      </c>
    </row>
    <row r="1543" customFormat="false" ht="15.8" hidden="false" customHeight="false" outlineLevel="0" collapsed="false">
      <c r="A1543" s="1" t="n">
        <v>32954</v>
      </c>
      <c r="B1543" s="3" t="n">
        <v>23.6</v>
      </c>
      <c r="C1543" s="3" t="n">
        <v>11.8018532001787</v>
      </c>
      <c r="D1543" s="3" t="n">
        <f aca="false">C1543*1.04</f>
        <v>12.2739273281859</v>
      </c>
      <c r="E1543" s="3" t="n">
        <v>0</v>
      </c>
    </row>
    <row r="1544" customFormat="false" ht="15.8" hidden="false" customHeight="false" outlineLevel="0" collapsed="false">
      <c r="A1544" s="1" t="n">
        <v>32955</v>
      </c>
      <c r="B1544" s="3" t="n">
        <v>23.6</v>
      </c>
      <c r="C1544" s="3" t="n">
        <v>17.5351705870845</v>
      </c>
      <c r="D1544" s="3" t="n">
        <f aca="false">C1544*1.04</f>
        <v>18.2365774105678</v>
      </c>
      <c r="E1544" s="3" t="n">
        <v>0.1</v>
      </c>
    </row>
    <row r="1545" customFormat="false" ht="15.8" hidden="false" customHeight="false" outlineLevel="0" collapsed="false">
      <c r="A1545" s="1" t="n">
        <v>32956</v>
      </c>
      <c r="B1545" s="3" t="n">
        <v>25.1</v>
      </c>
      <c r="C1545" s="3" t="n">
        <v>22.8349905125218</v>
      </c>
      <c r="D1545" s="3" t="n">
        <f aca="false">C1545*1.04</f>
        <v>23.7483901330227</v>
      </c>
      <c r="E1545" s="3" t="n">
        <v>0</v>
      </c>
    </row>
    <row r="1546" customFormat="false" ht="15.8" hidden="false" customHeight="false" outlineLevel="0" collapsed="false">
      <c r="A1546" s="1" t="n">
        <v>32957</v>
      </c>
      <c r="B1546" s="3" t="n">
        <v>25</v>
      </c>
      <c r="C1546" s="3" t="n">
        <v>22.8825341341927</v>
      </c>
      <c r="D1546" s="3" t="n">
        <f aca="false">C1546*1.04</f>
        <v>23.7978354995604</v>
      </c>
      <c r="E1546" s="3" t="n">
        <v>0</v>
      </c>
    </row>
    <row r="1547" customFormat="false" ht="15.8" hidden="false" customHeight="false" outlineLevel="0" collapsed="false">
      <c r="A1547" s="1" t="n">
        <v>32958</v>
      </c>
      <c r="B1547" s="3" t="n">
        <v>24.3</v>
      </c>
      <c r="C1547" s="3" t="n">
        <v>4.26380081663192</v>
      </c>
      <c r="D1547" s="3" t="n">
        <f aca="false">C1547*1.04</f>
        <v>4.43435284929719</v>
      </c>
      <c r="E1547" s="3" t="n">
        <v>0</v>
      </c>
    </row>
    <row r="1548" customFormat="false" ht="15.8" hidden="false" customHeight="false" outlineLevel="0" collapsed="false">
      <c r="A1548" s="1" t="n">
        <v>32959</v>
      </c>
      <c r="B1548" s="3" t="n">
        <v>24.1</v>
      </c>
      <c r="C1548" s="3" t="n">
        <v>4.27681388486422</v>
      </c>
      <c r="D1548" s="3" t="n">
        <f aca="false">C1548*1.04</f>
        <v>4.44788644025879</v>
      </c>
      <c r="E1548" s="3" t="n">
        <v>0.1</v>
      </c>
    </row>
    <row r="1549" customFormat="false" ht="15.8" hidden="false" customHeight="false" outlineLevel="0" collapsed="false">
      <c r="A1549" s="1" t="n">
        <v>32960</v>
      </c>
      <c r="B1549" s="3" t="n">
        <v>24</v>
      </c>
      <c r="C1549" s="3" t="n">
        <v>4.28959791451951</v>
      </c>
      <c r="D1549" s="3" t="n">
        <f aca="false">C1549*1.04</f>
        <v>4.46118183110029</v>
      </c>
      <c r="E1549" s="3" t="n">
        <v>1.6</v>
      </c>
    </row>
    <row r="1550" customFormat="false" ht="15.8" hidden="false" customHeight="false" outlineLevel="0" collapsed="false">
      <c r="A1550" s="1" t="n">
        <v>32961</v>
      </c>
      <c r="B1550" s="3" t="n">
        <v>22.6</v>
      </c>
      <c r="C1550" s="3" t="n">
        <v>4.30215091254256</v>
      </c>
      <c r="D1550" s="3" t="n">
        <f aca="false">C1550*1.04</f>
        <v>4.47423694904426</v>
      </c>
      <c r="E1550" s="3" t="n">
        <v>8.7</v>
      </c>
    </row>
    <row r="1551" customFormat="false" ht="15.8" hidden="false" customHeight="false" outlineLevel="0" collapsed="false">
      <c r="A1551" s="1" t="n">
        <v>32962</v>
      </c>
      <c r="B1551" s="3" t="n">
        <v>23.3</v>
      </c>
      <c r="C1551" s="3" t="n">
        <v>4.31447110373891</v>
      </c>
      <c r="D1551" s="3" t="n">
        <f aca="false">C1551*1.04</f>
        <v>4.48704994788847</v>
      </c>
      <c r="E1551" s="3" t="n">
        <v>0.5</v>
      </c>
    </row>
    <row r="1552" customFormat="false" ht="15.8" hidden="false" customHeight="false" outlineLevel="0" collapsed="false">
      <c r="A1552" s="1" t="n">
        <v>32963</v>
      </c>
      <c r="B1552" s="3" t="n">
        <v>22.6</v>
      </c>
      <c r="C1552" s="3" t="n">
        <v>4.32655692770588</v>
      </c>
      <c r="D1552" s="3" t="n">
        <f aca="false">C1552*1.04</f>
        <v>4.49961920481411</v>
      </c>
      <c r="E1552" s="3" t="n">
        <v>0.5</v>
      </c>
    </row>
    <row r="1553" customFormat="false" ht="15.8" hidden="false" customHeight="false" outlineLevel="0" collapsed="false">
      <c r="A1553" s="1" t="n">
        <v>32964</v>
      </c>
      <c r="B1553" s="3" t="n">
        <v>24.3</v>
      </c>
      <c r="C1553" s="3" t="n">
        <v>9.66545028512036</v>
      </c>
      <c r="D1553" s="3" t="n">
        <f aca="false">C1553*1.04</f>
        <v>10.0520682965252</v>
      </c>
      <c r="E1553" s="3" t="n">
        <v>0</v>
      </c>
    </row>
    <row r="1554" customFormat="false" ht="15.8" hidden="false" customHeight="false" outlineLevel="0" collapsed="false">
      <c r="A1554" s="1" t="n">
        <v>32965</v>
      </c>
      <c r="B1554" s="3" t="n">
        <v>23.6</v>
      </c>
      <c r="C1554" s="3" t="n">
        <v>18.2003069043598</v>
      </c>
      <c r="D1554" s="3" t="n">
        <f aca="false">C1554*1.04</f>
        <v>18.9283191805342</v>
      </c>
      <c r="E1554" s="3" t="n">
        <v>0.1</v>
      </c>
    </row>
    <row r="1555" customFormat="false" ht="15.8" hidden="false" customHeight="false" outlineLevel="0" collapsed="false">
      <c r="A1555" s="1" t="n">
        <v>32966</v>
      </c>
      <c r="B1555" s="3" t="n">
        <v>25.3</v>
      </c>
      <c r="C1555" s="3" t="n">
        <v>14.5797630109294</v>
      </c>
      <c r="D1555" s="3" t="n">
        <f aca="false">C1555*1.04</f>
        <v>15.1629535313666</v>
      </c>
      <c r="E1555" s="3" t="n">
        <v>0</v>
      </c>
    </row>
    <row r="1556" customFormat="false" ht="15.8" hidden="false" customHeight="false" outlineLevel="0" collapsed="false">
      <c r="A1556" s="1" t="n">
        <v>32967</v>
      </c>
      <c r="B1556" s="3" t="n">
        <v>23.9</v>
      </c>
      <c r="C1556" s="3" t="n">
        <v>4.37253268076342</v>
      </c>
      <c r="D1556" s="3" t="n">
        <f aca="false">C1556*1.04</f>
        <v>4.54743398799396</v>
      </c>
      <c r="E1556" s="3" t="n">
        <v>2.4</v>
      </c>
    </row>
    <row r="1557" customFormat="false" ht="15.8" hidden="false" customHeight="false" outlineLevel="0" collapsed="false">
      <c r="A1557" s="1" t="n">
        <v>32968</v>
      </c>
      <c r="B1557" s="3" t="n">
        <v>17.9</v>
      </c>
      <c r="C1557" s="3" t="n">
        <v>4.38343055317085</v>
      </c>
      <c r="D1557" s="3" t="n">
        <f aca="false">C1557*1.04</f>
        <v>4.55876777529768</v>
      </c>
      <c r="E1557" s="3" t="n">
        <v>0.2</v>
      </c>
    </row>
    <row r="1558" customFormat="false" ht="15.8" hidden="false" customHeight="false" outlineLevel="0" collapsed="false">
      <c r="A1558" s="1" t="n">
        <v>32969</v>
      </c>
      <c r="B1558" s="3" t="n">
        <v>18.7</v>
      </c>
      <c r="C1558" s="3" t="n">
        <v>8.40291886288625</v>
      </c>
      <c r="D1558" s="3" t="n">
        <f aca="false">C1558*1.04</f>
        <v>8.7390356174017</v>
      </c>
      <c r="E1558" s="3" t="n">
        <v>9.4</v>
      </c>
    </row>
    <row r="1559" customFormat="false" ht="15.8" hidden="false" customHeight="false" outlineLevel="0" collapsed="false">
      <c r="A1559" s="1" t="n">
        <v>32970</v>
      </c>
      <c r="B1559" s="3" t="n">
        <v>20.2</v>
      </c>
      <c r="C1559" s="3" t="n">
        <v>12.5438638008592</v>
      </c>
      <c r="D1559" s="3" t="n">
        <f aca="false">C1559*1.04</f>
        <v>13.0456183528936</v>
      </c>
      <c r="E1559" s="3" t="n">
        <v>0</v>
      </c>
    </row>
    <row r="1560" customFormat="false" ht="15.8" hidden="false" customHeight="false" outlineLevel="0" collapsed="false">
      <c r="A1560" s="1" t="n">
        <v>32971</v>
      </c>
      <c r="B1560" s="3" t="n">
        <v>23</v>
      </c>
      <c r="C1560" s="3" t="n">
        <v>11.3436299135589</v>
      </c>
      <c r="D1560" s="3" t="n">
        <f aca="false">C1560*1.04</f>
        <v>11.7973751101012</v>
      </c>
      <c r="E1560" s="3" t="n">
        <v>0</v>
      </c>
    </row>
    <row r="1561" customFormat="false" ht="15.8" hidden="false" customHeight="false" outlineLevel="0" collapsed="false">
      <c r="A1561" s="1" t="n">
        <v>32972</v>
      </c>
      <c r="B1561" s="3" t="n">
        <v>24.1</v>
      </c>
      <c r="C1561" s="3" t="n">
        <v>17.172242457233</v>
      </c>
      <c r="D1561" s="3" t="n">
        <f aca="false">C1561*1.04</f>
        <v>17.8591321555223</v>
      </c>
      <c r="E1561" s="3" t="n">
        <v>0.2</v>
      </c>
    </row>
    <row r="1562" customFormat="false" ht="15.8" hidden="false" customHeight="false" outlineLevel="0" collapsed="false">
      <c r="A1562" s="1" t="n">
        <v>32973</v>
      </c>
      <c r="B1562" s="3" t="n">
        <v>15</v>
      </c>
      <c r="C1562" s="3" t="n">
        <v>10.9248689787383</v>
      </c>
      <c r="D1562" s="3" t="n">
        <f aca="false">C1562*1.04</f>
        <v>11.3618637378878</v>
      </c>
      <c r="E1562" s="3" t="n">
        <v>0</v>
      </c>
    </row>
    <row r="1563" customFormat="false" ht="15.8" hidden="false" customHeight="false" outlineLevel="0" collapsed="false">
      <c r="A1563" s="1" t="n">
        <v>32974</v>
      </c>
      <c r="B1563" s="3" t="n">
        <v>25.3</v>
      </c>
      <c r="C1563" s="3" t="n">
        <v>18.90055343521</v>
      </c>
      <c r="D1563" s="3" t="n">
        <f aca="false">C1563*1.04</f>
        <v>19.6565755726184</v>
      </c>
      <c r="E1563" s="3" t="n">
        <v>0</v>
      </c>
    </row>
    <row r="1564" customFormat="false" ht="15.8" hidden="false" customHeight="false" outlineLevel="0" collapsed="false">
      <c r="A1564" s="1" t="n">
        <v>32975</v>
      </c>
      <c r="B1564" s="3" t="n">
        <v>22.6</v>
      </c>
      <c r="C1564" s="3" t="n">
        <v>16.3200244069334</v>
      </c>
      <c r="D1564" s="3" t="n">
        <f aca="false">C1564*1.04</f>
        <v>16.9728253832107</v>
      </c>
      <c r="E1564" s="3" t="n">
        <v>11.4</v>
      </c>
    </row>
    <row r="1565" customFormat="false" ht="15.8" hidden="false" customHeight="false" outlineLevel="0" collapsed="false">
      <c r="A1565" s="1" t="n">
        <v>32976</v>
      </c>
      <c r="B1565" s="3" t="n">
        <v>22.9</v>
      </c>
      <c r="C1565" s="3" t="n">
        <v>17.4193246547755</v>
      </c>
      <c r="D1565" s="3" t="n">
        <f aca="false">C1565*1.04</f>
        <v>18.1160976409665</v>
      </c>
      <c r="E1565" s="3" t="n">
        <v>0.3</v>
      </c>
    </row>
    <row r="1566" customFormat="false" ht="15.8" hidden="false" customHeight="false" outlineLevel="0" collapsed="false">
      <c r="A1566" s="1" t="n">
        <v>32977</v>
      </c>
      <c r="B1566" s="3" t="n">
        <v>23.2</v>
      </c>
      <c r="C1566" s="3" t="n">
        <v>11.4589807907401</v>
      </c>
      <c r="D1566" s="3" t="n">
        <f aca="false">C1566*1.04</f>
        <v>11.9173400223697</v>
      </c>
      <c r="E1566" s="3" t="n">
        <v>0</v>
      </c>
    </row>
    <row r="1567" customFormat="false" ht="15.8" hidden="false" customHeight="false" outlineLevel="0" collapsed="false">
      <c r="A1567" s="1" t="n">
        <v>32978</v>
      </c>
      <c r="B1567" s="3" t="n">
        <v>24.4</v>
      </c>
      <c r="C1567" s="3" t="n">
        <v>10.7087807377409</v>
      </c>
      <c r="D1567" s="3" t="n">
        <f aca="false">C1567*1.04</f>
        <v>11.1371319672506</v>
      </c>
      <c r="E1567" s="3" t="n">
        <v>0.7</v>
      </c>
    </row>
    <row r="1568" customFormat="false" ht="15.8" hidden="false" customHeight="false" outlineLevel="0" collapsed="false">
      <c r="A1568" s="1" t="n">
        <v>32979</v>
      </c>
      <c r="B1568" s="3" t="n">
        <v>26.5</v>
      </c>
      <c r="C1568" s="3" t="n">
        <v>19.0087201182075</v>
      </c>
      <c r="D1568" s="3" t="n">
        <f aca="false">C1568*1.04</f>
        <v>19.7690689229358</v>
      </c>
      <c r="E1568" s="3" t="n">
        <v>0</v>
      </c>
    </row>
    <row r="1569" customFormat="false" ht="15.8" hidden="false" customHeight="false" outlineLevel="0" collapsed="false">
      <c r="A1569" s="1" t="n">
        <v>32980</v>
      </c>
      <c r="B1569" s="3" t="n">
        <v>24.8</v>
      </c>
      <c r="C1569" s="3" t="n">
        <v>12.1209078198767</v>
      </c>
      <c r="D1569" s="3" t="n">
        <f aca="false">C1569*1.04</f>
        <v>12.6057441326717</v>
      </c>
      <c r="E1569" s="3" t="n">
        <v>0</v>
      </c>
    </row>
    <row r="1570" customFormat="false" ht="15.8" hidden="false" customHeight="false" outlineLevel="0" collapsed="false">
      <c r="A1570" s="1" t="n">
        <v>32981</v>
      </c>
      <c r="B1570" s="3" t="n">
        <v>22.5</v>
      </c>
      <c r="C1570" s="3" t="n">
        <v>4.50344202790772</v>
      </c>
      <c r="D1570" s="3" t="n">
        <f aca="false">C1570*1.04</f>
        <v>4.68357970902403</v>
      </c>
      <c r="E1570" s="3" t="n">
        <v>0.3</v>
      </c>
    </row>
    <row r="1571" customFormat="false" ht="15.8" hidden="false" customHeight="false" outlineLevel="0" collapsed="false">
      <c r="A1571" s="1" t="n">
        <v>32982</v>
      </c>
      <c r="B1571" s="3" t="n">
        <v>24</v>
      </c>
      <c r="C1571" s="3" t="n">
        <v>8.62032078517744</v>
      </c>
      <c r="D1571" s="3" t="n">
        <f aca="false">C1571*1.04</f>
        <v>8.96513361658454</v>
      </c>
      <c r="E1571" s="3" t="n">
        <v>0</v>
      </c>
    </row>
    <row r="1572" customFormat="false" ht="15.8" hidden="false" customHeight="false" outlineLevel="0" collapsed="false">
      <c r="A1572" s="1" t="n">
        <v>32983</v>
      </c>
      <c r="B1572" s="3" t="n">
        <v>25.8</v>
      </c>
      <c r="C1572" s="3" t="n">
        <v>12.4709005684015</v>
      </c>
      <c r="D1572" s="3" t="n">
        <f aca="false">C1572*1.04</f>
        <v>12.9697365911376</v>
      </c>
      <c r="E1572" s="3" t="n">
        <v>0</v>
      </c>
    </row>
    <row r="1573" customFormat="false" ht="15.8" hidden="false" customHeight="false" outlineLevel="0" collapsed="false">
      <c r="A1573" s="1" t="n">
        <v>32984</v>
      </c>
      <c r="B1573" s="3" t="n">
        <v>28</v>
      </c>
      <c r="C1573" s="3" t="n">
        <v>20.320916423321</v>
      </c>
      <c r="D1573" s="3" t="n">
        <f aca="false">C1573*1.04</f>
        <v>21.1337530802539</v>
      </c>
      <c r="E1573" s="3" t="n">
        <v>0</v>
      </c>
    </row>
    <row r="1574" customFormat="false" ht="15.8" hidden="false" customHeight="false" outlineLevel="0" collapsed="false">
      <c r="A1574" s="1" t="n">
        <v>32985</v>
      </c>
      <c r="B1574" s="3" t="n">
        <v>29.9</v>
      </c>
      <c r="C1574" s="3" t="n">
        <v>25.4014392423787</v>
      </c>
      <c r="D1574" s="3" t="n">
        <f aca="false">C1574*1.04</f>
        <v>26.4174968120739</v>
      </c>
      <c r="E1574" s="3" t="n">
        <v>0</v>
      </c>
    </row>
    <row r="1575" customFormat="false" ht="15.8" hidden="false" customHeight="false" outlineLevel="0" collapsed="false">
      <c r="A1575" s="1" t="n">
        <v>32986</v>
      </c>
      <c r="B1575" s="3" t="n">
        <v>26.5</v>
      </c>
      <c r="C1575" s="3" t="n">
        <v>13.7403340482444</v>
      </c>
      <c r="D1575" s="3" t="n">
        <f aca="false">C1575*1.04</f>
        <v>14.2899474101741</v>
      </c>
      <c r="E1575" s="3" t="n">
        <v>0</v>
      </c>
    </row>
    <row r="1576" customFormat="false" ht="15.8" hidden="false" customHeight="false" outlineLevel="0" collapsed="false">
      <c r="A1576" s="1" t="n">
        <v>32987</v>
      </c>
      <c r="B1576" s="3" t="n">
        <v>21.3</v>
      </c>
      <c r="C1576" s="3" t="n">
        <v>4.54567788914284</v>
      </c>
      <c r="D1576" s="3" t="n">
        <f aca="false">C1576*1.04</f>
        <v>4.72750500470855</v>
      </c>
      <c r="E1576" s="3" t="n">
        <v>4.6</v>
      </c>
    </row>
    <row r="1577" customFormat="false" ht="15.8" hidden="false" customHeight="false" outlineLevel="0" collapsed="false">
      <c r="A1577" s="1" t="n">
        <v>32988</v>
      </c>
      <c r="B1577" s="3" t="n">
        <v>20.4</v>
      </c>
      <c r="C1577" s="3" t="n">
        <v>4.55195326185807</v>
      </c>
      <c r="D1577" s="3" t="n">
        <f aca="false">C1577*1.04</f>
        <v>4.73403139233239</v>
      </c>
      <c r="E1577" s="3" t="n">
        <v>4.3</v>
      </c>
    </row>
    <row r="1578" customFormat="false" ht="15.8" hidden="false" customHeight="false" outlineLevel="0" collapsed="false">
      <c r="A1578" s="1" t="n">
        <v>32989</v>
      </c>
      <c r="B1578" s="3" t="n">
        <v>21.7</v>
      </c>
      <c r="C1578" s="3" t="n">
        <v>11.779189793058</v>
      </c>
      <c r="D1578" s="3" t="n">
        <f aca="false">C1578*1.04</f>
        <v>12.2503573847803</v>
      </c>
      <c r="E1578" s="3" t="n">
        <v>1.2</v>
      </c>
    </row>
    <row r="1579" customFormat="false" ht="15.8" hidden="false" customHeight="false" outlineLevel="0" collapsed="false">
      <c r="A1579" s="1" t="n">
        <v>32990</v>
      </c>
      <c r="B1579" s="3" t="n">
        <v>23.4</v>
      </c>
      <c r="C1579" s="3" t="n">
        <v>21.7701589457206</v>
      </c>
      <c r="D1579" s="3" t="n">
        <f aca="false">C1579*1.04</f>
        <v>22.6409653035495</v>
      </c>
      <c r="E1579" s="3" t="n">
        <v>0</v>
      </c>
    </row>
    <row r="1580" customFormat="false" ht="15.8" hidden="false" customHeight="false" outlineLevel="0" collapsed="false">
      <c r="A1580" s="1" t="n">
        <v>32991</v>
      </c>
      <c r="B1580" s="3" t="n">
        <v>25.3</v>
      </c>
      <c r="C1580" s="3" t="n">
        <v>23.0040795518612</v>
      </c>
      <c r="D1580" s="3" t="n">
        <f aca="false">C1580*1.04</f>
        <v>23.9242427339357</v>
      </c>
      <c r="E1580" s="3" t="n">
        <v>0</v>
      </c>
    </row>
    <row r="1581" customFormat="false" ht="15.8" hidden="false" customHeight="false" outlineLevel="0" collapsed="false">
      <c r="A1581" s="1" t="n">
        <v>32992</v>
      </c>
      <c r="B1581" s="3" t="n">
        <v>26.6</v>
      </c>
      <c r="C1581" s="3" t="n">
        <v>20.3999649936423</v>
      </c>
      <c r="D1581" s="3" t="n">
        <f aca="false">C1581*1.04</f>
        <v>21.215963593388</v>
      </c>
      <c r="E1581" s="3" t="n">
        <v>0</v>
      </c>
    </row>
    <row r="1582" customFormat="false" ht="15.8" hidden="false" customHeight="false" outlineLevel="0" collapsed="false">
      <c r="A1582" s="1" t="n">
        <v>32993</v>
      </c>
      <c r="B1582" s="3" t="n">
        <v>26.9</v>
      </c>
      <c r="C1582" s="3" t="n">
        <v>22.4094647967474</v>
      </c>
      <c r="D1582" s="3" t="n">
        <f aca="false">C1582*1.04</f>
        <v>23.3058433886173</v>
      </c>
      <c r="E1582" s="3" t="n">
        <v>0</v>
      </c>
    </row>
    <row r="1583" customFormat="false" ht="15.8" hidden="false" customHeight="false" outlineLevel="0" collapsed="false">
      <c r="A1583" s="1" t="n">
        <v>32994</v>
      </c>
      <c r="B1583" s="3" t="n">
        <v>27.3</v>
      </c>
      <c r="C1583" s="3" t="n">
        <v>17.0422133989012</v>
      </c>
      <c r="D1583" s="3" t="n">
        <f aca="false">C1583*1.04</f>
        <v>17.7239019348572</v>
      </c>
      <c r="E1583" s="3" t="n">
        <v>0</v>
      </c>
    </row>
    <row r="1584" customFormat="false" ht="15.8" hidden="false" customHeight="false" outlineLevel="0" collapsed="false">
      <c r="A1584" s="1" t="n">
        <v>32995</v>
      </c>
      <c r="B1584" s="3" t="n">
        <v>27.2</v>
      </c>
      <c r="C1584" s="3" t="n">
        <v>11.2194456095933</v>
      </c>
      <c r="D1584" s="3" t="n">
        <f aca="false">C1584*1.04</f>
        <v>11.668223433977</v>
      </c>
      <c r="E1584" s="3" t="n">
        <v>0</v>
      </c>
    </row>
    <row r="1585" customFormat="false" ht="15.8" hidden="false" customHeight="false" outlineLevel="0" collapsed="false">
      <c r="A1585" s="1" t="n">
        <v>32996</v>
      </c>
      <c r="B1585" s="3" t="n">
        <v>27.4</v>
      </c>
      <c r="C1585" s="3" t="n">
        <v>13.2227263501147</v>
      </c>
      <c r="D1585" s="3" t="n">
        <f aca="false">C1585*1.04</f>
        <v>13.7516354041192</v>
      </c>
      <c r="E1585" s="3" t="n">
        <v>5.9</v>
      </c>
    </row>
    <row r="1586" customFormat="false" ht="15.8" hidden="false" customHeight="false" outlineLevel="0" collapsed="false">
      <c r="A1586" s="1" t="n">
        <v>32997</v>
      </c>
      <c r="B1586" s="3" t="n">
        <v>21.9</v>
      </c>
      <c r="C1586" s="3" t="n">
        <v>4.59927395527708</v>
      </c>
      <c r="D1586" s="3" t="n">
        <f aca="false">C1586*1.04</f>
        <v>4.78324491348816</v>
      </c>
      <c r="E1586" s="3" t="n">
        <v>12.2</v>
      </c>
    </row>
    <row r="1587" customFormat="false" ht="15.8" hidden="false" customHeight="false" outlineLevel="0" collapsed="false">
      <c r="A1587" s="1" t="n">
        <v>32998</v>
      </c>
      <c r="B1587" s="3" t="n">
        <v>22.3</v>
      </c>
      <c r="C1587" s="3" t="n">
        <v>25.3491452846579</v>
      </c>
      <c r="D1587" s="3" t="n">
        <f aca="false">C1587*1.04</f>
        <v>26.3631110960442</v>
      </c>
      <c r="E1587" s="3" t="n">
        <v>0</v>
      </c>
    </row>
    <row r="1588" customFormat="false" ht="15.8" hidden="false" customHeight="false" outlineLevel="0" collapsed="false">
      <c r="A1588" s="1" t="n">
        <v>32999</v>
      </c>
      <c r="B1588" s="3" t="n">
        <v>23.6</v>
      </c>
      <c r="C1588" s="3" t="n">
        <v>24.8858572963441</v>
      </c>
      <c r="D1588" s="3" t="n">
        <f aca="false">C1588*1.04</f>
        <v>25.8812915881978</v>
      </c>
      <c r="E1588" s="3" t="n">
        <v>0</v>
      </c>
    </row>
    <row r="1589" customFormat="false" ht="15.8" hidden="false" customHeight="false" outlineLevel="0" collapsed="false">
      <c r="A1589" s="1" t="n">
        <v>33000</v>
      </c>
      <c r="B1589" s="3" t="n">
        <v>24.5</v>
      </c>
      <c r="C1589" s="3" t="n">
        <v>23.1973969725738</v>
      </c>
      <c r="D1589" s="3" t="n">
        <f aca="false">C1589*1.04</f>
        <v>24.1252928514767</v>
      </c>
      <c r="E1589" s="3" t="n">
        <v>0</v>
      </c>
    </row>
    <row r="1590" customFormat="false" ht="15.8" hidden="false" customHeight="false" outlineLevel="0" collapsed="false">
      <c r="A1590" s="1" t="n">
        <v>33001</v>
      </c>
      <c r="B1590" s="3" t="n">
        <v>24</v>
      </c>
      <c r="C1590" s="3" t="n">
        <v>8.81194455723034</v>
      </c>
      <c r="D1590" s="3" t="n">
        <f aca="false">C1590*1.04</f>
        <v>9.16442233951955</v>
      </c>
      <c r="E1590" s="3" t="n">
        <v>0</v>
      </c>
    </row>
    <row r="1591" customFormat="false" ht="15.8" hidden="false" customHeight="false" outlineLevel="0" collapsed="false">
      <c r="A1591" s="1" t="n">
        <v>33002</v>
      </c>
      <c r="B1591" s="3" t="n">
        <v>26.4</v>
      </c>
      <c r="C1591" s="3" t="n">
        <v>10.0423335874291</v>
      </c>
      <c r="D1591" s="3" t="n">
        <f aca="false">C1591*1.04</f>
        <v>10.4440269309263</v>
      </c>
      <c r="E1591" s="3" t="n">
        <v>0</v>
      </c>
    </row>
    <row r="1592" customFormat="false" ht="15.8" hidden="false" customHeight="false" outlineLevel="0" collapsed="false">
      <c r="A1592" s="1" t="n">
        <v>33003</v>
      </c>
      <c r="B1592" s="3" t="n">
        <v>27.5</v>
      </c>
      <c r="C1592" s="3" t="n">
        <v>18.4632602041837</v>
      </c>
      <c r="D1592" s="3" t="n">
        <f aca="false">C1592*1.04</f>
        <v>19.2017906123511</v>
      </c>
      <c r="E1592" s="3" t="n">
        <v>0</v>
      </c>
    </row>
    <row r="1593" customFormat="false" ht="15.8" hidden="false" customHeight="false" outlineLevel="0" collapsed="false">
      <c r="A1593" s="1" t="n">
        <v>33004</v>
      </c>
      <c r="B1593" s="3" t="n">
        <v>24.8</v>
      </c>
      <c r="C1593" s="3" t="n">
        <v>11.8877466826253</v>
      </c>
      <c r="D1593" s="3" t="n">
        <f aca="false">C1593*1.04</f>
        <v>12.3632565499304</v>
      </c>
      <c r="E1593" s="3" t="n">
        <v>26.7</v>
      </c>
    </row>
    <row r="1594" customFormat="false" ht="15.8" hidden="false" customHeight="false" outlineLevel="0" collapsed="false">
      <c r="A1594" s="1" t="n">
        <v>33005</v>
      </c>
      <c r="B1594" s="3" t="n">
        <v>25.2</v>
      </c>
      <c r="C1594" s="3" t="n">
        <v>18.4656820230782</v>
      </c>
      <c r="D1594" s="3" t="n">
        <f aca="false">C1594*1.04</f>
        <v>19.2043093040014</v>
      </c>
      <c r="E1594" s="3" t="n">
        <v>5.1</v>
      </c>
    </row>
    <row r="1595" customFormat="false" ht="15.8" hidden="false" customHeight="false" outlineLevel="0" collapsed="false">
      <c r="A1595" s="1" t="n">
        <v>33006</v>
      </c>
      <c r="B1595" s="3" t="n">
        <v>26.7</v>
      </c>
      <c r="C1595" s="3" t="n">
        <v>25.0287163265816</v>
      </c>
      <c r="D1595" s="3" t="n">
        <f aca="false">C1595*1.04</f>
        <v>26.0298649796449</v>
      </c>
      <c r="E1595" s="3" t="n">
        <v>0</v>
      </c>
    </row>
    <row r="1596" customFormat="false" ht="15.8" hidden="false" customHeight="false" outlineLevel="0" collapsed="false">
      <c r="A1596" s="1" t="n">
        <v>33007</v>
      </c>
      <c r="B1596" s="3" t="n">
        <v>26.7</v>
      </c>
      <c r="C1596" s="3" t="n">
        <v>20.1452429207443</v>
      </c>
      <c r="D1596" s="3" t="n">
        <f aca="false">C1596*1.04</f>
        <v>20.9510526375741</v>
      </c>
      <c r="E1596" s="3" t="n">
        <v>0.5</v>
      </c>
    </row>
    <row r="1597" customFormat="false" ht="15.8" hidden="false" customHeight="false" outlineLevel="0" collapsed="false">
      <c r="A1597" s="1" t="n">
        <v>33008</v>
      </c>
      <c r="B1597" s="3" t="n">
        <v>27.8</v>
      </c>
      <c r="C1597" s="3" t="n">
        <v>23.2010046387741</v>
      </c>
      <c r="D1597" s="3" t="n">
        <f aca="false">C1597*1.04</f>
        <v>24.129044824325</v>
      </c>
      <c r="E1597" s="3" t="n">
        <v>0</v>
      </c>
    </row>
    <row r="1598" customFormat="false" ht="15.8" hidden="false" customHeight="false" outlineLevel="0" collapsed="false">
      <c r="A1598" s="1" t="n">
        <v>33009</v>
      </c>
      <c r="B1598" s="3" t="n">
        <v>26.4</v>
      </c>
      <c r="C1598" s="3" t="n">
        <v>15.4133681366784</v>
      </c>
      <c r="D1598" s="3" t="n">
        <f aca="false">C1598*1.04</f>
        <v>16.0299028621455</v>
      </c>
      <c r="E1598" s="3" t="n">
        <v>12</v>
      </c>
    </row>
    <row r="1599" customFormat="false" ht="15.8" hidden="false" customHeight="false" outlineLevel="0" collapsed="false">
      <c r="A1599" s="1" t="n">
        <v>33010</v>
      </c>
      <c r="B1599" s="3" t="n">
        <v>21.4</v>
      </c>
      <c r="C1599" s="3" t="n">
        <v>4.64220769205776</v>
      </c>
      <c r="D1599" s="3" t="n">
        <f aca="false">C1599*1.04</f>
        <v>4.82789599974007</v>
      </c>
      <c r="E1599" s="3" t="n">
        <v>9.9</v>
      </c>
    </row>
    <row r="1600" customFormat="false" ht="15.8" hidden="false" customHeight="false" outlineLevel="0" collapsed="false">
      <c r="A1600" s="1" t="n">
        <v>33011</v>
      </c>
      <c r="B1600" s="3" t="n">
        <v>24.3</v>
      </c>
      <c r="C1600" s="3" t="n">
        <v>17.2472817815426</v>
      </c>
      <c r="D1600" s="3" t="n">
        <f aca="false">C1600*1.04</f>
        <v>17.9371730528044</v>
      </c>
      <c r="E1600" s="3" t="n">
        <v>0</v>
      </c>
    </row>
    <row r="1601" customFormat="false" ht="15.8" hidden="false" customHeight="false" outlineLevel="0" collapsed="false">
      <c r="A1601" s="1" t="n">
        <v>33012</v>
      </c>
      <c r="B1601" s="3" t="n">
        <v>26.2</v>
      </c>
      <c r="C1601" s="3" t="n">
        <v>25.6159444588724</v>
      </c>
      <c r="D1601" s="3" t="n">
        <f aca="false">C1601*1.04</f>
        <v>26.6405822372273</v>
      </c>
      <c r="E1601" s="3" t="n">
        <v>0</v>
      </c>
    </row>
    <row r="1602" customFormat="false" ht="15.8" hidden="false" customHeight="false" outlineLevel="0" collapsed="false">
      <c r="A1602" s="1" t="n">
        <v>33013</v>
      </c>
      <c r="B1602" s="3" t="n">
        <v>26.4</v>
      </c>
      <c r="C1602" s="3" t="n">
        <v>11.0021375222045</v>
      </c>
      <c r="D1602" s="3" t="n">
        <f aca="false">C1602*1.04</f>
        <v>11.4422230230926</v>
      </c>
      <c r="E1602" s="3" t="n">
        <v>0</v>
      </c>
    </row>
    <row r="1603" customFormat="false" ht="15.8" hidden="false" customHeight="false" outlineLevel="0" collapsed="false">
      <c r="A1603" s="1" t="n">
        <v>33014</v>
      </c>
      <c r="B1603" s="3" t="n">
        <v>27.7</v>
      </c>
      <c r="C1603" s="3" t="n">
        <v>13.2869508553573</v>
      </c>
      <c r="D1603" s="3" t="n">
        <f aca="false">C1603*1.04</f>
        <v>13.8184288895715</v>
      </c>
      <c r="E1603" s="3" t="n">
        <v>0.6</v>
      </c>
    </row>
    <row r="1604" customFormat="false" ht="15.8" hidden="false" customHeight="false" outlineLevel="0" collapsed="false">
      <c r="A1604" s="1" t="n">
        <v>33015</v>
      </c>
      <c r="B1604" s="3" t="n">
        <v>28.1</v>
      </c>
      <c r="C1604" s="3" t="n">
        <v>12.2237088484817</v>
      </c>
      <c r="D1604" s="3" t="n">
        <f aca="false">C1604*1.04</f>
        <v>12.712657202421</v>
      </c>
      <c r="E1604" s="3" t="n">
        <v>10.9</v>
      </c>
    </row>
    <row r="1605" customFormat="false" ht="15.8" hidden="false" customHeight="false" outlineLevel="0" collapsed="false">
      <c r="A1605" s="1" t="n">
        <v>33016</v>
      </c>
      <c r="B1605" s="3" t="n">
        <v>26.1</v>
      </c>
      <c r="C1605" s="3" t="n">
        <v>10.4008812912452</v>
      </c>
      <c r="D1605" s="3" t="n">
        <f aca="false">C1605*1.04</f>
        <v>10.816916542895</v>
      </c>
      <c r="E1605" s="3" t="n">
        <v>114.4</v>
      </c>
    </row>
    <row r="1606" customFormat="false" ht="15.8" hidden="false" customHeight="false" outlineLevel="0" collapsed="false">
      <c r="A1606" s="1" t="n">
        <v>33017</v>
      </c>
      <c r="B1606" s="3" t="n">
        <v>22.4</v>
      </c>
      <c r="C1606" s="3" t="n">
        <v>4.65536810122169</v>
      </c>
      <c r="D1606" s="3" t="n">
        <f aca="false">C1606*1.04</f>
        <v>4.84158282527055</v>
      </c>
      <c r="E1606" s="3" t="n">
        <v>1</v>
      </c>
    </row>
    <row r="1607" customFormat="false" ht="15.8" hidden="false" customHeight="false" outlineLevel="0" collapsed="false">
      <c r="A1607" s="1" t="n">
        <v>33018</v>
      </c>
      <c r="B1607" s="3" t="n">
        <v>23.9</v>
      </c>
      <c r="C1607" s="3" t="n">
        <v>16.9295936761746</v>
      </c>
      <c r="D1607" s="3" t="n">
        <f aca="false">C1607*1.04</f>
        <v>17.6067774232215</v>
      </c>
      <c r="E1607" s="3" t="n">
        <v>0</v>
      </c>
    </row>
    <row r="1608" customFormat="false" ht="15.8" hidden="false" customHeight="false" outlineLevel="0" collapsed="false">
      <c r="A1608" s="1" t="n">
        <v>33019</v>
      </c>
      <c r="B1608" s="3" t="n">
        <v>25.7</v>
      </c>
      <c r="C1608" s="3" t="n">
        <v>13.2871357736671</v>
      </c>
      <c r="D1608" s="3" t="n">
        <f aca="false">C1608*1.04</f>
        <v>13.8186212046137</v>
      </c>
      <c r="E1608" s="3" t="n">
        <v>0</v>
      </c>
    </row>
    <row r="1609" customFormat="false" ht="15.8" hidden="false" customHeight="false" outlineLevel="0" collapsed="false">
      <c r="A1609" s="1" t="n">
        <v>33020</v>
      </c>
      <c r="B1609" s="3" t="n">
        <v>26.8</v>
      </c>
      <c r="C1609" s="3" t="n">
        <v>25.7202746509431</v>
      </c>
      <c r="D1609" s="3" t="n">
        <f aca="false">C1609*1.04</f>
        <v>26.7490856369809</v>
      </c>
      <c r="E1609" s="3" t="n">
        <v>0</v>
      </c>
    </row>
    <row r="1610" customFormat="false" ht="15.8" hidden="false" customHeight="false" outlineLevel="0" collapsed="false">
      <c r="A1610" s="1" t="n">
        <v>33021</v>
      </c>
      <c r="B1610" s="3" t="n">
        <v>27.3</v>
      </c>
      <c r="C1610" s="3" t="n">
        <v>15.4082103499736</v>
      </c>
      <c r="D1610" s="3" t="n">
        <f aca="false">C1610*1.04</f>
        <v>16.0245387639725</v>
      </c>
      <c r="E1610" s="3" t="n">
        <v>0</v>
      </c>
    </row>
    <row r="1611" customFormat="false" ht="15.8" hidden="false" customHeight="false" outlineLevel="0" collapsed="false">
      <c r="A1611" s="1" t="n">
        <v>33022</v>
      </c>
      <c r="B1611" s="3" t="n">
        <v>28.2</v>
      </c>
      <c r="C1611" s="3" t="n">
        <v>20.7075807927365</v>
      </c>
      <c r="D1611" s="3" t="n">
        <f aca="false">C1611*1.04</f>
        <v>21.5358840244459</v>
      </c>
      <c r="E1611" s="3" t="n">
        <v>0</v>
      </c>
    </row>
    <row r="1612" customFormat="false" ht="15.8" hidden="false" customHeight="false" outlineLevel="0" collapsed="false">
      <c r="A1612" s="1" t="n">
        <v>33023</v>
      </c>
      <c r="B1612" s="3" t="n">
        <v>27.4</v>
      </c>
      <c r="C1612" s="3" t="n">
        <v>11.4683888880738</v>
      </c>
      <c r="D1612" s="3" t="n">
        <f aca="false">C1612*1.04</f>
        <v>11.9271244435967</v>
      </c>
      <c r="E1612" s="3" t="n">
        <v>24.5</v>
      </c>
    </row>
    <row r="1613" customFormat="false" ht="15.8" hidden="false" customHeight="false" outlineLevel="0" collapsed="false">
      <c r="A1613" s="1" t="n">
        <v>33024</v>
      </c>
      <c r="B1613" s="3" t="n">
        <v>22</v>
      </c>
      <c r="C1613" s="3" t="n">
        <v>14.1957210479307</v>
      </c>
      <c r="D1613" s="3" t="n">
        <f aca="false">C1613*1.04</f>
        <v>14.7635498898479</v>
      </c>
      <c r="E1613" s="3" t="n">
        <v>2.8</v>
      </c>
    </row>
    <row r="1614" customFormat="false" ht="15.8" hidden="false" customHeight="false" outlineLevel="0" collapsed="false">
      <c r="A1614" s="1" t="n">
        <v>33025</v>
      </c>
      <c r="B1614" s="3" t="n">
        <v>25.2</v>
      </c>
      <c r="C1614" s="3" t="n">
        <v>11.0161331129959</v>
      </c>
      <c r="D1614" s="3" t="n">
        <f aca="false">C1614*1.04</f>
        <v>11.4567784375157</v>
      </c>
      <c r="E1614" s="3" t="n">
        <v>36.7</v>
      </c>
    </row>
    <row r="1615" customFormat="false" ht="15.8" hidden="false" customHeight="false" outlineLevel="0" collapsed="false">
      <c r="A1615" s="1" t="n">
        <v>33026</v>
      </c>
      <c r="B1615" s="3" t="n">
        <v>27.1</v>
      </c>
      <c r="C1615" s="3" t="n">
        <v>16.0061265334036</v>
      </c>
      <c r="D1615" s="3" t="n">
        <f aca="false">C1615*1.04</f>
        <v>16.6463715947398</v>
      </c>
      <c r="E1615" s="3" t="n">
        <v>0</v>
      </c>
    </row>
    <row r="1616" customFormat="false" ht="15.8" hidden="false" customHeight="false" outlineLevel="0" collapsed="false">
      <c r="A1616" s="1" t="n">
        <v>33027</v>
      </c>
      <c r="B1616" s="3" t="n">
        <v>27</v>
      </c>
      <c r="C1616" s="3" t="n">
        <v>9.50414259000763</v>
      </c>
      <c r="D1616" s="3" t="n">
        <f aca="false">C1616*1.04</f>
        <v>9.88430829360794</v>
      </c>
      <c r="E1616" s="3" t="n">
        <v>0</v>
      </c>
    </row>
    <row r="1617" customFormat="false" ht="15.8" hidden="false" customHeight="false" outlineLevel="0" collapsed="false">
      <c r="A1617" s="1" t="n">
        <v>33028</v>
      </c>
      <c r="B1617" s="3" t="n">
        <v>27.2</v>
      </c>
      <c r="C1617" s="3" t="n">
        <v>13.582177440929</v>
      </c>
      <c r="D1617" s="3" t="n">
        <f aca="false">C1617*1.04</f>
        <v>14.1254645385662</v>
      </c>
      <c r="E1617" s="3" t="n">
        <v>0</v>
      </c>
    </row>
    <row r="1618" customFormat="false" ht="15.8" hidden="false" customHeight="false" outlineLevel="0" collapsed="false">
      <c r="A1618" s="1" t="n">
        <v>33029</v>
      </c>
      <c r="B1618" s="3" t="n">
        <v>28.9</v>
      </c>
      <c r="C1618" s="3" t="n">
        <v>21.4374855021234</v>
      </c>
      <c r="D1618" s="3" t="n">
        <f aca="false">C1618*1.04</f>
        <v>22.2949849222083</v>
      </c>
      <c r="E1618" s="3" t="n">
        <v>0</v>
      </c>
    </row>
    <row r="1619" customFormat="false" ht="15.8" hidden="false" customHeight="false" outlineLevel="0" collapsed="false">
      <c r="A1619" s="1" t="n">
        <v>33030</v>
      </c>
      <c r="B1619" s="3" t="n">
        <v>31.1</v>
      </c>
      <c r="C1619" s="3" t="n">
        <v>25.3537284446748</v>
      </c>
      <c r="D1619" s="3" t="n">
        <f aca="false">C1619*1.04</f>
        <v>26.3678775824618</v>
      </c>
      <c r="E1619" s="3" t="n">
        <v>0</v>
      </c>
    </row>
    <row r="1620" customFormat="false" ht="15.8" hidden="false" customHeight="false" outlineLevel="0" collapsed="false">
      <c r="A1620" s="1" t="n">
        <v>33031</v>
      </c>
      <c r="B1620" s="3" t="n">
        <v>32.2</v>
      </c>
      <c r="C1620" s="3" t="n">
        <v>25.3425716536003</v>
      </c>
      <c r="D1620" s="3" t="n">
        <f aca="false">C1620*1.04</f>
        <v>26.3562745197443</v>
      </c>
      <c r="E1620" s="3" t="n">
        <v>0</v>
      </c>
    </row>
    <row r="1621" customFormat="false" ht="15.8" hidden="false" customHeight="false" outlineLevel="0" collapsed="false">
      <c r="A1621" s="1" t="n">
        <v>33032</v>
      </c>
      <c r="B1621" s="3" t="n">
        <v>30.6</v>
      </c>
      <c r="C1621" s="3" t="n">
        <v>21.5727759480094</v>
      </c>
      <c r="D1621" s="3" t="n">
        <f aca="false">C1621*1.04</f>
        <v>22.4356869859298</v>
      </c>
      <c r="E1621" s="3" t="n">
        <v>0</v>
      </c>
    </row>
    <row r="1622" customFormat="false" ht="15.8" hidden="false" customHeight="false" outlineLevel="0" collapsed="false">
      <c r="A1622" s="1" t="n">
        <v>33033</v>
      </c>
      <c r="B1622" s="3" t="n">
        <v>27</v>
      </c>
      <c r="C1622" s="3" t="n">
        <v>17.1924993680709</v>
      </c>
      <c r="D1622" s="3" t="n">
        <f aca="false">C1622*1.04</f>
        <v>17.8801993427938</v>
      </c>
      <c r="E1622" s="3" t="n">
        <v>37</v>
      </c>
    </row>
    <row r="1623" customFormat="false" ht="15.8" hidden="false" customHeight="false" outlineLevel="0" collapsed="false">
      <c r="A1623" s="1" t="n">
        <v>33034</v>
      </c>
      <c r="B1623" s="3" t="n">
        <v>28.6</v>
      </c>
      <c r="C1623" s="3" t="n">
        <v>21.2625626258863</v>
      </c>
      <c r="D1623" s="3" t="n">
        <f aca="false">C1623*1.04</f>
        <v>22.1130651309218</v>
      </c>
      <c r="E1623" s="3" t="n">
        <v>0</v>
      </c>
    </row>
    <row r="1624" customFormat="false" ht="15.8" hidden="false" customHeight="false" outlineLevel="0" collapsed="false">
      <c r="A1624" s="1" t="n">
        <v>33035</v>
      </c>
      <c r="B1624" s="3" t="n">
        <v>29.1</v>
      </c>
      <c r="C1624" s="3" t="n">
        <v>13.571545639319</v>
      </c>
      <c r="D1624" s="3" t="n">
        <f aca="false">C1624*1.04</f>
        <v>14.1144074648918</v>
      </c>
      <c r="E1624" s="3" t="n">
        <v>0</v>
      </c>
    </row>
    <row r="1625" customFormat="false" ht="15.8" hidden="false" customHeight="false" outlineLevel="0" collapsed="false">
      <c r="A1625" s="1" t="n">
        <v>33036</v>
      </c>
      <c r="B1625" s="3" t="n">
        <v>29.3</v>
      </c>
      <c r="C1625" s="3" t="n">
        <v>22.9096873350456</v>
      </c>
      <c r="D1625" s="3" t="n">
        <f aca="false">C1625*1.04</f>
        <v>23.8260748284474</v>
      </c>
      <c r="E1625" s="3" t="n">
        <v>0</v>
      </c>
    </row>
    <row r="1626" customFormat="false" ht="15.8" hidden="false" customHeight="false" outlineLevel="0" collapsed="false">
      <c r="A1626" s="1" t="n">
        <v>33037</v>
      </c>
      <c r="B1626" s="3" t="n">
        <v>30.2</v>
      </c>
      <c r="C1626" s="3" t="n">
        <v>23.9518860228999</v>
      </c>
      <c r="D1626" s="3" t="n">
        <f aca="false">C1626*1.04</f>
        <v>24.9099614638159</v>
      </c>
      <c r="E1626" s="3" t="n">
        <v>0</v>
      </c>
    </row>
    <row r="1627" customFormat="false" ht="15.8" hidden="false" customHeight="false" outlineLevel="0" collapsed="false">
      <c r="A1627" s="1" t="n">
        <v>33038</v>
      </c>
      <c r="B1627" s="3" t="n">
        <v>30.4</v>
      </c>
      <c r="C1627" s="3" t="n">
        <v>26.2085049003297</v>
      </c>
      <c r="D1627" s="3" t="n">
        <f aca="false">C1627*1.04</f>
        <v>27.2568450963428</v>
      </c>
      <c r="E1627" s="3" t="n">
        <v>0</v>
      </c>
    </row>
    <row r="1628" customFormat="false" ht="15.8" hidden="false" customHeight="false" outlineLevel="0" collapsed="false">
      <c r="A1628" s="1" t="n">
        <v>33039</v>
      </c>
      <c r="B1628" s="3" t="n">
        <v>30.4</v>
      </c>
      <c r="C1628" s="3" t="n">
        <v>17.6294859073586</v>
      </c>
      <c r="D1628" s="3" t="n">
        <f aca="false">C1628*1.04</f>
        <v>18.334665343653</v>
      </c>
      <c r="E1628" s="3" t="n">
        <v>0</v>
      </c>
    </row>
    <row r="1629" customFormat="false" ht="15.8" hidden="false" customHeight="false" outlineLevel="0" collapsed="false">
      <c r="A1629" s="1" t="n">
        <v>33040</v>
      </c>
      <c r="B1629" s="3" t="n">
        <v>30.2</v>
      </c>
      <c r="C1629" s="3" t="n">
        <v>22.5942899385612</v>
      </c>
      <c r="D1629" s="3" t="n">
        <f aca="false">C1629*1.04</f>
        <v>23.4980615361036</v>
      </c>
      <c r="E1629" s="3" t="n">
        <v>0</v>
      </c>
    </row>
    <row r="1630" customFormat="false" ht="15.8" hidden="false" customHeight="false" outlineLevel="0" collapsed="false">
      <c r="A1630" s="1" t="n">
        <v>33041</v>
      </c>
      <c r="B1630" s="3" t="n">
        <v>30.2</v>
      </c>
      <c r="C1630" s="3" t="n">
        <v>22.1310889343675</v>
      </c>
      <c r="D1630" s="3" t="n">
        <f aca="false">C1630*1.04</f>
        <v>23.0163324917422</v>
      </c>
      <c r="E1630" s="3" t="n">
        <v>0</v>
      </c>
    </row>
    <row r="1631" customFormat="false" ht="15.8" hidden="false" customHeight="false" outlineLevel="0" collapsed="false">
      <c r="A1631" s="1" t="n">
        <v>33042</v>
      </c>
      <c r="B1631" s="3" t="n">
        <v>29.6</v>
      </c>
      <c r="C1631" s="3" t="n">
        <v>11.154249310332</v>
      </c>
      <c r="D1631" s="3" t="n">
        <f aca="false">C1631*1.04</f>
        <v>11.6004192827453</v>
      </c>
      <c r="E1631" s="3" t="n">
        <v>0</v>
      </c>
    </row>
    <row r="1632" customFormat="false" ht="15.8" hidden="false" customHeight="false" outlineLevel="0" collapsed="false">
      <c r="A1632" s="1" t="n">
        <v>33043</v>
      </c>
      <c r="B1632" s="3" t="n">
        <v>29.3</v>
      </c>
      <c r="C1632" s="3" t="n">
        <v>4.66527926375758</v>
      </c>
      <c r="D1632" s="3" t="n">
        <f aca="false">C1632*1.04</f>
        <v>4.85189043430788</v>
      </c>
      <c r="E1632" s="3" t="n">
        <v>0.2</v>
      </c>
    </row>
    <row r="1633" customFormat="false" ht="15.8" hidden="false" customHeight="false" outlineLevel="0" collapsed="false">
      <c r="A1633" s="1" t="n">
        <v>33044</v>
      </c>
      <c r="B1633" s="3" t="n">
        <v>28.4</v>
      </c>
      <c r="C1633" s="3" t="n">
        <v>12.6552065240116</v>
      </c>
      <c r="D1633" s="3" t="n">
        <f aca="false">C1633*1.04</f>
        <v>13.161414784972</v>
      </c>
      <c r="E1633" s="3" t="n">
        <v>7.5</v>
      </c>
    </row>
    <row r="1634" customFormat="false" ht="15.8" hidden="false" customHeight="false" outlineLevel="0" collapsed="false">
      <c r="A1634" s="1" t="n">
        <v>33045</v>
      </c>
      <c r="B1634" s="3" t="n">
        <v>29.2</v>
      </c>
      <c r="C1634" s="3" t="n">
        <v>22.1224411454306</v>
      </c>
      <c r="D1634" s="3" t="n">
        <f aca="false">C1634*1.04</f>
        <v>23.0073387912478</v>
      </c>
      <c r="E1634" s="3" t="n">
        <v>0.1</v>
      </c>
    </row>
    <row r="1635" customFormat="false" ht="15.8" hidden="false" customHeight="false" outlineLevel="0" collapsed="false">
      <c r="A1635" s="1" t="n">
        <v>33046</v>
      </c>
      <c r="B1635" s="3" t="n">
        <v>29.7</v>
      </c>
      <c r="C1635" s="3" t="n">
        <v>22.2699401079411</v>
      </c>
      <c r="D1635" s="3" t="n">
        <f aca="false">C1635*1.04</f>
        <v>23.1607377122587</v>
      </c>
      <c r="E1635" s="3" t="n">
        <v>0</v>
      </c>
    </row>
    <row r="1636" customFormat="false" ht="15.8" hidden="false" customHeight="false" outlineLevel="0" collapsed="false">
      <c r="A1636" s="1" t="n">
        <v>33047</v>
      </c>
      <c r="B1636" s="3" t="n">
        <v>29.2</v>
      </c>
      <c r="C1636" s="3" t="n">
        <v>12.9509529168897</v>
      </c>
      <c r="D1636" s="3" t="n">
        <f aca="false">C1636*1.04</f>
        <v>13.4689910335653</v>
      </c>
      <c r="E1636" s="3" t="n">
        <v>23.7</v>
      </c>
    </row>
    <row r="1637" customFormat="false" ht="15.8" hidden="false" customHeight="false" outlineLevel="0" collapsed="false">
      <c r="A1637" s="1" t="n">
        <v>33048</v>
      </c>
      <c r="B1637" s="3" t="n">
        <v>28.7</v>
      </c>
      <c r="C1637" s="3" t="n">
        <v>9.49363536702211</v>
      </c>
      <c r="D1637" s="3" t="n">
        <f aca="false">C1637*1.04</f>
        <v>9.87338078170299</v>
      </c>
      <c r="E1637" s="3" t="n">
        <v>5.4</v>
      </c>
    </row>
    <row r="1638" customFormat="false" ht="15.8" hidden="false" customHeight="false" outlineLevel="0" collapsed="false">
      <c r="A1638" s="1" t="n">
        <v>33049</v>
      </c>
      <c r="B1638" s="3" t="n">
        <v>29.2</v>
      </c>
      <c r="C1638" s="3" t="n">
        <v>19.7064796226426</v>
      </c>
      <c r="D1638" s="3" t="n">
        <f aca="false">C1638*1.04</f>
        <v>20.4947388075483</v>
      </c>
      <c r="E1638" s="3" t="n">
        <v>15.5</v>
      </c>
    </row>
    <row r="1639" customFormat="false" ht="15.8" hidden="false" customHeight="false" outlineLevel="0" collapsed="false">
      <c r="A1639" s="1" t="n">
        <v>33050</v>
      </c>
      <c r="B1639" s="3" t="n">
        <v>29.8</v>
      </c>
      <c r="C1639" s="3" t="n">
        <v>12.4942222634281</v>
      </c>
      <c r="D1639" s="3" t="n">
        <f aca="false">C1639*1.04</f>
        <v>12.9939911539652</v>
      </c>
      <c r="E1639" s="3" t="n">
        <v>0</v>
      </c>
    </row>
    <row r="1640" customFormat="false" ht="15.8" hidden="false" customHeight="false" outlineLevel="0" collapsed="false">
      <c r="A1640" s="1" t="n">
        <v>33051</v>
      </c>
      <c r="B1640" s="3" t="n">
        <v>27</v>
      </c>
      <c r="C1640" s="3" t="n">
        <v>16.2517003237526</v>
      </c>
      <c r="D1640" s="3" t="n">
        <f aca="false">C1640*1.04</f>
        <v>16.9017683367027</v>
      </c>
      <c r="E1640" s="3" t="n">
        <v>19.3</v>
      </c>
    </row>
    <row r="1641" customFormat="false" ht="15.8" hidden="false" customHeight="false" outlineLevel="0" collapsed="false">
      <c r="A1641" s="1" t="n">
        <v>33052</v>
      </c>
      <c r="B1641" s="3" t="n">
        <v>28</v>
      </c>
      <c r="C1641" s="3" t="n">
        <v>19.2534207341367</v>
      </c>
      <c r="D1641" s="3" t="n">
        <f aca="false">C1641*1.04</f>
        <v>20.0235575635021</v>
      </c>
      <c r="E1641" s="3" t="n">
        <v>2.5</v>
      </c>
    </row>
    <row r="1642" customFormat="false" ht="15.8" hidden="false" customHeight="false" outlineLevel="0" collapsed="false">
      <c r="A1642" s="1" t="n">
        <v>33053</v>
      </c>
      <c r="B1642" s="3" t="n">
        <v>28.5</v>
      </c>
      <c r="C1642" s="3" t="n">
        <v>21.2022391043519</v>
      </c>
      <c r="D1642" s="3" t="n">
        <f aca="false">C1642*1.04</f>
        <v>22.050328668526</v>
      </c>
      <c r="E1642" s="3" t="n">
        <v>1.3</v>
      </c>
    </row>
    <row r="1643" customFormat="false" ht="15.8" hidden="false" customHeight="false" outlineLevel="0" collapsed="false">
      <c r="A1643" s="1" t="n">
        <v>33054</v>
      </c>
      <c r="B1643" s="3" t="n">
        <v>30</v>
      </c>
      <c r="C1643" s="3" t="n">
        <v>17.1428036506094</v>
      </c>
      <c r="D1643" s="3" t="n">
        <f aca="false">C1643*1.04</f>
        <v>17.8285157966338</v>
      </c>
      <c r="E1643" s="3" t="n">
        <v>0.1</v>
      </c>
    </row>
    <row r="1644" customFormat="false" ht="15.8" hidden="false" customHeight="false" outlineLevel="0" collapsed="false">
      <c r="A1644" s="1" t="n">
        <v>33055</v>
      </c>
      <c r="B1644" s="3" t="n">
        <v>28.7</v>
      </c>
      <c r="C1644" s="3" t="n">
        <v>4.65604700812167</v>
      </c>
      <c r="D1644" s="3" t="n">
        <f aca="false">C1644*1.04</f>
        <v>4.84228888844653</v>
      </c>
      <c r="E1644" s="3" t="n">
        <v>0</v>
      </c>
    </row>
    <row r="1645" customFormat="false" ht="15.8" hidden="false" customHeight="false" outlineLevel="0" collapsed="false">
      <c r="A1645" s="1" t="n">
        <v>33056</v>
      </c>
      <c r="B1645" s="3" t="n">
        <v>26.4</v>
      </c>
      <c r="C1645" s="3" t="n">
        <v>4.65492587054501</v>
      </c>
      <c r="D1645" s="3" t="n">
        <f aca="false">C1645*1.04</f>
        <v>4.84112290536681</v>
      </c>
      <c r="E1645" s="3" t="n">
        <v>14.7</v>
      </c>
    </row>
    <row r="1646" customFormat="false" ht="15.8" hidden="false" customHeight="false" outlineLevel="0" collapsed="false">
      <c r="A1646" s="1" t="n">
        <v>33057</v>
      </c>
      <c r="B1646" s="3" t="n">
        <v>27.6</v>
      </c>
      <c r="C1646" s="3" t="n">
        <v>9.92905316649238</v>
      </c>
      <c r="D1646" s="3" t="n">
        <f aca="false">C1646*1.04</f>
        <v>10.3262152931521</v>
      </c>
      <c r="E1646" s="3" t="n">
        <v>0</v>
      </c>
    </row>
    <row r="1647" customFormat="false" ht="15.8" hidden="false" customHeight="false" outlineLevel="0" collapsed="false">
      <c r="A1647" s="1" t="n">
        <v>33058</v>
      </c>
      <c r="B1647" s="3" t="n">
        <v>29.5</v>
      </c>
      <c r="C1647" s="3" t="n">
        <v>16.3875114665835</v>
      </c>
      <c r="D1647" s="3" t="n">
        <f aca="false">C1647*1.04</f>
        <v>17.0430119252468</v>
      </c>
      <c r="E1647" s="3" t="n">
        <v>0</v>
      </c>
    </row>
    <row r="1648" customFormat="false" ht="15.8" hidden="false" customHeight="false" outlineLevel="0" collapsed="false">
      <c r="A1648" s="1" t="n">
        <v>33059</v>
      </c>
      <c r="B1648" s="3" t="n">
        <v>28.5</v>
      </c>
      <c r="C1648" s="3" t="n">
        <v>26.6112853301878</v>
      </c>
      <c r="D1648" s="3" t="n">
        <f aca="false">C1648*1.04</f>
        <v>27.6757367433953</v>
      </c>
      <c r="E1648" s="3" t="n">
        <v>0</v>
      </c>
    </row>
    <row r="1649" customFormat="false" ht="15.8" hidden="false" customHeight="false" outlineLevel="0" collapsed="false">
      <c r="A1649" s="1" t="n">
        <v>33060</v>
      </c>
      <c r="B1649" s="3" t="n">
        <v>29.9</v>
      </c>
      <c r="C1649" s="3" t="n">
        <v>27.0543368660135</v>
      </c>
      <c r="D1649" s="3" t="n">
        <f aca="false">C1649*1.04</f>
        <v>28.136510340654</v>
      </c>
      <c r="E1649" s="3" t="n">
        <v>0</v>
      </c>
    </row>
    <row r="1650" customFormat="false" ht="15.8" hidden="false" customHeight="false" outlineLevel="0" collapsed="false">
      <c r="A1650" s="1" t="n">
        <v>33061</v>
      </c>
      <c r="B1650" s="3" t="n">
        <v>30.4</v>
      </c>
      <c r="C1650" s="3" t="n">
        <v>22.8501294409722</v>
      </c>
      <c r="D1650" s="3" t="n">
        <f aca="false">C1650*1.04</f>
        <v>23.7641346186111</v>
      </c>
      <c r="E1650" s="3" t="n">
        <v>0</v>
      </c>
    </row>
    <row r="1651" customFormat="false" ht="15.8" hidden="false" customHeight="false" outlineLevel="0" collapsed="false">
      <c r="A1651" s="1" t="n">
        <v>33062</v>
      </c>
      <c r="B1651" s="3" t="n">
        <v>30.7</v>
      </c>
      <c r="C1651" s="3" t="n">
        <v>21.3397214718366</v>
      </c>
      <c r="D1651" s="3" t="n">
        <f aca="false">C1651*1.04</f>
        <v>22.19331033071</v>
      </c>
      <c r="E1651" s="3" t="n">
        <v>0</v>
      </c>
    </row>
    <row r="1652" customFormat="false" ht="15.8" hidden="false" customHeight="false" outlineLevel="0" collapsed="false">
      <c r="A1652" s="1" t="n">
        <v>33063</v>
      </c>
      <c r="B1652" s="3" t="n">
        <v>27.6</v>
      </c>
      <c r="C1652" s="3" t="n">
        <v>14.5756373945259</v>
      </c>
      <c r="D1652" s="3" t="n">
        <f aca="false">C1652*1.04</f>
        <v>15.158662890307</v>
      </c>
      <c r="E1652" s="3" t="n">
        <v>66.4</v>
      </c>
    </row>
    <row r="1653" customFormat="false" ht="15.8" hidden="false" customHeight="false" outlineLevel="0" collapsed="false">
      <c r="A1653" s="1" t="n">
        <v>33064</v>
      </c>
      <c r="B1653" s="3" t="n">
        <v>29</v>
      </c>
      <c r="C1653" s="3" t="n">
        <v>9.61088677710235</v>
      </c>
      <c r="D1653" s="3" t="n">
        <f aca="false">C1653*1.04</f>
        <v>9.99532224818645</v>
      </c>
      <c r="E1653" s="3" t="n">
        <v>0</v>
      </c>
    </row>
    <row r="1654" customFormat="false" ht="15.8" hidden="false" customHeight="false" outlineLevel="0" collapsed="false">
      <c r="A1654" s="1" t="n">
        <v>33065</v>
      </c>
      <c r="B1654" s="3" t="n">
        <v>19.8</v>
      </c>
      <c r="C1654" s="3" t="n">
        <v>19.5403934048013</v>
      </c>
      <c r="D1654" s="3" t="n">
        <f aca="false">C1654*1.04</f>
        <v>20.3220091409933</v>
      </c>
      <c r="E1654" s="3" t="n">
        <v>5.4</v>
      </c>
    </row>
    <row r="1655" customFormat="false" ht="15.8" hidden="false" customHeight="false" outlineLevel="0" collapsed="false">
      <c r="A1655" s="1" t="n">
        <v>33066</v>
      </c>
      <c r="B1655" s="3" t="n">
        <v>30.5</v>
      </c>
      <c r="C1655" s="3" t="n">
        <v>15.9225389030539</v>
      </c>
      <c r="D1655" s="3" t="n">
        <f aca="false">C1655*1.04</f>
        <v>16.559440459176</v>
      </c>
      <c r="E1655" s="3" t="n">
        <v>0</v>
      </c>
    </row>
    <row r="1656" customFormat="false" ht="15.8" hidden="false" customHeight="false" outlineLevel="0" collapsed="false">
      <c r="A1656" s="1" t="n">
        <v>33067</v>
      </c>
      <c r="B1656" s="3" t="n">
        <v>31.7</v>
      </c>
      <c r="C1656" s="3" t="n">
        <v>25.2517893380052</v>
      </c>
      <c r="D1656" s="3" t="n">
        <f aca="false">C1656*1.04</f>
        <v>26.2618609115254</v>
      </c>
      <c r="E1656" s="3" t="n">
        <v>0</v>
      </c>
    </row>
    <row r="1657" customFormat="false" ht="15.8" hidden="false" customHeight="false" outlineLevel="0" collapsed="false">
      <c r="A1657" s="1" t="n">
        <v>33068</v>
      </c>
      <c r="B1657" s="3" t="n">
        <v>30.5</v>
      </c>
      <c r="C1657" s="3" t="n">
        <v>10.2003106886743</v>
      </c>
      <c r="D1657" s="3" t="n">
        <f aca="false">C1657*1.04</f>
        <v>10.6083231162213</v>
      </c>
      <c r="E1657" s="3" t="n">
        <v>0</v>
      </c>
    </row>
    <row r="1658" customFormat="false" ht="15.8" hidden="false" customHeight="false" outlineLevel="0" collapsed="false">
      <c r="A1658" s="1" t="n">
        <v>33069</v>
      </c>
      <c r="B1658" s="3" t="n">
        <v>30.2</v>
      </c>
      <c r="C1658" s="3" t="n">
        <v>20.8886212284385</v>
      </c>
      <c r="D1658" s="3" t="n">
        <f aca="false">C1658*1.04</f>
        <v>21.724166077576</v>
      </c>
      <c r="E1658" s="3" t="n">
        <v>0</v>
      </c>
    </row>
    <row r="1659" customFormat="false" ht="15.8" hidden="false" customHeight="false" outlineLevel="0" collapsed="false">
      <c r="A1659" s="1" t="n">
        <v>33070</v>
      </c>
      <c r="B1659" s="3" t="n">
        <v>30.2</v>
      </c>
      <c r="C1659" s="3" t="n">
        <v>23.4492180194566</v>
      </c>
      <c r="D1659" s="3" t="n">
        <f aca="false">C1659*1.04</f>
        <v>24.3871867402349</v>
      </c>
      <c r="E1659" s="3" t="n">
        <v>0</v>
      </c>
    </row>
    <row r="1660" customFormat="false" ht="15.8" hidden="false" customHeight="false" outlineLevel="0" collapsed="false">
      <c r="A1660" s="1" t="n">
        <v>33071</v>
      </c>
      <c r="B1660" s="3" t="n">
        <v>30.3</v>
      </c>
      <c r="C1660" s="3" t="n">
        <v>25.7095394541049</v>
      </c>
      <c r="D1660" s="3" t="n">
        <f aca="false">C1660*1.04</f>
        <v>26.7379210322691</v>
      </c>
      <c r="E1660" s="3" t="n">
        <v>0</v>
      </c>
    </row>
    <row r="1661" customFormat="false" ht="15.8" hidden="false" customHeight="false" outlineLevel="0" collapsed="false">
      <c r="A1661" s="1" t="n">
        <v>33072</v>
      </c>
      <c r="B1661" s="3" t="n">
        <v>30.4</v>
      </c>
      <c r="C1661" s="3" t="n">
        <v>18.6263336360488</v>
      </c>
      <c r="D1661" s="3" t="n">
        <f aca="false">C1661*1.04</f>
        <v>19.3713869814908</v>
      </c>
      <c r="E1661" s="3" t="n">
        <v>0</v>
      </c>
    </row>
    <row r="1662" customFormat="false" ht="15.8" hidden="false" customHeight="false" outlineLevel="0" collapsed="false">
      <c r="A1662" s="1" t="n">
        <v>33073</v>
      </c>
      <c r="B1662" s="3" t="n">
        <v>28.1</v>
      </c>
      <c r="C1662" s="3" t="n">
        <v>4.62537385250694</v>
      </c>
      <c r="D1662" s="3" t="n">
        <f aca="false">C1662*1.04</f>
        <v>4.81038880660722</v>
      </c>
      <c r="E1662" s="3" t="n">
        <v>1</v>
      </c>
    </row>
    <row r="1663" customFormat="false" ht="15.8" hidden="false" customHeight="false" outlineLevel="0" collapsed="false">
      <c r="A1663" s="1" t="n">
        <v>33074</v>
      </c>
      <c r="B1663" s="3" t="n">
        <v>29.4</v>
      </c>
      <c r="C1663" s="3" t="n">
        <v>11.6859905895912</v>
      </c>
      <c r="D1663" s="3" t="n">
        <f aca="false">C1663*1.04</f>
        <v>12.1534302131749</v>
      </c>
      <c r="E1663" s="3" t="n">
        <v>0</v>
      </c>
    </row>
    <row r="1664" customFormat="false" ht="15.8" hidden="false" customHeight="false" outlineLevel="0" collapsed="false">
      <c r="A1664" s="1" t="n">
        <v>33075</v>
      </c>
      <c r="B1664" s="3" t="n">
        <v>26.1</v>
      </c>
      <c r="C1664" s="3" t="n">
        <v>10.0228879418633</v>
      </c>
      <c r="D1664" s="3" t="n">
        <f aca="false">C1664*1.04</f>
        <v>10.4238034595378</v>
      </c>
      <c r="E1664" s="3" t="n">
        <v>65.9</v>
      </c>
    </row>
    <row r="1665" customFormat="false" ht="15.8" hidden="false" customHeight="false" outlineLevel="0" collapsed="false">
      <c r="A1665" s="1" t="n">
        <v>33076</v>
      </c>
      <c r="B1665" s="3" t="n">
        <v>26</v>
      </c>
      <c r="C1665" s="3" t="n">
        <v>4.61760375984929</v>
      </c>
      <c r="D1665" s="3" t="n">
        <f aca="false">C1665*1.04</f>
        <v>4.80230791024326</v>
      </c>
      <c r="E1665" s="3" t="n">
        <v>49</v>
      </c>
    </row>
    <row r="1666" customFormat="false" ht="15.8" hidden="false" customHeight="false" outlineLevel="0" collapsed="false">
      <c r="A1666" s="1" t="n">
        <v>33077</v>
      </c>
      <c r="B1666" s="3" t="n">
        <v>26</v>
      </c>
      <c r="C1666" s="3" t="n">
        <v>4.61480386898288</v>
      </c>
      <c r="D1666" s="3" t="n">
        <f aca="false">C1666*1.04</f>
        <v>4.7993960237422</v>
      </c>
      <c r="E1666" s="3" t="n">
        <v>35.3</v>
      </c>
    </row>
    <row r="1667" customFormat="false" ht="15.8" hidden="false" customHeight="false" outlineLevel="0" collapsed="false">
      <c r="A1667" s="1" t="n">
        <v>33078</v>
      </c>
      <c r="B1667" s="3" t="n">
        <v>28.3</v>
      </c>
      <c r="C1667" s="3" t="n">
        <v>20.8815805063062</v>
      </c>
      <c r="D1667" s="3" t="n">
        <f aca="false">C1667*1.04</f>
        <v>21.7168437265585</v>
      </c>
      <c r="E1667" s="3" t="n">
        <v>0.4</v>
      </c>
    </row>
    <row r="1668" customFormat="false" ht="15.8" hidden="false" customHeight="false" outlineLevel="0" collapsed="false">
      <c r="A1668" s="1" t="n">
        <v>33079</v>
      </c>
      <c r="B1668" s="3" t="n">
        <v>27.8</v>
      </c>
      <c r="C1668" s="3" t="n">
        <v>8.79570956393361</v>
      </c>
      <c r="D1668" s="3" t="n">
        <f aca="false">C1668*1.04</f>
        <v>9.14753794649096</v>
      </c>
      <c r="E1668" s="3" t="n">
        <v>9.4</v>
      </c>
    </row>
    <row r="1669" customFormat="false" ht="15.8" hidden="false" customHeight="false" outlineLevel="0" collapsed="false">
      <c r="A1669" s="1" t="n">
        <v>33080</v>
      </c>
      <c r="B1669" s="3" t="n">
        <v>27.5</v>
      </c>
      <c r="C1669" s="3" t="n">
        <v>17.3988972669767</v>
      </c>
      <c r="D1669" s="3" t="n">
        <f aca="false">C1669*1.04</f>
        <v>18.0948531576558</v>
      </c>
      <c r="E1669" s="3" t="n">
        <v>75.9</v>
      </c>
    </row>
    <row r="1670" customFormat="false" ht="15.8" hidden="false" customHeight="false" outlineLevel="0" collapsed="false">
      <c r="A1670" s="1" t="n">
        <v>33081</v>
      </c>
      <c r="B1670" s="3" t="n">
        <v>27.9</v>
      </c>
      <c r="C1670" s="3" t="n">
        <v>16.4871720568613</v>
      </c>
      <c r="D1670" s="3" t="n">
        <f aca="false">C1670*1.04</f>
        <v>17.1466589391358</v>
      </c>
      <c r="E1670" s="3" t="n">
        <v>18.4</v>
      </c>
    </row>
    <row r="1671" customFormat="false" ht="15.8" hidden="false" customHeight="false" outlineLevel="0" collapsed="false">
      <c r="A1671" s="1" t="n">
        <v>33082</v>
      </c>
      <c r="B1671" s="3" t="n">
        <v>28.1</v>
      </c>
      <c r="C1671" s="3" t="n">
        <v>16.4873791523055</v>
      </c>
      <c r="D1671" s="3" t="n">
        <f aca="false">C1671*1.04</f>
        <v>17.1468743183977</v>
      </c>
      <c r="E1671" s="3" t="n">
        <v>48.5</v>
      </c>
    </row>
    <row r="1672" customFormat="false" ht="15.8" hidden="false" customHeight="false" outlineLevel="0" collapsed="false">
      <c r="A1672" s="1" t="n">
        <v>33083</v>
      </c>
      <c r="B1672" s="3" t="n">
        <v>27.9</v>
      </c>
      <c r="C1672" s="3" t="n">
        <v>15.5739746333839</v>
      </c>
      <c r="D1672" s="3" t="n">
        <f aca="false">C1672*1.04</f>
        <v>16.1969336187193</v>
      </c>
      <c r="E1672" s="3" t="n">
        <v>72.6</v>
      </c>
    </row>
    <row r="1673" customFormat="false" ht="15.8" hidden="false" customHeight="false" outlineLevel="0" collapsed="false">
      <c r="A1673" s="1" t="n">
        <v>33084</v>
      </c>
      <c r="B1673" s="3" t="n">
        <v>28.9</v>
      </c>
      <c r="C1673" s="3" t="n">
        <v>23.4275898532806</v>
      </c>
      <c r="D1673" s="3" t="n">
        <f aca="false">C1673*1.04</f>
        <v>24.3646934474118</v>
      </c>
      <c r="E1673" s="3" t="n">
        <v>0</v>
      </c>
    </row>
    <row r="1674" customFormat="false" ht="15.8" hidden="false" customHeight="false" outlineLevel="0" collapsed="false">
      <c r="A1674" s="1" t="n">
        <v>33085</v>
      </c>
      <c r="B1674" s="3" t="n">
        <v>30.1</v>
      </c>
      <c r="C1674" s="3" t="n">
        <v>24.4903620721724</v>
      </c>
      <c r="D1674" s="3" t="n">
        <f aca="false">C1674*1.04</f>
        <v>25.4699765550593</v>
      </c>
      <c r="E1674" s="3" t="n">
        <v>0</v>
      </c>
    </row>
    <row r="1675" customFormat="false" ht="15.8" hidden="false" customHeight="false" outlineLevel="0" collapsed="false">
      <c r="A1675" s="1" t="n">
        <v>33086</v>
      </c>
      <c r="B1675" s="3" t="n">
        <v>30.9</v>
      </c>
      <c r="C1675" s="3" t="n">
        <v>25.5407138715655</v>
      </c>
      <c r="D1675" s="3" t="n">
        <f aca="false">C1675*1.04</f>
        <v>26.5623424264281</v>
      </c>
      <c r="E1675" s="3" t="n">
        <v>0</v>
      </c>
    </row>
    <row r="1676" customFormat="false" ht="15.8" hidden="false" customHeight="false" outlineLevel="0" collapsed="false">
      <c r="A1676" s="1" t="n">
        <v>33087</v>
      </c>
      <c r="B1676" s="3" t="n">
        <v>30.5</v>
      </c>
      <c r="C1676" s="3" t="n">
        <v>17.6738593632893</v>
      </c>
      <c r="D1676" s="3" t="n">
        <f aca="false">C1676*1.04</f>
        <v>18.3808137378209</v>
      </c>
      <c r="E1676" s="3" t="n">
        <v>3.3</v>
      </c>
    </row>
    <row r="1677" customFormat="false" ht="15.8" hidden="false" customHeight="false" outlineLevel="0" collapsed="false">
      <c r="A1677" s="1" t="n">
        <v>33088</v>
      </c>
      <c r="B1677" s="3" t="n">
        <v>30.7</v>
      </c>
      <c r="C1677" s="3" t="n">
        <v>23.4157433045826</v>
      </c>
      <c r="D1677" s="3" t="n">
        <f aca="false">C1677*1.04</f>
        <v>24.3523730367659</v>
      </c>
      <c r="E1677" s="3" t="n">
        <v>0</v>
      </c>
    </row>
    <row r="1678" customFormat="false" ht="15.8" hidden="false" customHeight="false" outlineLevel="0" collapsed="false">
      <c r="A1678" s="1" t="n">
        <v>33089</v>
      </c>
      <c r="B1678" s="3" t="n">
        <v>28.5</v>
      </c>
      <c r="C1678" s="3" t="n">
        <v>15.9966842444359</v>
      </c>
      <c r="D1678" s="3" t="n">
        <f aca="false">C1678*1.04</f>
        <v>16.6365516142133</v>
      </c>
      <c r="E1678" s="3" t="n">
        <v>32</v>
      </c>
    </row>
    <row r="1679" customFormat="false" ht="15.8" hidden="false" customHeight="false" outlineLevel="0" collapsed="false">
      <c r="A1679" s="1" t="n">
        <v>33090</v>
      </c>
      <c r="B1679" s="3" t="n">
        <v>29.2</v>
      </c>
      <c r="C1679" s="3" t="n">
        <v>22.0428629818522</v>
      </c>
      <c r="D1679" s="3" t="n">
        <f aca="false">C1679*1.04</f>
        <v>22.9245775011263</v>
      </c>
      <c r="E1679" s="3" t="n">
        <v>0</v>
      </c>
    </row>
    <row r="1680" customFormat="false" ht="15.8" hidden="false" customHeight="false" outlineLevel="0" collapsed="false">
      <c r="A1680" s="1" t="n">
        <v>33091</v>
      </c>
      <c r="B1680" s="3" t="n">
        <v>30.2</v>
      </c>
      <c r="C1680" s="3" t="n">
        <v>23.5564833670473</v>
      </c>
      <c r="D1680" s="3" t="n">
        <f aca="false">C1680*1.04</f>
        <v>24.4987427017292</v>
      </c>
      <c r="E1680" s="3" t="n">
        <v>0</v>
      </c>
    </row>
    <row r="1681" customFormat="false" ht="15.8" hidden="false" customHeight="false" outlineLevel="0" collapsed="false">
      <c r="A1681" s="1" t="n">
        <v>33092</v>
      </c>
      <c r="B1681" s="3" t="n">
        <v>30.8</v>
      </c>
      <c r="C1681" s="3" t="n">
        <v>23.9978448969686</v>
      </c>
      <c r="D1681" s="3" t="n">
        <f aca="false">C1681*1.04</f>
        <v>24.9577586928473</v>
      </c>
      <c r="E1681" s="3" t="n">
        <v>0</v>
      </c>
    </row>
    <row r="1682" customFormat="false" ht="15.8" hidden="false" customHeight="false" outlineLevel="0" collapsed="false">
      <c r="A1682" s="1" t="n">
        <v>33093</v>
      </c>
      <c r="B1682" s="3" t="n">
        <v>30.7</v>
      </c>
      <c r="C1682" s="3" t="n">
        <v>24.7536430433403</v>
      </c>
      <c r="D1682" s="3" t="n">
        <f aca="false">C1682*1.04</f>
        <v>25.7437887650739</v>
      </c>
      <c r="E1682" s="3" t="n">
        <v>0</v>
      </c>
    </row>
    <row r="1683" customFormat="false" ht="15.8" hidden="false" customHeight="false" outlineLevel="0" collapsed="false">
      <c r="A1683" s="1" t="n">
        <v>33094</v>
      </c>
      <c r="B1683" s="3" t="n">
        <v>31.2</v>
      </c>
      <c r="C1683" s="3" t="n">
        <v>25.0415254646042</v>
      </c>
      <c r="D1683" s="3" t="n">
        <f aca="false">C1683*1.04</f>
        <v>26.0431864831884</v>
      </c>
      <c r="E1683" s="3" t="n">
        <v>0</v>
      </c>
    </row>
    <row r="1684" customFormat="false" ht="15.8" hidden="false" customHeight="false" outlineLevel="0" collapsed="false">
      <c r="A1684" s="1" t="n">
        <v>33095</v>
      </c>
      <c r="B1684" s="3" t="n">
        <v>30.8</v>
      </c>
      <c r="C1684" s="3" t="n">
        <v>21.4019964311652</v>
      </c>
      <c r="D1684" s="3" t="n">
        <f aca="false">C1684*1.04</f>
        <v>22.2580762884118</v>
      </c>
      <c r="E1684" s="3" t="n">
        <v>17.3</v>
      </c>
    </row>
    <row r="1685" customFormat="false" ht="15.8" hidden="false" customHeight="false" outlineLevel="0" collapsed="false">
      <c r="A1685" s="1" t="n">
        <v>33096</v>
      </c>
      <c r="B1685" s="3" t="n">
        <v>30.9</v>
      </c>
      <c r="C1685" s="3" t="n">
        <v>15.9399925714607</v>
      </c>
      <c r="D1685" s="3" t="n">
        <f aca="false">C1685*1.04</f>
        <v>16.5775922743191</v>
      </c>
      <c r="E1685" s="3" t="n">
        <v>0.2</v>
      </c>
    </row>
    <row r="1686" customFormat="false" ht="15.8" hidden="false" customHeight="false" outlineLevel="0" collapsed="false">
      <c r="A1686" s="1" t="n">
        <v>33097</v>
      </c>
      <c r="B1686" s="3" t="n">
        <v>29</v>
      </c>
      <c r="C1686" s="3" t="n">
        <v>8.65385863598752</v>
      </c>
      <c r="D1686" s="3" t="n">
        <f aca="false">C1686*1.04</f>
        <v>9.00001298142703</v>
      </c>
      <c r="E1686" s="3" t="n">
        <v>0</v>
      </c>
    </row>
    <row r="1687" customFormat="false" ht="15.8" hidden="false" customHeight="false" outlineLevel="0" collapsed="false">
      <c r="A1687" s="1" t="n">
        <v>33098</v>
      </c>
      <c r="B1687" s="3" t="n">
        <v>29.6</v>
      </c>
      <c r="C1687" s="3" t="n">
        <v>16.8270430718039</v>
      </c>
      <c r="D1687" s="3" t="n">
        <f aca="false">C1687*1.04</f>
        <v>17.500124794676</v>
      </c>
      <c r="E1687" s="3" t="n">
        <v>0</v>
      </c>
    </row>
    <row r="1688" customFormat="false" ht="15.8" hidden="false" customHeight="false" outlineLevel="0" collapsed="false">
      <c r="A1688" s="1" t="n">
        <v>33099</v>
      </c>
      <c r="B1688" s="3" t="n">
        <v>29.6</v>
      </c>
      <c r="C1688" s="3" t="n">
        <v>17.8718220414806</v>
      </c>
      <c r="D1688" s="3" t="n">
        <f aca="false">C1688*1.04</f>
        <v>18.5866949231398</v>
      </c>
      <c r="E1688" s="3" t="n">
        <v>0</v>
      </c>
    </row>
    <row r="1689" customFormat="false" ht="15.8" hidden="false" customHeight="false" outlineLevel="0" collapsed="false">
      <c r="A1689" s="1" t="n">
        <v>33100</v>
      </c>
      <c r="B1689" s="3" t="n">
        <v>30.6</v>
      </c>
      <c r="C1689" s="3" t="n">
        <v>24.9831535233903</v>
      </c>
      <c r="D1689" s="3" t="n">
        <f aca="false">C1689*1.04</f>
        <v>25.982479664326</v>
      </c>
      <c r="E1689" s="3" t="n">
        <v>0</v>
      </c>
    </row>
    <row r="1690" customFormat="false" ht="15.8" hidden="false" customHeight="false" outlineLevel="0" collapsed="false">
      <c r="A1690" s="1" t="n">
        <v>33101</v>
      </c>
      <c r="B1690" s="3" t="n">
        <v>30.4</v>
      </c>
      <c r="C1690" s="3" t="n">
        <v>26.3381465367282</v>
      </c>
      <c r="D1690" s="3" t="n">
        <f aca="false">C1690*1.04</f>
        <v>27.3916723981973</v>
      </c>
      <c r="E1690" s="3" t="n">
        <v>0</v>
      </c>
    </row>
    <row r="1691" customFormat="false" ht="15.8" hidden="false" customHeight="false" outlineLevel="0" collapsed="false">
      <c r="A1691" s="1" t="n">
        <v>33102</v>
      </c>
      <c r="B1691" s="3" t="n">
        <v>30.5</v>
      </c>
      <c r="C1691" s="3" t="n">
        <v>24.661515696075</v>
      </c>
      <c r="D1691" s="3" t="n">
        <f aca="false">C1691*1.04</f>
        <v>25.647976323918</v>
      </c>
      <c r="E1691" s="3" t="n">
        <v>0</v>
      </c>
    </row>
    <row r="1692" customFormat="false" ht="15.8" hidden="false" customHeight="false" outlineLevel="0" collapsed="false">
      <c r="A1692" s="1" t="n">
        <v>33103</v>
      </c>
      <c r="B1692" s="3" t="n">
        <v>30.9</v>
      </c>
      <c r="C1692" s="3" t="n">
        <v>18.1257050344645</v>
      </c>
      <c r="D1692" s="3" t="n">
        <f aca="false">C1692*1.04</f>
        <v>18.850733235843</v>
      </c>
      <c r="E1692" s="3" t="n">
        <v>0</v>
      </c>
    </row>
    <row r="1693" customFormat="false" ht="15.8" hidden="false" customHeight="false" outlineLevel="0" collapsed="false">
      <c r="A1693" s="1" t="n">
        <v>33104</v>
      </c>
      <c r="B1693" s="3" t="n">
        <v>29</v>
      </c>
      <c r="C1693" s="3" t="n">
        <v>17.3562575346161</v>
      </c>
      <c r="D1693" s="3" t="n">
        <f aca="false">C1693*1.04</f>
        <v>18.0505078360007</v>
      </c>
      <c r="E1693" s="3" t="n">
        <v>2</v>
      </c>
    </row>
    <row r="1694" customFormat="false" ht="15.8" hidden="false" customHeight="false" outlineLevel="0" collapsed="false">
      <c r="A1694" s="1" t="n">
        <v>33105</v>
      </c>
      <c r="B1694" s="3" t="n">
        <v>30.2</v>
      </c>
      <c r="C1694" s="3" t="n">
        <v>24.0071608564536</v>
      </c>
      <c r="D1694" s="3" t="n">
        <f aca="false">C1694*1.04</f>
        <v>24.9674472907118</v>
      </c>
      <c r="E1694" s="3" t="n">
        <v>0</v>
      </c>
    </row>
    <row r="1695" customFormat="false" ht="15.8" hidden="false" customHeight="false" outlineLevel="0" collapsed="false">
      <c r="A1695" s="1" t="n">
        <v>33106</v>
      </c>
      <c r="B1695" s="3" t="n">
        <v>32.2</v>
      </c>
      <c r="C1695" s="3" t="n">
        <v>19.7527164176828</v>
      </c>
      <c r="D1695" s="3" t="n">
        <f aca="false">C1695*1.04</f>
        <v>20.5428250743901</v>
      </c>
      <c r="E1695" s="3" t="n">
        <v>0</v>
      </c>
    </row>
    <row r="1696" customFormat="false" ht="15.8" hidden="false" customHeight="false" outlineLevel="0" collapsed="false">
      <c r="A1696" s="1" t="n">
        <v>33107</v>
      </c>
      <c r="B1696" s="3" t="n">
        <v>32.8</v>
      </c>
      <c r="C1696" s="3" t="n">
        <v>22.3012482916406</v>
      </c>
      <c r="D1696" s="3" t="n">
        <f aca="false">C1696*1.04</f>
        <v>23.1932982233062</v>
      </c>
      <c r="E1696" s="3" t="n">
        <v>0</v>
      </c>
    </row>
    <row r="1697" customFormat="false" ht="15.8" hidden="false" customHeight="false" outlineLevel="0" collapsed="false">
      <c r="A1697" s="1" t="n">
        <v>33108</v>
      </c>
      <c r="B1697" s="3" t="n">
        <v>32.2</v>
      </c>
      <c r="C1697" s="3" t="n">
        <v>20.6211383951146</v>
      </c>
      <c r="D1697" s="3" t="n">
        <f aca="false">C1697*1.04</f>
        <v>21.4459839309192</v>
      </c>
      <c r="E1697" s="3" t="n">
        <v>0</v>
      </c>
    </row>
    <row r="1698" customFormat="false" ht="15.8" hidden="false" customHeight="false" outlineLevel="0" collapsed="false">
      <c r="A1698" s="1" t="n">
        <v>33109</v>
      </c>
      <c r="B1698" s="3" t="n">
        <v>30.6</v>
      </c>
      <c r="C1698" s="3" t="n">
        <v>12.7385700965649</v>
      </c>
      <c r="D1698" s="3" t="n">
        <f aca="false">C1698*1.04</f>
        <v>13.2481129004275</v>
      </c>
      <c r="E1698" s="3" t="n">
        <v>3.3</v>
      </c>
    </row>
    <row r="1699" customFormat="false" ht="15.8" hidden="false" customHeight="false" outlineLevel="0" collapsed="false">
      <c r="A1699" s="1" t="n">
        <v>33110</v>
      </c>
      <c r="B1699" s="3" t="n">
        <v>28.5</v>
      </c>
      <c r="C1699" s="3" t="n">
        <v>12.7227546278917</v>
      </c>
      <c r="D1699" s="3" t="n">
        <f aca="false">C1699*1.04</f>
        <v>13.2316648130074</v>
      </c>
      <c r="E1699" s="3" t="n">
        <v>0</v>
      </c>
    </row>
    <row r="1700" customFormat="false" ht="15.8" hidden="false" customHeight="false" outlineLevel="0" collapsed="false">
      <c r="A1700" s="1" t="n">
        <v>33111</v>
      </c>
      <c r="B1700" s="3" t="n">
        <v>26.5</v>
      </c>
      <c r="C1700" s="3" t="n">
        <v>11.6479820903221</v>
      </c>
      <c r="D1700" s="3" t="n">
        <f aca="false">C1700*1.04</f>
        <v>12.113901373935</v>
      </c>
      <c r="E1700" s="3" t="n">
        <v>39.6</v>
      </c>
    </row>
    <row r="1701" customFormat="false" ht="15.8" hidden="false" customHeight="false" outlineLevel="0" collapsed="false">
      <c r="A1701" s="1" t="n">
        <v>33112</v>
      </c>
      <c r="B1701" s="3" t="n">
        <v>28.5</v>
      </c>
      <c r="C1701" s="3" t="n">
        <v>24.0129344966344</v>
      </c>
      <c r="D1701" s="3" t="n">
        <f aca="false">C1701*1.04</f>
        <v>24.9734518764998</v>
      </c>
      <c r="E1701" s="3" t="n">
        <v>0</v>
      </c>
    </row>
    <row r="1702" customFormat="false" ht="15.8" hidden="false" customHeight="false" outlineLevel="0" collapsed="false">
      <c r="A1702" s="1" t="n">
        <v>33113</v>
      </c>
      <c r="B1702" s="3" t="n">
        <v>30.1</v>
      </c>
      <c r="C1702" s="3" t="n">
        <v>12.6681753561022</v>
      </c>
      <c r="D1702" s="3" t="n">
        <f aca="false">C1702*1.04</f>
        <v>13.1749023703463</v>
      </c>
      <c r="E1702" s="3" t="n">
        <v>0.3</v>
      </c>
    </row>
    <row r="1703" customFormat="false" ht="15.8" hidden="false" customHeight="false" outlineLevel="0" collapsed="false">
      <c r="A1703" s="1" t="n">
        <v>33114</v>
      </c>
      <c r="B1703" s="3" t="n">
        <v>27</v>
      </c>
      <c r="C1703" s="3" t="n">
        <v>4.40751237964752</v>
      </c>
      <c r="D1703" s="3" t="n">
        <f aca="false">C1703*1.04</f>
        <v>4.58381287483342</v>
      </c>
      <c r="E1703" s="3" t="n">
        <v>20.7</v>
      </c>
    </row>
    <row r="1704" customFormat="false" ht="15.8" hidden="false" customHeight="false" outlineLevel="0" collapsed="false">
      <c r="A1704" s="1" t="n">
        <v>33115</v>
      </c>
      <c r="B1704" s="3" t="n">
        <v>26.2</v>
      </c>
      <c r="C1704" s="3" t="n">
        <v>9.61432615964908</v>
      </c>
      <c r="D1704" s="3" t="n">
        <f aca="false">C1704*1.04</f>
        <v>9.99889920603505</v>
      </c>
      <c r="E1704" s="3" t="n">
        <v>124.3</v>
      </c>
    </row>
    <row r="1705" customFormat="false" ht="15.8" hidden="false" customHeight="false" outlineLevel="0" collapsed="false">
      <c r="A1705" s="1" t="n">
        <v>33116</v>
      </c>
      <c r="B1705" s="3" t="n">
        <v>28.1</v>
      </c>
      <c r="C1705" s="3" t="n">
        <v>22.2611339750505</v>
      </c>
      <c r="D1705" s="3" t="n">
        <f aca="false">C1705*1.04</f>
        <v>23.1515793340525</v>
      </c>
      <c r="E1705" s="3" t="n">
        <v>0</v>
      </c>
    </row>
    <row r="1706" customFormat="false" ht="15.8" hidden="false" customHeight="false" outlineLevel="0" collapsed="false">
      <c r="A1706" s="1" t="n">
        <v>33117</v>
      </c>
      <c r="B1706" s="3" t="n">
        <v>30.2</v>
      </c>
      <c r="C1706" s="3" t="n">
        <v>24.9481938662624</v>
      </c>
      <c r="D1706" s="3" t="n">
        <f aca="false">C1706*1.04</f>
        <v>25.9461216209129</v>
      </c>
      <c r="E1706" s="3" t="n">
        <v>0</v>
      </c>
    </row>
    <row r="1707" customFormat="false" ht="15.8" hidden="false" customHeight="false" outlineLevel="0" collapsed="false">
      <c r="A1707" s="1" t="n">
        <v>33118</v>
      </c>
      <c r="B1707" s="3" t="n">
        <v>30.3</v>
      </c>
      <c r="C1707" s="3" t="n">
        <v>23.2636212607325</v>
      </c>
      <c r="D1707" s="3" t="n">
        <f aca="false">C1707*1.04</f>
        <v>24.1941661111618</v>
      </c>
      <c r="E1707" s="3" t="n">
        <v>0</v>
      </c>
    </row>
    <row r="1708" customFormat="false" ht="15.8" hidden="false" customHeight="false" outlineLevel="0" collapsed="false">
      <c r="A1708" s="1" t="n">
        <v>33119</v>
      </c>
      <c r="B1708" s="3" t="n">
        <v>29.4</v>
      </c>
      <c r="C1708" s="3" t="n">
        <v>19.6235089005884</v>
      </c>
      <c r="D1708" s="3" t="n">
        <f aca="false">C1708*1.04</f>
        <v>20.4084492566119</v>
      </c>
      <c r="E1708" s="3" t="n">
        <v>0</v>
      </c>
    </row>
    <row r="1709" customFormat="false" ht="15.8" hidden="false" customHeight="false" outlineLevel="0" collapsed="false">
      <c r="A1709" s="1" t="n">
        <v>33120</v>
      </c>
      <c r="B1709" s="3" t="n">
        <v>27.5</v>
      </c>
      <c r="C1709" s="3" t="n">
        <v>19.5967311530253</v>
      </c>
      <c r="D1709" s="3" t="n">
        <f aca="false">C1709*1.04</f>
        <v>20.3806003991463</v>
      </c>
      <c r="E1709" s="3" t="n">
        <v>0</v>
      </c>
    </row>
    <row r="1710" customFormat="false" ht="15.8" hidden="false" customHeight="false" outlineLevel="0" collapsed="false">
      <c r="A1710" s="1" t="n">
        <v>33121</v>
      </c>
      <c r="B1710" s="3" t="n">
        <v>29.1</v>
      </c>
      <c r="C1710" s="3" t="n">
        <v>24.5147732984312</v>
      </c>
      <c r="D1710" s="3" t="n">
        <f aca="false">C1710*1.04</f>
        <v>25.4953642303684</v>
      </c>
      <c r="E1710" s="3" t="n">
        <v>0</v>
      </c>
    </row>
    <row r="1711" customFormat="false" ht="15.8" hidden="false" customHeight="false" outlineLevel="0" collapsed="false">
      <c r="A1711" s="1" t="n">
        <v>33122</v>
      </c>
      <c r="B1711" s="3" t="n">
        <v>29.2</v>
      </c>
      <c r="C1711" s="3" t="n">
        <v>24.932150989717</v>
      </c>
      <c r="D1711" s="3" t="n">
        <f aca="false">C1711*1.04</f>
        <v>25.9294370293056</v>
      </c>
      <c r="E1711" s="3" t="n">
        <v>0</v>
      </c>
    </row>
    <row r="1712" customFormat="false" ht="15.8" hidden="false" customHeight="false" outlineLevel="0" collapsed="false">
      <c r="A1712" s="1" t="n">
        <v>33123</v>
      </c>
      <c r="B1712" s="3" t="n">
        <v>29.8</v>
      </c>
      <c r="C1712" s="3" t="n">
        <v>24.448082441891</v>
      </c>
      <c r="D1712" s="3" t="n">
        <f aca="false">C1712*1.04</f>
        <v>25.4260057395666</v>
      </c>
      <c r="E1712" s="3" t="n">
        <v>0</v>
      </c>
    </row>
    <row r="1713" customFormat="false" ht="15.8" hidden="false" customHeight="false" outlineLevel="0" collapsed="false">
      <c r="A1713" s="1" t="n">
        <v>33124</v>
      </c>
      <c r="B1713" s="3" t="n">
        <v>30.4</v>
      </c>
      <c r="C1713" s="3" t="n">
        <v>21.7170166518485</v>
      </c>
      <c r="D1713" s="3" t="n">
        <f aca="false">C1713*1.04</f>
        <v>22.5856973179224</v>
      </c>
      <c r="E1713" s="3" t="n">
        <v>0</v>
      </c>
    </row>
    <row r="1714" customFormat="false" ht="15.8" hidden="false" customHeight="false" outlineLevel="0" collapsed="false">
      <c r="A1714" s="1" t="n">
        <v>33125</v>
      </c>
      <c r="B1714" s="3" t="n">
        <v>29.7</v>
      </c>
      <c r="C1714" s="3" t="n">
        <v>15.0996199490498</v>
      </c>
      <c r="D1714" s="3" t="n">
        <f aca="false">C1714*1.04</f>
        <v>15.7036047470118</v>
      </c>
      <c r="E1714" s="3" t="n">
        <v>24</v>
      </c>
    </row>
    <row r="1715" customFormat="false" ht="15.8" hidden="false" customHeight="false" outlineLevel="0" collapsed="false">
      <c r="A1715" s="1" t="n">
        <v>33126</v>
      </c>
      <c r="B1715" s="3" t="n">
        <v>29.6</v>
      </c>
      <c r="C1715" s="3" t="n">
        <v>19.1071822726922</v>
      </c>
      <c r="D1715" s="3" t="n">
        <f aca="false">C1715*1.04</f>
        <v>19.8714695635999</v>
      </c>
      <c r="E1715" s="3" t="n">
        <v>0</v>
      </c>
    </row>
    <row r="1716" customFormat="false" ht="15.8" hidden="false" customHeight="false" outlineLevel="0" collapsed="false">
      <c r="A1716" s="1" t="n">
        <v>33127</v>
      </c>
      <c r="B1716" s="3" t="n">
        <v>30.3</v>
      </c>
      <c r="C1716" s="3" t="n">
        <v>17.7300342880519</v>
      </c>
      <c r="D1716" s="3" t="n">
        <f aca="false">C1716*1.04</f>
        <v>18.439235659574</v>
      </c>
      <c r="E1716" s="3" t="n">
        <v>0</v>
      </c>
    </row>
    <row r="1717" customFormat="false" ht="15.8" hidden="false" customHeight="false" outlineLevel="0" collapsed="false">
      <c r="A1717" s="1" t="n">
        <v>33128</v>
      </c>
      <c r="B1717" s="3" t="n">
        <v>27.5</v>
      </c>
      <c r="C1717" s="3" t="n">
        <v>9.19586898801536</v>
      </c>
      <c r="D1717" s="3" t="n">
        <f aca="false">C1717*1.04</f>
        <v>9.56370374753598</v>
      </c>
      <c r="E1717" s="3" t="n">
        <v>6.7</v>
      </c>
    </row>
    <row r="1718" customFormat="false" ht="15.8" hidden="false" customHeight="false" outlineLevel="0" collapsed="false">
      <c r="A1718" s="1" t="n">
        <v>33129</v>
      </c>
      <c r="B1718" s="3" t="n">
        <v>26.9</v>
      </c>
      <c r="C1718" s="3" t="n">
        <v>4.24953273511454</v>
      </c>
      <c r="D1718" s="3" t="n">
        <f aca="false">C1718*1.04</f>
        <v>4.41951404451912</v>
      </c>
      <c r="E1718" s="3" t="n">
        <v>6.2</v>
      </c>
    </row>
    <row r="1719" customFormat="false" ht="15.8" hidden="false" customHeight="false" outlineLevel="0" collapsed="false">
      <c r="A1719" s="1" t="n">
        <v>33130</v>
      </c>
      <c r="B1719" s="3" t="n">
        <v>28.5</v>
      </c>
      <c r="C1719" s="3" t="n">
        <v>4.23733706177969</v>
      </c>
      <c r="D1719" s="3" t="n">
        <f aca="false">C1719*1.04</f>
        <v>4.40683054425088</v>
      </c>
      <c r="E1719" s="3" t="n">
        <v>5.8</v>
      </c>
    </row>
    <row r="1720" customFormat="false" ht="15.8" hidden="false" customHeight="false" outlineLevel="0" collapsed="false">
      <c r="A1720" s="1" t="n">
        <v>33131</v>
      </c>
      <c r="B1720" s="3" t="n">
        <v>26.4</v>
      </c>
      <c r="C1720" s="3" t="n">
        <v>12.2440667149025</v>
      </c>
      <c r="D1720" s="3" t="n">
        <f aca="false">C1720*1.04</f>
        <v>12.7338293834986</v>
      </c>
      <c r="E1720" s="3" t="n">
        <v>0</v>
      </c>
    </row>
    <row r="1721" customFormat="false" ht="15.8" hidden="false" customHeight="false" outlineLevel="0" collapsed="false">
      <c r="A1721" s="1" t="n">
        <v>33132</v>
      </c>
      <c r="B1721" s="3" t="n">
        <v>27</v>
      </c>
      <c r="C1721" s="3" t="n">
        <v>19.486475895433</v>
      </c>
      <c r="D1721" s="3" t="n">
        <f aca="false">C1721*1.04</f>
        <v>20.2659349312503</v>
      </c>
      <c r="E1721" s="3" t="n">
        <v>1</v>
      </c>
    </row>
    <row r="1722" customFormat="false" ht="15.8" hidden="false" customHeight="false" outlineLevel="0" collapsed="false">
      <c r="A1722" s="1" t="n">
        <v>33133</v>
      </c>
      <c r="B1722" s="3" t="n">
        <v>28</v>
      </c>
      <c r="C1722" s="3" t="n">
        <v>18.8538213371423</v>
      </c>
      <c r="D1722" s="3" t="n">
        <f aca="false">C1722*1.04</f>
        <v>19.6079741906279</v>
      </c>
      <c r="E1722" s="3" t="n">
        <v>0</v>
      </c>
    </row>
    <row r="1723" customFormat="false" ht="15.8" hidden="false" customHeight="false" outlineLevel="0" collapsed="false">
      <c r="A1723" s="1" t="n">
        <v>33134</v>
      </c>
      <c r="B1723" s="3" t="n">
        <v>28.2</v>
      </c>
      <c r="C1723" s="3" t="n">
        <v>18.2219067043847</v>
      </c>
      <c r="D1723" s="3" t="n">
        <f aca="false">C1723*1.04</f>
        <v>18.95078297256</v>
      </c>
      <c r="E1723" s="3" t="n">
        <v>0</v>
      </c>
    </row>
    <row r="1724" customFormat="false" ht="15.8" hidden="false" customHeight="false" outlineLevel="0" collapsed="false">
      <c r="A1724" s="1" t="n">
        <v>33135</v>
      </c>
      <c r="B1724" s="3" t="n">
        <v>26.8</v>
      </c>
      <c r="C1724" s="3" t="n">
        <v>8.282071492484</v>
      </c>
      <c r="D1724" s="3" t="n">
        <f aca="false">C1724*1.04</f>
        <v>8.61335435218336</v>
      </c>
      <c r="E1724" s="3" t="n">
        <v>1.7</v>
      </c>
    </row>
    <row r="1725" customFormat="false" ht="15.8" hidden="false" customHeight="false" outlineLevel="0" collapsed="false">
      <c r="A1725" s="1" t="n">
        <v>33136</v>
      </c>
      <c r="B1725" s="3" t="n">
        <v>26</v>
      </c>
      <c r="C1725" s="3" t="n">
        <v>8.40401248659419</v>
      </c>
      <c r="D1725" s="3" t="n">
        <f aca="false">C1725*1.04</f>
        <v>8.74017298605796</v>
      </c>
      <c r="E1725" s="3" t="n">
        <v>140.8</v>
      </c>
    </row>
    <row r="1726" customFormat="false" ht="15.8" hidden="false" customHeight="false" outlineLevel="0" collapsed="false">
      <c r="A1726" s="1" t="n">
        <v>33137</v>
      </c>
      <c r="B1726" s="3" t="n">
        <v>27.4</v>
      </c>
      <c r="C1726" s="3" t="n">
        <v>21.0449441611016</v>
      </c>
      <c r="D1726" s="3" t="n">
        <f aca="false">C1726*1.04</f>
        <v>21.8867419275457</v>
      </c>
      <c r="E1726" s="3" t="n">
        <v>2</v>
      </c>
    </row>
    <row r="1727" customFormat="false" ht="15.8" hidden="false" customHeight="false" outlineLevel="0" collapsed="false">
      <c r="A1727" s="1" t="n">
        <v>33138</v>
      </c>
      <c r="B1727" s="3" t="n">
        <v>27.8</v>
      </c>
      <c r="C1727" s="3" t="n">
        <v>19.2327799898942</v>
      </c>
      <c r="D1727" s="3" t="n">
        <f aca="false">C1727*1.04</f>
        <v>20.00209118949</v>
      </c>
      <c r="E1727" s="3" t="n">
        <v>0</v>
      </c>
    </row>
    <row r="1728" customFormat="false" ht="15.8" hidden="false" customHeight="false" outlineLevel="0" collapsed="false">
      <c r="A1728" s="1" t="n">
        <v>33139</v>
      </c>
      <c r="B1728" s="3" t="n">
        <v>27.5</v>
      </c>
      <c r="C1728" s="3" t="n">
        <v>14.6365019612484</v>
      </c>
      <c r="D1728" s="3" t="n">
        <f aca="false">C1728*1.04</f>
        <v>15.2219620396984</v>
      </c>
      <c r="E1728" s="3" t="n">
        <v>0.1</v>
      </c>
    </row>
    <row r="1729" customFormat="false" ht="15.8" hidden="false" customHeight="false" outlineLevel="0" collapsed="false">
      <c r="A1729" s="1" t="n">
        <v>33140</v>
      </c>
      <c r="B1729" s="3" t="n">
        <v>27.1</v>
      </c>
      <c r="C1729" s="3" t="n">
        <v>19.5803124502453</v>
      </c>
      <c r="D1729" s="3" t="n">
        <f aca="false">C1729*1.04</f>
        <v>20.3635249482551</v>
      </c>
      <c r="E1729" s="3" t="n">
        <v>0</v>
      </c>
    </row>
    <row r="1730" customFormat="false" ht="15.8" hidden="false" customHeight="false" outlineLevel="0" collapsed="false">
      <c r="A1730" s="1" t="n">
        <v>33141</v>
      </c>
      <c r="B1730" s="3" t="n">
        <v>26.6</v>
      </c>
      <c r="C1730" s="3" t="n">
        <v>12.6573497905484</v>
      </c>
      <c r="D1730" s="3" t="n">
        <f aca="false">C1730*1.04</f>
        <v>13.1636437821703</v>
      </c>
      <c r="E1730" s="3" t="n">
        <v>12.6</v>
      </c>
    </row>
    <row r="1731" customFormat="false" ht="15.8" hidden="false" customHeight="false" outlineLevel="0" collapsed="false">
      <c r="A1731" s="1" t="n">
        <v>33142</v>
      </c>
      <c r="B1731" s="3" t="n">
        <v>27</v>
      </c>
      <c r="C1731" s="3" t="n">
        <v>20.06700030703</v>
      </c>
      <c r="D1731" s="3" t="n">
        <f aca="false">C1731*1.04</f>
        <v>20.8696803193112</v>
      </c>
      <c r="E1731" s="3" t="n">
        <v>0</v>
      </c>
    </row>
    <row r="1732" customFormat="false" ht="15.8" hidden="false" customHeight="false" outlineLevel="0" collapsed="false">
      <c r="A1732" s="1" t="n">
        <v>33143</v>
      </c>
      <c r="B1732" s="3" t="n">
        <v>28</v>
      </c>
      <c r="C1732" s="3" t="n">
        <v>21.3273386500185</v>
      </c>
      <c r="D1732" s="3" t="n">
        <f aca="false">C1732*1.04</f>
        <v>22.1804321960192</v>
      </c>
      <c r="E1732" s="3" t="n">
        <v>0</v>
      </c>
    </row>
    <row r="1733" customFormat="false" ht="15.8" hidden="false" customHeight="false" outlineLevel="0" collapsed="false">
      <c r="A1733" s="1" t="n">
        <v>33144</v>
      </c>
      <c r="B1733" s="3" t="n">
        <v>27</v>
      </c>
      <c r="C1733" s="3" t="n">
        <v>17.2006663756542</v>
      </c>
      <c r="D1733" s="3" t="n">
        <f aca="false">C1733*1.04</f>
        <v>17.8886930306804</v>
      </c>
      <c r="E1733" s="3" t="n">
        <v>0</v>
      </c>
    </row>
    <row r="1734" customFormat="false" ht="15.8" hidden="false" customHeight="false" outlineLevel="0" collapsed="false">
      <c r="A1734" s="1" t="n">
        <v>33145</v>
      </c>
      <c r="B1734" s="3" t="n">
        <v>26.9</v>
      </c>
      <c r="C1734" s="3" t="n">
        <v>16.1373827727636</v>
      </c>
      <c r="D1734" s="3" t="n">
        <f aca="false">C1734*1.04</f>
        <v>16.7828780836741</v>
      </c>
      <c r="E1734" s="3" t="n">
        <v>10.3</v>
      </c>
    </row>
    <row r="1735" customFormat="false" ht="15.8" hidden="false" customHeight="false" outlineLevel="0" collapsed="false">
      <c r="A1735" s="1" t="n">
        <v>33146</v>
      </c>
      <c r="B1735" s="3" t="n">
        <v>26.5</v>
      </c>
      <c r="C1735" s="3" t="n">
        <v>14.7878982516017</v>
      </c>
      <c r="D1735" s="3" t="n">
        <f aca="false">C1735*1.04</f>
        <v>15.3794141816657</v>
      </c>
      <c r="E1735" s="3" t="n">
        <v>0</v>
      </c>
    </row>
    <row r="1736" customFormat="false" ht="15.8" hidden="false" customHeight="false" outlineLevel="0" collapsed="false">
      <c r="A1736" s="1" t="n">
        <v>33147</v>
      </c>
      <c r="B1736" s="3" t="n">
        <v>26.2</v>
      </c>
      <c r="C1736" s="3" t="n">
        <v>11.130818156849</v>
      </c>
      <c r="D1736" s="3" t="n">
        <f aca="false">C1736*1.04</f>
        <v>11.5760508831229</v>
      </c>
      <c r="E1736" s="3" t="n">
        <v>5.5</v>
      </c>
    </row>
    <row r="1737" customFormat="false" ht="15.8" hidden="false" customHeight="false" outlineLevel="0" collapsed="false">
      <c r="A1737" s="1" t="n">
        <v>33148</v>
      </c>
      <c r="B1737" s="3" t="n">
        <v>25.7</v>
      </c>
      <c r="C1737" s="3" t="n">
        <v>10.9499727756236</v>
      </c>
      <c r="D1737" s="3" t="n">
        <f aca="false">C1737*1.04</f>
        <v>11.3879716866486</v>
      </c>
      <c r="E1737" s="3" t="n">
        <v>17.3</v>
      </c>
    </row>
    <row r="1738" customFormat="false" ht="15.8" hidden="false" customHeight="false" outlineLevel="0" collapsed="false">
      <c r="A1738" s="1" t="n">
        <v>33149</v>
      </c>
      <c r="B1738" s="3" t="n">
        <v>26.3</v>
      </c>
      <c r="C1738" s="3" t="n">
        <v>12.2082812448482</v>
      </c>
      <c r="D1738" s="3" t="n">
        <f aca="false">C1738*1.04</f>
        <v>12.6966124946422</v>
      </c>
      <c r="E1738" s="3" t="n">
        <v>4.6</v>
      </c>
    </row>
    <row r="1739" customFormat="false" ht="15.8" hidden="false" customHeight="false" outlineLevel="0" collapsed="false">
      <c r="A1739" s="1" t="n">
        <v>33150</v>
      </c>
      <c r="B1739" s="3" t="n">
        <v>24.1</v>
      </c>
      <c r="C1739" s="3" t="n">
        <v>3.95404215206502</v>
      </c>
      <c r="D1739" s="3" t="n">
        <f aca="false">C1739*1.04</f>
        <v>4.11220383814762</v>
      </c>
      <c r="E1739" s="3" t="n">
        <v>37.7</v>
      </c>
    </row>
    <row r="1740" customFormat="false" ht="15.8" hidden="false" customHeight="false" outlineLevel="0" collapsed="false">
      <c r="A1740" s="1" t="n">
        <v>33151</v>
      </c>
      <c r="B1740" s="3" t="n">
        <v>24.2</v>
      </c>
      <c r="C1740" s="3" t="n">
        <v>7.54412250491942</v>
      </c>
      <c r="D1740" s="3" t="n">
        <f aca="false">C1740*1.04</f>
        <v>7.8458874051162</v>
      </c>
      <c r="E1740" s="3" t="n">
        <v>98</v>
      </c>
    </row>
    <row r="1741" customFormat="false" ht="15.8" hidden="false" customHeight="false" outlineLevel="0" collapsed="false">
      <c r="A1741" s="1" t="n">
        <v>33152</v>
      </c>
      <c r="B1741" s="3" t="n">
        <v>23.8</v>
      </c>
      <c r="C1741" s="3" t="n">
        <v>3.92218626016627</v>
      </c>
      <c r="D1741" s="3" t="n">
        <f aca="false">C1741*1.04</f>
        <v>4.07907371057292</v>
      </c>
      <c r="E1741" s="3" t="n">
        <v>138.6</v>
      </c>
    </row>
    <row r="1742" customFormat="false" ht="15.8" hidden="false" customHeight="false" outlineLevel="0" collapsed="false">
      <c r="A1742" s="1" t="n">
        <v>33153</v>
      </c>
      <c r="B1742" s="3" t="n">
        <v>24.9</v>
      </c>
      <c r="C1742" s="3" t="n">
        <v>9.76446086408651</v>
      </c>
      <c r="D1742" s="3" t="n">
        <f aca="false">C1742*1.04</f>
        <v>10.15503929865</v>
      </c>
      <c r="E1742" s="3" t="n">
        <v>0</v>
      </c>
    </row>
    <row r="1743" customFormat="false" ht="15.8" hidden="false" customHeight="false" outlineLevel="0" collapsed="false">
      <c r="A1743" s="1" t="n">
        <v>33154</v>
      </c>
      <c r="B1743" s="3" t="n">
        <v>26.4</v>
      </c>
      <c r="C1743" s="3" t="n">
        <v>18.6872014342446</v>
      </c>
      <c r="D1743" s="3" t="n">
        <f aca="false">C1743*1.04</f>
        <v>19.4346894916143</v>
      </c>
      <c r="E1743" s="3" t="n">
        <v>0</v>
      </c>
    </row>
    <row r="1744" customFormat="false" ht="15.8" hidden="false" customHeight="false" outlineLevel="0" collapsed="false">
      <c r="A1744" s="1" t="n">
        <v>33155</v>
      </c>
      <c r="B1744" s="3" t="n">
        <v>26.4</v>
      </c>
      <c r="C1744" s="3" t="n">
        <v>22.1746865245953</v>
      </c>
      <c r="D1744" s="3" t="n">
        <f aca="false">C1744*1.04</f>
        <v>23.0616739855791</v>
      </c>
      <c r="E1744" s="3" t="n">
        <v>0</v>
      </c>
    </row>
    <row r="1745" customFormat="false" ht="15.8" hidden="false" customHeight="false" outlineLevel="0" collapsed="false">
      <c r="A1745" s="1" t="n">
        <v>33156</v>
      </c>
      <c r="B1745" s="3" t="n">
        <v>26</v>
      </c>
      <c r="C1745" s="3" t="n">
        <v>20.8211083455505</v>
      </c>
      <c r="D1745" s="3" t="n">
        <f aca="false">C1745*1.04</f>
        <v>21.6539526793726</v>
      </c>
      <c r="E1745" s="3" t="n">
        <v>0</v>
      </c>
    </row>
    <row r="1746" customFormat="false" ht="15.8" hidden="false" customHeight="false" outlineLevel="0" collapsed="false">
      <c r="A1746" s="1" t="n">
        <v>33157</v>
      </c>
      <c r="B1746" s="3" t="n">
        <v>25.9</v>
      </c>
      <c r="C1746" s="3" t="n">
        <v>19.7683090922616</v>
      </c>
      <c r="D1746" s="3" t="n">
        <f aca="false">C1746*1.04</f>
        <v>20.5590414559521</v>
      </c>
      <c r="E1746" s="3" t="n">
        <v>0</v>
      </c>
    </row>
    <row r="1747" customFormat="false" ht="15.8" hidden="false" customHeight="false" outlineLevel="0" collapsed="false">
      <c r="A1747" s="1" t="n">
        <v>33158</v>
      </c>
      <c r="B1747" s="3" t="n">
        <v>25.9</v>
      </c>
      <c r="C1747" s="3" t="n">
        <v>20.1264509056409</v>
      </c>
      <c r="D1747" s="3" t="n">
        <f aca="false">C1747*1.04</f>
        <v>20.9315089418665</v>
      </c>
      <c r="E1747" s="3" t="n">
        <v>0</v>
      </c>
    </row>
    <row r="1748" customFormat="false" ht="15.8" hidden="false" customHeight="false" outlineLevel="0" collapsed="false">
      <c r="A1748" s="1" t="n">
        <v>33159</v>
      </c>
      <c r="B1748" s="3" t="n">
        <v>26.1</v>
      </c>
      <c r="C1748" s="3" t="n">
        <v>19.2194321474675</v>
      </c>
      <c r="D1748" s="3" t="n">
        <f aca="false">C1748*1.04</f>
        <v>19.9882094333662</v>
      </c>
      <c r="E1748" s="3" t="n">
        <v>0</v>
      </c>
    </row>
    <row r="1749" customFormat="false" ht="15.8" hidden="false" customHeight="false" outlineLevel="0" collapsed="false">
      <c r="A1749" s="1" t="n">
        <v>33160</v>
      </c>
      <c r="B1749" s="3" t="n">
        <v>25</v>
      </c>
      <c r="C1749" s="3" t="n">
        <v>21.9535509953511</v>
      </c>
      <c r="D1749" s="3" t="n">
        <f aca="false">C1749*1.04</f>
        <v>22.8316930351651</v>
      </c>
      <c r="E1749" s="3" t="n">
        <v>0</v>
      </c>
    </row>
    <row r="1750" customFormat="false" ht="15.8" hidden="false" customHeight="false" outlineLevel="0" collapsed="false">
      <c r="A1750" s="1" t="n">
        <v>33161</v>
      </c>
      <c r="B1750" s="3" t="n">
        <v>26.3</v>
      </c>
      <c r="C1750" s="3" t="n">
        <v>21.1842829853325</v>
      </c>
      <c r="D1750" s="3" t="n">
        <f aca="false">C1750*1.04</f>
        <v>22.0316543047458</v>
      </c>
      <c r="E1750" s="3" t="n">
        <v>0</v>
      </c>
    </row>
    <row r="1751" customFormat="false" ht="15.8" hidden="false" customHeight="false" outlineLevel="0" collapsed="false">
      <c r="A1751" s="1" t="n">
        <v>33162</v>
      </c>
      <c r="B1751" s="3" t="n">
        <v>26.2</v>
      </c>
      <c r="C1751" s="3" t="n">
        <v>13.7403454444412</v>
      </c>
      <c r="D1751" s="3" t="n">
        <f aca="false">C1751*1.04</f>
        <v>14.2899592622189</v>
      </c>
      <c r="E1751" s="3" t="n">
        <v>0</v>
      </c>
    </row>
    <row r="1752" customFormat="false" ht="15.8" hidden="false" customHeight="false" outlineLevel="0" collapsed="false">
      <c r="A1752" s="1" t="n">
        <v>33163</v>
      </c>
      <c r="B1752" s="3" t="n">
        <v>26.8</v>
      </c>
      <c r="C1752" s="3" t="n">
        <v>18.2685314509986</v>
      </c>
      <c r="D1752" s="3" t="n">
        <f aca="false">C1752*1.04</f>
        <v>18.9992727090385</v>
      </c>
      <c r="E1752" s="3" t="n">
        <v>2.4</v>
      </c>
    </row>
    <row r="1753" customFormat="false" ht="15.8" hidden="false" customHeight="false" outlineLevel="0" collapsed="false">
      <c r="A1753" s="1" t="n">
        <v>33164</v>
      </c>
      <c r="B1753" s="3" t="n">
        <v>26.9</v>
      </c>
      <c r="C1753" s="3" t="n">
        <v>14.0547888972425</v>
      </c>
      <c r="D1753" s="3" t="n">
        <f aca="false">C1753*1.04</f>
        <v>14.6169804531322</v>
      </c>
      <c r="E1753" s="3" t="n">
        <v>0.1</v>
      </c>
    </row>
    <row r="1754" customFormat="false" ht="15.8" hidden="false" customHeight="false" outlineLevel="0" collapsed="false">
      <c r="A1754" s="1" t="n">
        <v>33165</v>
      </c>
      <c r="B1754" s="3" t="n">
        <v>23.9</v>
      </c>
      <c r="C1754" s="3" t="n">
        <v>3.70572599363239</v>
      </c>
      <c r="D1754" s="3" t="n">
        <f aca="false">C1754*1.04</f>
        <v>3.85395503337769</v>
      </c>
      <c r="E1754" s="3" t="n">
        <v>5.3</v>
      </c>
    </row>
    <row r="1755" customFormat="false" ht="15.8" hidden="false" customHeight="false" outlineLevel="0" collapsed="false">
      <c r="A1755" s="1" t="n">
        <v>33166</v>
      </c>
      <c r="B1755" s="3" t="n">
        <v>23.9</v>
      </c>
      <c r="C1755" s="3" t="n">
        <v>3.68867742882235</v>
      </c>
      <c r="D1755" s="3" t="n">
        <f aca="false">C1755*1.04</f>
        <v>3.83622452597524</v>
      </c>
      <c r="E1755" s="3" t="n">
        <v>83.5</v>
      </c>
    </row>
    <row r="1756" customFormat="false" ht="15.8" hidden="false" customHeight="false" outlineLevel="0" collapsed="false">
      <c r="A1756" s="1" t="n">
        <v>33167</v>
      </c>
      <c r="B1756" s="3" t="n">
        <v>24.9</v>
      </c>
      <c r="C1756" s="3" t="n">
        <v>3.6716134341463</v>
      </c>
      <c r="D1756" s="3" t="n">
        <f aca="false">C1756*1.04</f>
        <v>3.81847797151215</v>
      </c>
      <c r="E1756" s="3" t="n">
        <v>42.2</v>
      </c>
    </row>
    <row r="1757" customFormat="false" ht="15.8" hidden="false" customHeight="false" outlineLevel="0" collapsed="false">
      <c r="A1757" s="1" t="n">
        <v>33168</v>
      </c>
      <c r="B1757" s="3" t="n">
        <v>26.6</v>
      </c>
      <c r="C1757" s="3" t="n">
        <v>11.3850297778342</v>
      </c>
      <c r="D1757" s="3" t="n">
        <f aca="false">C1757*1.04</f>
        <v>11.8404309689476</v>
      </c>
      <c r="E1757" s="3" t="n">
        <v>0</v>
      </c>
    </row>
    <row r="1758" customFormat="false" ht="15.8" hidden="false" customHeight="false" outlineLevel="0" collapsed="false">
      <c r="A1758" s="1" t="n">
        <v>33169</v>
      </c>
      <c r="B1758" s="3" t="n">
        <v>27.2</v>
      </c>
      <c r="C1758" s="3" t="n">
        <v>17.8758302039818</v>
      </c>
      <c r="D1758" s="3" t="n">
        <f aca="false">C1758*1.04</f>
        <v>18.5908634121411</v>
      </c>
      <c r="E1758" s="3" t="n">
        <v>0.9</v>
      </c>
    </row>
    <row r="1759" customFormat="false" ht="15.8" hidden="false" customHeight="false" outlineLevel="0" collapsed="false">
      <c r="A1759" s="1" t="n">
        <v>33170</v>
      </c>
      <c r="B1759" s="3" t="n">
        <v>23.7</v>
      </c>
      <c r="C1759" s="3" t="n">
        <v>3.62042005573691</v>
      </c>
      <c r="D1759" s="3" t="n">
        <f aca="false">C1759*1.04</f>
        <v>3.76523685796638</v>
      </c>
      <c r="E1759" s="3" t="n">
        <v>30.5</v>
      </c>
    </row>
    <row r="1760" customFormat="false" ht="15.8" hidden="false" customHeight="false" outlineLevel="0" collapsed="false">
      <c r="A1760" s="1" t="n">
        <v>33171</v>
      </c>
      <c r="B1760" s="3" t="n">
        <v>22.7</v>
      </c>
      <c r="C1760" s="3" t="n">
        <v>7.72424028193863</v>
      </c>
      <c r="D1760" s="3" t="n">
        <f aca="false">C1760*1.04</f>
        <v>8.03320989321617</v>
      </c>
      <c r="E1760" s="3" t="n">
        <v>3.9</v>
      </c>
    </row>
    <row r="1761" customFormat="false" ht="15.8" hidden="false" customHeight="false" outlineLevel="0" collapsed="false">
      <c r="A1761" s="1" t="n">
        <v>33172</v>
      </c>
      <c r="B1761" s="3" t="n">
        <v>23</v>
      </c>
      <c r="C1761" s="3" t="n">
        <v>15.9274883477497</v>
      </c>
      <c r="D1761" s="3" t="n">
        <f aca="false">C1761*1.04</f>
        <v>16.5645878816597</v>
      </c>
      <c r="E1761" s="3" t="n">
        <v>0</v>
      </c>
    </row>
    <row r="1762" customFormat="false" ht="15.8" hidden="false" customHeight="false" outlineLevel="0" collapsed="false">
      <c r="A1762" s="1" t="n">
        <v>33173</v>
      </c>
      <c r="B1762" s="3" t="n">
        <v>23.6</v>
      </c>
      <c r="C1762" s="3" t="n">
        <v>17.8882333959316</v>
      </c>
      <c r="D1762" s="3" t="n">
        <f aca="false">C1762*1.04</f>
        <v>18.6037627317689</v>
      </c>
      <c r="E1762" s="3" t="n">
        <v>0</v>
      </c>
    </row>
    <row r="1763" customFormat="false" ht="15.8" hidden="false" customHeight="false" outlineLevel="0" collapsed="false">
      <c r="A1763" s="1" t="n">
        <v>33174</v>
      </c>
      <c r="B1763" s="3" t="n">
        <v>21.6</v>
      </c>
      <c r="C1763" s="3" t="n">
        <v>3.55251292973716</v>
      </c>
      <c r="D1763" s="3" t="n">
        <f aca="false">C1763*1.04</f>
        <v>3.69461344692664</v>
      </c>
      <c r="E1763" s="3" t="n">
        <v>3.4</v>
      </c>
    </row>
    <row r="1764" customFormat="false" ht="15.8" hidden="false" customHeight="false" outlineLevel="0" collapsed="false">
      <c r="A1764" s="1" t="n">
        <v>33175</v>
      </c>
      <c r="B1764" s="3" t="n">
        <v>21.5</v>
      </c>
      <c r="C1764" s="3" t="n">
        <v>7.98684664861028</v>
      </c>
      <c r="D1764" s="3" t="n">
        <f aca="false">C1764*1.04</f>
        <v>8.30632051455469</v>
      </c>
      <c r="E1764" s="3" t="n">
        <v>0</v>
      </c>
    </row>
    <row r="1765" customFormat="false" ht="15.8" hidden="false" customHeight="false" outlineLevel="0" collapsed="false">
      <c r="A1765" s="1" t="n">
        <v>33176</v>
      </c>
      <c r="B1765" s="3" t="n">
        <v>20.8</v>
      </c>
      <c r="C1765" s="3" t="n">
        <v>8.08487594076307</v>
      </c>
      <c r="D1765" s="3" t="n">
        <f aca="false">C1765*1.04</f>
        <v>8.40827097839359</v>
      </c>
      <c r="E1765" s="3" t="n">
        <v>0</v>
      </c>
    </row>
    <row r="1766" customFormat="false" ht="15.8" hidden="false" customHeight="false" outlineLevel="0" collapsed="false">
      <c r="A1766" s="1" t="n">
        <v>33177</v>
      </c>
      <c r="B1766" s="3" t="n">
        <v>24.2</v>
      </c>
      <c r="C1766" s="3" t="n">
        <v>15.3605770385279</v>
      </c>
      <c r="D1766" s="3" t="n">
        <f aca="false">C1766*1.04</f>
        <v>15.975000120069</v>
      </c>
      <c r="E1766" s="3" t="n">
        <v>0</v>
      </c>
    </row>
    <row r="1767" customFormat="false" ht="15.8" hidden="false" customHeight="false" outlineLevel="0" collapsed="false">
      <c r="A1767" s="1" t="n">
        <v>33178</v>
      </c>
      <c r="B1767" s="3" t="n">
        <v>25.4</v>
      </c>
      <c r="C1767" s="3" t="n">
        <v>16.3638511422866</v>
      </c>
      <c r="D1767" s="3" t="n">
        <f aca="false">C1767*1.04</f>
        <v>17.0184051879781</v>
      </c>
      <c r="E1767" s="3" t="n">
        <v>0</v>
      </c>
    </row>
    <row r="1768" customFormat="false" ht="15.8" hidden="false" customHeight="false" outlineLevel="0" collapsed="false">
      <c r="A1768" s="1" t="n">
        <v>33179</v>
      </c>
      <c r="B1768" s="3" t="n">
        <v>25.9</v>
      </c>
      <c r="C1768" s="3" t="n">
        <v>20.6648401703145</v>
      </c>
      <c r="D1768" s="3" t="n">
        <f aca="false">C1768*1.04</f>
        <v>21.4914337771271</v>
      </c>
      <c r="E1768" s="3" t="n">
        <v>0</v>
      </c>
    </row>
    <row r="1769" customFormat="false" ht="15.8" hidden="false" customHeight="false" outlineLevel="0" collapsed="false">
      <c r="A1769" s="1" t="n">
        <v>33180</v>
      </c>
      <c r="B1769" s="3" t="n">
        <v>25.8</v>
      </c>
      <c r="C1769" s="3" t="n">
        <v>10.0488404861808</v>
      </c>
      <c r="D1769" s="3" t="n">
        <f aca="false">C1769*1.04</f>
        <v>10.450794105628</v>
      </c>
      <c r="E1769" s="3" t="n">
        <v>0</v>
      </c>
    </row>
    <row r="1770" customFormat="false" ht="15.8" hidden="false" customHeight="false" outlineLevel="0" collapsed="false">
      <c r="A1770" s="1" t="n">
        <v>33181</v>
      </c>
      <c r="B1770" s="3" t="n">
        <v>26.7</v>
      </c>
      <c r="C1770" s="3" t="n">
        <v>10.5330857677864</v>
      </c>
      <c r="D1770" s="3" t="n">
        <f aca="false">C1770*1.04</f>
        <v>10.9544091984978</v>
      </c>
      <c r="E1770" s="3" t="n">
        <v>0</v>
      </c>
    </row>
    <row r="1771" customFormat="false" ht="15.8" hidden="false" customHeight="false" outlineLevel="0" collapsed="false">
      <c r="A1771" s="1" t="n">
        <v>33182</v>
      </c>
      <c r="B1771" s="3" t="n">
        <v>26.6</v>
      </c>
      <c r="C1771" s="3" t="n">
        <v>12.8468273091646</v>
      </c>
      <c r="D1771" s="3" t="n">
        <f aca="false">C1771*1.04</f>
        <v>13.3607004015312</v>
      </c>
      <c r="E1771" s="3" t="n">
        <v>0.4</v>
      </c>
    </row>
    <row r="1772" customFormat="false" ht="15.8" hidden="false" customHeight="false" outlineLevel="0" collapsed="false">
      <c r="A1772" s="1" t="n">
        <v>33183</v>
      </c>
      <c r="B1772" s="3" t="n">
        <v>24.4</v>
      </c>
      <c r="C1772" s="3" t="n">
        <v>6.53456279848341</v>
      </c>
      <c r="D1772" s="3" t="n">
        <f aca="false">C1772*1.04</f>
        <v>6.79594531042275</v>
      </c>
      <c r="E1772" s="3" t="n">
        <v>10.3</v>
      </c>
    </row>
    <row r="1773" customFormat="false" ht="15.8" hidden="false" customHeight="false" outlineLevel="0" collapsed="false">
      <c r="A1773" s="1" t="n">
        <v>33184</v>
      </c>
      <c r="B1773" s="3" t="n">
        <v>25</v>
      </c>
      <c r="C1773" s="3" t="n">
        <v>7.02466245315478</v>
      </c>
      <c r="D1773" s="3" t="n">
        <f aca="false">C1773*1.04</f>
        <v>7.30564895128097</v>
      </c>
      <c r="E1773" s="3" t="n">
        <v>0</v>
      </c>
    </row>
    <row r="1774" customFormat="false" ht="15.8" hidden="false" customHeight="false" outlineLevel="0" collapsed="false">
      <c r="A1774" s="1" t="n">
        <v>33185</v>
      </c>
      <c r="B1774" s="3" t="n">
        <v>26.3</v>
      </c>
      <c r="C1774" s="3" t="n">
        <v>12.8272154147392</v>
      </c>
      <c r="D1774" s="3" t="n">
        <f aca="false">C1774*1.04</f>
        <v>13.3403040313287</v>
      </c>
      <c r="E1774" s="3" t="n">
        <v>0</v>
      </c>
    </row>
    <row r="1775" customFormat="false" ht="15.8" hidden="false" customHeight="false" outlineLevel="0" collapsed="false">
      <c r="A1775" s="1" t="n">
        <v>33186</v>
      </c>
      <c r="B1775" s="3" t="n">
        <v>26.5</v>
      </c>
      <c r="C1775" s="3" t="n">
        <v>3.35734796801781</v>
      </c>
      <c r="D1775" s="3" t="n">
        <f aca="false">C1775*1.04</f>
        <v>3.49164188673853</v>
      </c>
      <c r="E1775" s="3" t="n">
        <v>12.3</v>
      </c>
    </row>
    <row r="1776" customFormat="false" ht="15.8" hidden="false" customHeight="false" outlineLevel="0" collapsed="false">
      <c r="A1776" s="1" t="n">
        <v>33187</v>
      </c>
      <c r="B1776" s="3" t="n">
        <v>18.8</v>
      </c>
      <c r="C1776" s="3" t="n">
        <v>12.8567125303049</v>
      </c>
      <c r="D1776" s="3" t="n">
        <f aca="false">C1776*1.04</f>
        <v>13.3709810315171</v>
      </c>
      <c r="E1776" s="3" t="n">
        <v>0</v>
      </c>
    </row>
    <row r="1777" customFormat="false" ht="15.8" hidden="false" customHeight="false" outlineLevel="0" collapsed="false">
      <c r="A1777" s="1" t="n">
        <v>33188</v>
      </c>
      <c r="B1777" s="3" t="n">
        <v>18.8</v>
      </c>
      <c r="C1777" s="3" t="n">
        <v>15.1228296500563</v>
      </c>
      <c r="D1777" s="3" t="n">
        <f aca="false">C1777*1.04</f>
        <v>15.7277428360586</v>
      </c>
      <c r="E1777" s="3" t="n">
        <v>0</v>
      </c>
    </row>
    <row r="1778" customFormat="false" ht="15.8" hidden="false" customHeight="false" outlineLevel="0" collapsed="false">
      <c r="A1778" s="1" t="n">
        <v>33189</v>
      </c>
      <c r="B1778" s="3" t="n">
        <v>20.8</v>
      </c>
      <c r="C1778" s="3" t="n">
        <v>11.4794811172435</v>
      </c>
      <c r="D1778" s="3" t="n">
        <f aca="false">C1778*1.04</f>
        <v>11.9386603619333</v>
      </c>
      <c r="E1778" s="3" t="n">
        <v>0</v>
      </c>
    </row>
    <row r="1779" customFormat="false" ht="15.8" hidden="false" customHeight="false" outlineLevel="0" collapsed="false">
      <c r="A1779" s="1" t="n">
        <v>33190</v>
      </c>
      <c r="B1779" s="3" t="n">
        <v>20.8</v>
      </c>
      <c r="C1779" s="3" t="n">
        <v>11.5660190242701</v>
      </c>
      <c r="D1779" s="3" t="n">
        <f aca="false">C1779*1.04</f>
        <v>12.0286597852409</v>
      </c>
      <c r="E1779" s="3" t="n">
        <v>0</v>
      </c>
    </row>
    <row r="1780" customFormat="false" ht="15.8" hidden="false" customHeight="false" outlineLevel="0" collapsed="false">
      <c r="A1780" s="1" t="n">
        <v>33191</v>
      </c>
      <c r="B1780" s="3" t="n">
        <v>22.6</v>
      </c>
      <c r="C1780" s="3" t="n">
        <v>15.9728251462345</v>
      </c>
      <c r="D1780" s="3" t="n">
        <f aca="false">C1780*1.04</f>
        <v>16.6117381520839</v>
      </c>
      <c r="E1780" s="3" t="n">
        <v>0</v>
      </c>
    </row>
    <row r="1781" customFormat="false" ht="15.8" hidden="false" customHeight="false" outlineLevel="0" collapsed="false">
      <c r="A1781" s="1" t="n">
        <v>33192</v>
      </c>
      <c r="B1781" s="3" t="n">
        <v>21.4</v>
      </c>
      <c r="C1781" s="3" t="n">
        <v>15.6679617646233</v>
      </c>
      <c r="D1781" s="3" t="n">
        <f aca="false">C1781*1.04</f>
        <v>16.2946802352082</v>
      </c>
      <c r="E1781" s="3" t="n">
        <v>4.8</v>
      </c>
    </row>
    <row r="1782" customFormat="false" ht="15.8" hidden="false" customHeight="false" outlineLevel="0" collapsed="false">
      <c r="A1782" s="1" t="n">
        <v>33193</v>
      </c>
      <c r="B1782" s="3" t="n">
        <v>19.6</v>
      </c>
      <c r="C1782" s="3" t="n">
        <v>3.25483416108515</v>
      </c>
      <c r="D1782" s="3" t="n">
        <f aca="false">C1782*1.04</f>
        <v>3.38502752752856</v>
      </c>
      <c r="E1782" s="3" t="n">
        <v>3.8</v>
      </c>
    </row>
    <row r="1783" customFormat="false" ht="15.8" hidden="false" customHeight="false" outlineLevel="0" collapsed="false">
      <c r="A1783" s="1" t="n">
        <v>33194</v>
      </c>
      <c r="B1783" s="3" t="n">
        <v>20</v>
      </c>
      <c r="C1783" s="3" t="n">
        <v>3.24115598093543</v>
      </c>
      <c r="D1783" s="3" t="n">
        <f aca="false">C1783*1.04</f>
        <v>3.37080222017284</v>
      </c>
      <c r="E1783" s="3" t="n">
        <v>7.3</v>
      </c>
    </row>
    <row r="1784" customFormat="false" ht="15.8" hidden="false" customHeight="false" outlineLevel="0" collapsed="false">
      <c r="A1784" s="1" t="n">
        <v>33195</v>
      </c>
      <c r="B1784" s="3" t="n">
        <v>23</v>
      </c>
      <c r="C1784" s="3" t="n">
        <v>13.6197218075537</v>
      </c>
      <c r="D1784" s="3" t="n">
        <f aca="false">C1784*1.04</f>
        <v>14.1645106798558</v>
      </c>
      <c r="E1784" s="3" t="n">
        <v>0</v>
      </c>
    </row>
    <row r="1785" customFormat="false" ht="15.8" hidden="false" customHeight="false" outlineLevel="0" collapsed="false">
      <c r="A1785" s="1" t="n">
        <v>33196</v>
      </c>
      <c r="B1785" s="3" t="n">
        <v>24.7</v>
      </c>
      <c r="C1785" s="3" t="n">
        <v>7.55393767514997</v>
      </c>
      <c r="D1785" s="3" t="n">
        <f aca="false">C1785*1.04</f>
        <v>7.85609518215596</v>
      </c>
      <c r="E1785" s="3" t="n">
        <v>0.1</v>
      </c>
    </row>
    <row r="1786" customFormat="false" ht="15.8" hidden="false" customHeight="false" outlineLevel="0" collapsed="false">
      <c r="A1786" s="1" t="n">
        <v>33197</v>
      </c>
      <c r="B1786" s="3" t="n">
        <v>24.1</v>
      </c>
      <c r="C1786" s="3" t="n">
        <v>12.7805809641277</v>
      </c>
      <c r="D1786" s="3" t="n">
        <f aca="false">C1786*1.04</f>
        <v>13.2918042026928</v>
      </c>
      <c r="E1786" s="3" t="n">
        <v>0</v>
      </c>
    </row>
    <row r="1787" customFormat="false" ht="15.8" hidden="false" customHeight="false" outlineLevel="0" collapsed="false">
      <c r="A1787" s="1" t="n">
        <v>33198</v>
      </c>
      <c r="B1787" s="3" t="n">
        <v>22.6</v>
      </c>
      <c r="C1787" s="3" t="n">
        <v>6.00221569569953</v>
      </c>
      <c r="D1787" s="3" t="n">
        <f aca="false">C1787*1.04</f>
        <v>6.24230432352751</v>
      </c>
      <c r="E1787" s="3" t="n">
        <v>0</v>
      </c>
    </row>
    <row r="1788" customFormat="false" ht="15.8" hidden="false" customHeight="false" outlineLevel="0" collapsed="false">
      <c r="A1788" s="1" t="n">
        <v>33199</v>
      </c>
      <c r="B1788" s="3" t="n">
        <v>20.8</v>
      </c>
      <c r="C1788" s="3" t="n">
        <v>5.97934525814639</v>
      </c>
      <c r="D1788" s="3" t="n">
        <f aca="false">C1788*1.04</f>
        <v>6.21851906847224</v>
      </c>
      <c r="E1788" s="3" t="n">
        <v>0</v>
      </c>
    </row>
    <row r="1789" customFormat="false" ht="15.8" hidden="false" customHeight="false" outlineLevel="0" collapsed="false">
      <c r="A1789" s="1" t="n">
        <v>33200</v>
      </c>
      <c r="B1789" s="3" t="n">
        <v>20</v>
      </c>
      <c r="C1789" s="3" t="n">
        <v>3.16517129116206</v>
      </c>
      <c r="D1789" s="3" t="n">
        <f aca="false">C1789*1.04</f>
        <v>3.29177814280854</v>
      </c>
      <c r="E1789" s="3" t="n">
        <v>1</v>
      </c>
    </row>
    <row r="1790" customFormat="false" ht="15.8" hidden="false" customHeight="false" outlineLevel="0" collapsed="false">
      <c r="A1790" s="1" t="n">
        <v>33201</v>
      </c>
      <c r="B1790" s="3" t="n">
        <v>21.9</v>
      </c>
      <c r="C1790" s="3" t="n">
        <v>12.9907285921278</v>
      </c>
      <c r="D1790" s="3" t="n">
        <f aca="false">C1790*1.04</f>
        <v>13.5103577358129</v>
      </c>
      <c r="E1790" s="3" t="n">
        <v>0</v>
      </c>
    </row>
    <row r="1791" customFormat="false" ht="15.8" hidden="false" customHeight="false" outlineLevel="0" collapsed="false">
      <c r="A1791" s="1" t="n">
        <v>33202</v>
      </c>
      <c r="B1791" s="3" t="n">
        <v>22.6</v>
      </c>
      <c r="C1791" s="3" t="n">
        <v>9.61800417829656</v>
      </c>
      <c r="D1791" s="3" t="n">
        <f aca="false">C1791*1.04</f>
        <v>10.0027243454284</v>
      </c>
      <c r="E1791" s="3" t="n">
        <v>0</v>
      </c>
    </row>
    <row r="1792" customFormat="false" ht="15.8" hidden="false" customHeight="false" outlineLevel="0" collapsed="false">
      <c r="A1792" s="1" t="n">
        <v>33203</v>
      </c>
      <c r="B1792" s="3" t="n">
        <v>22</v>
      </c>
      <c r="C1792" s="3" t="n">
        <v>15.7449951800443</v>
      </c>
      <c r="D1792" s="3" t="n">
        <f aca="false">C1792*1.04</f>
        <v>16.3747949872461</v>
      </c>
      <c r="E1792" s="3" t="n">
        <v>0</v>
      </c>
    </row>
    <row r="1793" customFormat="false" ht="15.8" hidden="false" customHeight="false" outlineLevel="0" collapsed="false">
      <c r="A1793" s="1" t="n">
        <v>33204</v>
      </c>
      <c r="B1793" s="3" t="n">
        <v>21.5</v>
      </c>
      <c r="C1793" s="3" t="n">
        <v>17.4210172752841</v>
      </c>
      <c r="D1793" s="3" t="n">
        <f aca="false">C1793*1.04</f>
        <v>18.1178579662955</v>
      </c>
      <c r="E1793" s="3" t="n">
        <v>0</v>
      </c>
    </row>
    <row r="1794" customFormat="false" ht="15.8" hidden="false" customHeight="false" outlineLevel="0" collapsed="false">
      <c r="A1794" s="1" t="n">
        <v>33205</v>
      </c>
      <c r="B1794" s="3" t="n">
        <v>21.4</v>
      </c>
      <c r="C1794" s="3" t="n">
        <v>17.4977011639751</v>
      </c>
      <c r="D1794" s="3" t="n">
        <f aca="false">C1794*1.04</f>
        <v>18.1976092105341</v>
      </c>
      <c r="E1794" s="3" t="n">
        <v>0</v>
      </c>
    </row>
    <row r="1795" customFormat="false" ht="15.8" hidden="false" customHeight="false" outlineLevel="0" collapsed="false">
      <c r="A1795" s="1" t="n">
        <v>33206</v>
      </c>
      <c r="B1795" s="3" t="n">
        <v>21.8</v>
      </c>
      <c r="C1795" s="3" t="n">
        <v>16.3531220506471</v>
      </c>
      <c r="D1795" s="3" t="n">
        <f aca="false">C1795*1.04</f>
        <v>17.007246932673</v>
      </c>
      <c r="E1795" s="3" t="n">
        <v>0</v>
      </c>
    </row>
    <row r="1796" customFormat="false" ht="15.8" hidden="false" customHeight="false" outlineLevel="0" collapsed="false">
      <c r="A1796" s="1" t="n">
        <v>33207</v>
      </c>
      <c r="B1796" s="3" t="n">
        <v>19.2</v>
      </c>
      <c r="C1796" s="3" t="n">
        <v>3.09173269927374</v>
      </c>
      <c r="D1796" s="3" t="n">
        <f aca="false">C1796*1.04</f>
        <v>3.21540200724469</v>
      </c>
      <c r="E1796" s="3" t="n">
        <v>0.3</v>
      </c>
    </row>
    <row r="1797" customFormat="false" ht="15.8" hidden="false" customHeight="false" outlineLevel="0" collapsed="false">
      <c r="A1797" s="1" t="n">
        <v>33208</v>
      </c>
      <c r="B1797" s="3" t="n">
        <v>16.8</v>
      </c>
      <c r="C1797" s="3" t="n">
        <v>13.7184990058129</v>
      </c>
      <c r="D1797" s="3" t="n">
        <f aca="false">C1797*1.04</f>
        <v>14.2672389660454</v>
      </c>
      <c r="E1797" s="3" t="n">
        <v>0</v>
      </c>
    </row>
    <row r="1798" customFormat="false" ht="15.8" hidden="false" customHeight="false" outlineLevel="0" collapsed="false">
      <c r="A1798" s="1" t="n">
        <v>33209</v>
      </c>
      <c r="B1798" s="3" t="n">
        <v>15</v>
      </c>
      <c r="C1798" s="3" t="n">
        <v>17.4557748604364</v>
      </c>
      <c r="D1798" s="3" t="n">
        <f aca="false">C1798*1.04</f>
        <v>18.1540058548538</v>
      </c>
      <c r="E1798" s="3" t="n">
        <v>0</v>
      </c>
    </row>
    <row r="1799" customFormat="false" ht="15.8" hidden="false" customHeight="false" outlineLevel="0" collapsed="false">
      <c r="A1799" s="1" t="n">
        <v>33210</v>
      </c>
      <c r="B1799" s="3" t="n">
        <v>14.8</v>
      </c>
      <c r="C1799" s="3" t="n">
        <v>17.2988721220118</v>
      </c>
      <c r="D1799" s="3" t="n">
        <f aca="false">C1799*1.04</f>
        <v>17.9908270068923</v>
      </c>
      <c r="E1799" s="3" t="n">
        <v>0</v>
      </c>
    </row>
    <row r="1800" customFormat="false" ht="15.8" hidden="false" customHeight="false" outlineLevel="0" collapsed="false">
      <c r="A1800" s="1" t="n">
        <v>33211</v>
      </c>
      <c r="B1800" s="3" t="n">
        <v>14.5</v>
      </c>
      <c r="C1800" s="3" t="n">
        <v>17.7503946198301</v>
      </c>
      <c r="D1800" s="3" t="n">
        <f aca="false">C1800*1.04</f>
        <v>18.4604104046233</v>
      </c>
      <c r="E1800" s="3" t="n">
        <v>0</v>
      </c>
    </row>
    <row r="1801" customFormat="false" ht="15.8" hidden="false" customHeight="false" outlineLevel="0" collapsed="false">
      <c r="A1801" s="1" t="n">
        <v>33212</v>
      </c>
      <c r="B1801" s="3" t="n">
        <v>15.6</v>
      </c>
      <c r="C1801" s="3" t="n">
        <v>17.7189615213038</v>
      </c>
      <c r="D1801" s="3" t="n">
        <f aca="false">C1801*1.04</f>
        <v>18.427719982156</v>
      </c>
      <c r="E1801" s="3" t="n">
        <v>0</v>
      </c>
    </row>
    <row r="1802" customFormat="false" ht="15.8" hidden="false" customHeight="false" outlineLevel="0" collapsed="false">
      <c r="A1802" s="1" t="n">
        <v>33213</v>
      </c>
      <c r="B1802" s="3" t="n">
        <v>16.4</v>
      </c>
      <c r="C1802" s="3" t="n">
        <v>17.1959814651461</v>
      </c>
      <c r="D1802" s="3" t="n">
        <f aca="false">C1802*1.04</f>
        <v>17.8838207237519</v>
      </c>
      <c r="E1802" s="3" t="n">
        <v>0</v>
      </c>
    </row>
    <row r="1803" customFormat="false" ht="15.8" hidden="false" customHeight="false" outlineLevel="0" collapsed="false">
      <c r="A1803" s="1" t="n">
        <v>33214</v>
      </c>
      <c r="B1803" s="3" t="n">
        <v>17.2</v>
      </c>
      <c r="C1803" s="3" t="n">
        <v>16.9289704545697</v>
      </c>
      <c r="D1803" s="3" t="n">
        <f aca="false">C1803*1.04</f>
        <v>17.6061292727525</v>
      </c>
      <c r="E1803" s="3" t="n">
        <v>0</v>
      </c>
    </row>
    <row r="1804" customFormat="false" ht="15.8" hidden="false" customHeight="false" outlineLevel="0" collapsed="false">
      <c r="A1804" s="1" t="n">
        <v>33215</v>
      </c>
      <c r="B1804" s="3" t="n">
        <v>18.4</v>
      </c>
      <c r="C1804" s="3" t="n">
        <v>16.4240894954266</v>
      </c>
      <c r="D1804" s="3" t="n">
        <f aca="false">C1804*1.04</f>
        <v>17.0810530752436</v>
      </c>
      <c r="E1804" s="3" t="n">
        <v>0</v>
      </c>
    </row>
    <row r="1805" customFormat="false" ht="15.8" hidden="false" customHeight="false" outlineLevel="0" collapsed="false">
      <c r="A1805" s="1" t="n">
        <v>33216</v>
      </c>
      <c r="B1805" s="3" t="n">
        <v>19.3</v>
      </c>
      <c r="C1805" s="3" t="n">
        <v>14.7194807819025</v>
      </c>
      <c r="D1805" s="3" t="n">
        <f aca="false">C1805*1.04</f>
        <v>15.3082600131786</v>
      </c>
      <c r="E1805" s="3" t="n">
        <v>0</v>
      </c>
    </row>
    <row r="1806" customFormat="false" ht="15.8" hidden="false" customHeight="false" outlineLevel="0" collapsed="false">
      <c r="A1806" s="1" t="n">
        <v>33217</v>
      </c>
      <c r="B1806" s="3" t="n">
        <v>20.5</v>
      </c>
      <c r="C1806" s="3" t="n">
        <v>16.1355876530147</v>
      </c>
      <c r="D1806" s="3" t="n">
        <f aca="false">C1806*1.04</f>
        <v>16.7810111591353</v>
      </c>
      <c r="E1806" s="3" t="n">
        <v>0</v>
      </c>
    </row>
    <row r="1807" customFormat="false" ht="15.8" hidden="false" customHeight="false" outlineLevel="0" collapsed="false">
      <c r="A1807" s="1" t="n">
        <v>33218</v>
      </c>
      <c r="B1807" s="3" t="n">
        <v>21.9</v>
      </c>
      <c r="C1807" s="3" t="n">
        <v>11.0791829292003</v>
      </c>
      <c r="D1807" s="3" t="n">
        <f aca="false">C1807*1.04</f>
        <v>11.5223502463683</v>
      </c>
      <c r="E1807" s="3" t="n">
        <v>0</v>
      </c>
    </row>
    <row r="1808" customFormat="false" ht="15.8" hidden="false" customHeight="false" outlineLevel="0" collapsed="false">
      <c r="A1808" s="1" t="n">
        <v>33219</v>
      </c>
      <c r="B1808" s="3" t="n">
        <v>22.1</v>
      </c>
      <c r="C1808" s="3" t="n">
        <v>6.38914671208089</v>
      </c>
      <c r="D1808" s="3" t="n">
        <f aca="false">C1808*1.04</f>
        <v>6.64471258056412</v>
      </c>
      <c r="E1808" s="3" t="n">
        <v>0</v>
      </c>
    </row>
    <row r="1809" customFormat="false" ht="15.8" hidden="false" customHeight="false" outlineLevel="0" collapsed="false">
      <c r="A1809" s="1" t="n">
        <v>33220</v>
      </c>
      <c r="B1809" s="3" t="n">
        <v>23.2</v>
      </c>
      <c r="C1809" s="3" t="n">
        <v>9.85660757059879</v>
      </c>
      <c r="D1809" s="3" t="n">
        <f aca="false">C1809*1.04</f>
        <v>10.2508718734227</v>
      </c>
      <c r="E1809" s="3" t="n">
        <v>0</v>
      </c>
    </row>
    <row r="1810" customFormat="false" ht="15.8" hidden="false" customHeight="false" outlineLevel="0" collapsed="false">
      <c r="A1810" s="1" t="n">
        <v>33221</v>
      </c>
      <c r="B1810" s="3" t="n">
        <v>23.7</v>
      </c>
      <c r="C1810" s="3" t="n">
        <v>8.76854436263861</v>
      </c>
      <c r="D1810" s="3" t="n">
        <f aca="false">C1810*1.04</f>
        <v>9.11928613714415</v>
      </c>
      <c r="E1810" s="3" t="n">
        <v>0.4</v>
      </c>
    </row>
    <row r="1811" customFormat="false" ht="15.8" hidden="false" customHeight="false" outlineLevel="0" collapsed="false">
      <c r="A1811" s="1" t="n">
        <v>33222</v>
      </c>
      <c r="B1811" s="3" t="n">
        <v>22.8</v>
      </c>
      <c r="C1811" s="3" t="n">
        <v>10.0754967759119</v>
      </c>
      <c r="D1811" s="3" t="n">
        <f aca="false">C1811*1.04</f>
        <v>10.4785166469484</v>
      </c>
      <c r="E1811" s="3" t="n">
        <v>0</v>
      </c>
    </row>
    <row r="1812" customFormat="false" ht="15.8" hidden="false" customHeight="false" outlineLevel="0" collapsed="false">
      <c r="A1812" s="1" t="n">
        <v>33223</v>
      </c>
      <c r="B1812" s="3" t="n">
        <v>22.1</v>
      </c>
      <c r="C1812" s="3" t="n">
        <v>6.96243813056758</v>
      </c>
      <c r="D1812" s="3" t="n">
        <f aca="false">C1812*1.04</f>
        <v>7.24093565579028</v>
      </c>
      <c r="E1812" s="3" t="n">
        <v>0</v>
      </c>
    </row>
    <row r="1813" customFormat="false" ht="15.8" hidden="false" customHeight="false" outlineLevel="0" collapsed="false">
      <c r="A1813" s="1" t="n">
        <v>33224</v>
      </c>
      <c r="B1813" s="3" t="n">
        <v>21.2</v>
      </c>
      <c r="C1813" s="3" t="n">
        <v>5.88239208044067</v>
      </c>
      <c r="D1813" s="3" t="n">
        <f aca="false">C1813*1.04</f>
        <v>6.1176877636583</v>
      </c>
      <c r="E1813" s="3" t="n">
        <v>16.7</v>
      </c>
    </row>
    <row r="1814" customFormat="false" ht="15.8" hidden="false" customHeight="false" outlineLevel="0" collapsed="false">
      <c r="A1814" s="1" t="n">
        <v>33225</v>
      </c>
      <c r="B1814" s="3" t="n">
        <v>20.7</v>
      </c>
      <c r="C1814" s="3" t="n">
        <v>7.31303234976898</v>
      </c>
      <c r="D1814" s="3" t="n">
        <f aca="false">C1814*1.04</f>
        <v>7.60555364375974</v>
      </c>
      <c r="E1814" s="3" t="n">
        <v>0</v>
      </c>
    </row>
    <row r="1815" customFormat="false" ht="15.8" hidden="false" customHeight="false" outlineLevel="0" collapsed="false">
      <c r="A1815" s="1" t="n">
        <v>33226</v>
      </c>
      <c r="B1815" s="3" t="n">
        <v>21.7</v>
      </c>
      <c r="C1815" s="3" t="n">
        <v>13.6397739124149</v>
      </c>
      <c r="D1815" s="3" t="n">
        <f aca="false">C1815*1.04</f>
        <v>14.1853648689115</v>
      </c>
      <c r="E1815" s="3" t="n">
        <v>0</v>
      </c>
    </row>
    <row r="1816" customFormat="false" ht="15.8" hidden="false" customHeight="false" outlineLevel="0" collapsed="false">
      <c r="A1816" s="1" t="n">
        <v>33227</v>
      </c>
      <c r="B1816" s="3" t="n">
        <v>20.9</v>
      </c>
      <c r="C1816" s="3" t="n">
        <v>7.19012435143439</v>
      </c>
      <c r="D1816" s="3" t="n">
        <f aca="false">C1816*1.04</f>
        <v>7.47772932549177</v>
      </c>
      <c r="E1816" s="3" t="n">
        <v>1.4</v>
      </c>
    </row>
    <row r="1817" customFormat="false" ht="15.8" hidden="false" customHeight="false" outlineLevel="0" collapsed="false">
      <c r="A1817" s="1" t="n">
        <v>33228</v>
      </c>
      <c r="B1817" s="3" t="n">
        <v>18.7</v>
      </c>
      <c r="C1817" s="3" t="n">
        <v>2.99450432468033</v>
      </c>
      <c r="D1817" s="3" t="n">
        <f aca="false">C1817*1.04</f>
        <v>3.11428449766754</v>
      </c>
      <c r="E1817" s="3" t="n">
        <v>0</v>
      </c>
    </row>
    <row r="1818" customFormat="false" ht="15.8" hidden="false" customHeight="false" outlineLevel="0" collapsed="false">
      <c r="A1818" s="1" t="n">
        <v>33229</v>
      </c>
      <c r="B1818" s="3" t="n">
        <v>17.1</v>
      </c>
      <c r="C1818" s="3" t="n">
        <v>2.99498432018295</v>
      </c>
      <c r="D1818" s="3" t="n">
        <f aca="false">C1818*1.04</f>
        <v>3.11478369299026</v>
      </c>
      <c r="E1818" s="3" t="n">
        <v>1</v>
      </c>
    </row>
    <row r="1819" customFormat="false" ht="15.8" hidden="false" customHeight="false" outlineLevel="0" collapsed="false">
      <c r="A1819" s="1" t="n">
        <v>33230</v>
      </c>
      <c r="B1819" s="3" t="n">
        <v>17.1</v>
      </c>
      <c r="C1819" s="3" t="n">
        <v>2.99594456504771</v>
      </c>
      <c r="D1819" s="3" t="n">
        <f aca="false">C1819*1.04</f>
        <v>3.11578234764962</v>
      </c>
      <c r="E1819" s="3" t="n">
        <v>0</v>
      </c>
    </row>
    <row r="1820" customFormat="false" ht="15.8" hidden="false" customHeight="false" outlineLevel="0" collapsed="false">
      <c r="A1820" s="1" t="n">
        <v>33231</v>
      </c>
      <c r="B1820" s="3" t="n">
        <v>17.3</v>
      </c>
      <c r="C1820" s="3" t="n">
        <v>8.87021311932121</v>
      </c>
      <c r="D1820" s="3" t="n">
        <f aca="false">C1820*1.04</f>
        <v>9.22502164409406</v>
      </c>
      <c r="E1820" s="3" t="n">
        <v>0</v>
      </c>
    </row>
    <row r="1821" customFormat="false" ht="15.8" hidden="false" customHeight="false" outlineLevel="0" collapsed="false">
      <c r="A1821" s="1" t="n">
        <v>33232</v>
      </c>
      <c r="B1821" s="3" t="n">
        <v>19.8</v>
      </c>
      <c r="C1821" s="3" t="n">
        <v>8.39753813322921</v>
      </c>
      <c r="D1821" s="3" t="n">
        <f aca="false">C1821*1.04</f>
        <v>8.73343965855838</v>
      </c>
      <c r="E1821" s="3" t="n">
        <v>0</v>
      </c>
    </row>
    <row r="1822" customFormat="false" ht="15.8" hidden="false" customHeight="false" outlineLevel="0" collapsed="false">
      <c r="A1822" s="1" t="n">
        <v>33233</v>
      </c>
      <c r="B1822" s="3" t="n">
        <v>20</v>
      </c>
      <c r="C1822" s="3" t="n">
        <v>6.01056188942998</v>
      </c>
      <c r="D1822" s="3" t="n">
        <f aca="false">C1822*1.04</f>
        <v>6.25098436500718</v>
      </c>
      <c r="E1822" s="3" t="n">
        <v>0</v>
      </c>
    </row>
    <row r="1823" customFormat="false" ht="15.8" hidden="false" customHeight="false" outlineLevel="0" collapsed="false">
      <c r="A1823" s="1" t="n">
        <v>33234</v>
      </c>
      <c r="B1823" s="3" t="n">
        <v>20.7</v>
      </c>
      <c r="C1823" s="3" t="n">
        <v>12.1260719504664</v>
      </c>
      <c r="D1823" s="3" t="n">
        <f aca="false">C1823*1.04</f>
        <v>12.611114828485</v>
      </c>
      <c r="E1823" s="3" t="n">
        <v>0</v>
      </c>
    </row>
    <row r="1824" customFormat="false" ht="15.8" hidden="false" customHeight="false" outlineLevel="0" collapsed="false">
      <c r="A1824" s="1" t="n">
        <v>33235</v>
      </c>
      <c r="B1824" s="3" t="n">
        <v>22.1</v>
      </c>
      <c r="C1824" s="3" t="n">
        <v>14.0585126750754</v>
      </c>
      <c r="D1824" s="3" t="n">
        <f aca="false">C1824*1.04</f>
        <v>14.6208531820784</v>
      </c>
      <c r="E1824" s="3" t="n">
        <v>0.3</v>
      </c>
    </row>
    <row r="1825" customFormat="false" ht="15.8" hidden="false" customHeight="false" outlineLevel="0" collapsed="false">
      <c r="A1825" s="1" t="n">
        <v>33236</v>
      </c>
      <c r="B1825" s="3" t="n">
        <v>22.3</v>
      </c>
      <c r="C1825" s="3" t="n">
        <v>17.4276583845298</v>
      </c>
      <c r="D1825" s="3" t="n">
        <f aca="false">C1825*1.04</f>
        <v>18.124764719911</v>
      </c>
      <c r="E1825" s="3" t="n">
        <v>0</v>
      </c>
    </row>
    <row r="1826" customFormat="false" ht="15.8" hidden="false" customHeight="false" outlineLevel="0" collapsed="false">
      <c r="A1826" s="1" t="n">
        <v>33237</v>
      </c>
      <c r="B1826" s="3" t="n">
        <v>22.1</v>
      </c>
      <c r="C1826" s="3" t="n">
        <v>17.6927840297599</v>
      </c>
      <c r="D1826" s="3" t="n">
        <f aca="false">C1826*1.04</f>
        <v>18.4004953909503</v>
      </c>
      <c r="E1826" s="3" t="n">
        <v>0</v>
      </c>
    </row>
    <row r="1827" customFormat="false" ht="15.8" hidden="false" customHeight="false" outlineLevel="0" collapsed="false">
      <c r="A1827" s="1" t="n">
        <v>33238</v>
      </c>
      <c r="B1827" s="3" t="n">
        <v>21.8</v>
      </c>
      <c r="C1827" s="3" t="n">
        <v>13.1480305626616</v>
      </c>
      <c r="D1827" s="3" t="n">
        <f aca="false">C1827*1.04</f>
        <v>13.6739517851681</v>
      </c>
      <c r="E1827" s="3" t="n">
        <v>0</v>
      </c>
    </row>
    <row r="1828" customFormat="false" ht="15.8" hidden="false" customHeight="false" outlineLevel="0" collapsed="false">
      <c r="A1828" s="1" t="n">
        <v>33239</v>
      </c>
      <c r="B1828" s="3" t="n">
        <v>22.4</v>
      </c>
      <c r="C1828" s="3" t="n">
        <v>11.1163846502444</v>
      </c>
      <c r="D1828" s="3" t="n">
        <f aca="false">C1828*1.04</f>
        <v>11.5610400362542</v>
      </c>
      <c r="E1828" s="2" t="n">
        <v>0</v>
      </c>
    </row>
    <row r="1829" customFormat="false" ht="15.8" hidden="false" customHeight="false" outlineLevel="0" collapsed="false">
      <c r="A1829" s="1" t="n">
        <v>33240</v>
      </c>
      <c r="B1829" s="3" t="n">
        <v>20</v>
      </c>
      <c r="C1829" s="3" t="n">
        <v>3.03170618922308</v>
      </c>
      <c r="D1829" s="3" t="n">
        <f aca="false">C1829*1.04</f>
        <v>3.152974436792</v>
      </c>
      <c r="E1829" s="2" t="n">
        <v>0</v>
      </c>
    </row>
    <row r="1830" customFormat="false" ht="15.8" hidden="false" customHeight="false" outlineLevel="0" collapsed="false">
      <c r="A1830" s="1" t="n">
        <v>33241</v>
      </c>
      <c r="B1830" s="3" t="n">
        <v>20.5</v>
      </c>
      <c r="C1830" s="3" t="n">
        <v>3.03784489003984</v>
      </c>
      <c r="D1830" s="3" t="n">
        <f aca="false">C1830*1.04</f>
        <v>3.15935868564143</v>
      </c>
      <c r="E1830" s="2" t="n">
        <v>0</v>
      </c>
    </row>
    <row r="1831" customFormat="false" ht="15.8" hidden="false" customHeight="false" outlineLevel="0" collapsed="false">
      <c r="A1831" s="1" t="n">
        <v>33242</v>
      </c>
      <c r="B1831" s="3" t="n">
        <v>20.1</v>
      </c>
      <c r="C1831" s="3" t="n">
        <v>3.04443481518533</v>
      </c>
      <c r="D1831" s="3" t="n">
        <f aca="false">C1831*1.04</f>
        <v>3.16621220779275</v>
      </c>
      <c r="E1831" s="2" t="n">
        <v>0</v>
      </c>
    </row>
    <row r="1832" customFormat="false" ht="15.8" hidden="false" customHeight="false" outlineLevel="0" collapsed="false">
      <c r="A1832" s="1" t="n">
        <v>33243</v>
      </c>
      <c r="B1832" s="3" t="n">
        <v>13.2</v>
      </c>
      <c r="C1832" s="3" t="n">
        <v>3.05147108064093</v>
      </c>
      <c r="D1832" s="3" t="n">
        <f aca="false">C1832*1.04</f>
        <v>3.17352992386657</v>
      </c>
      <c r="E1832" s="2" t="n">
        <v>0</v>
      </c>
    </row>
    <row r="1833" customFormat="false" ht="15.8" hidden="false" customHeight="false" outlineLevel="0" collapsed="false">
      <c r="A1833" s="1" t="n">
        <v>33244</v>
      </c>
      <c r="B1833" s="3" t="n">
        <v>13.6</v>
      </c>
      <c r="C1833" s="3" t="n">
        <v>3.05894844398137</v>
      </c>
      <c r="D1833" s="3" t="n">
        <f aca="false">C1833*1.04</f>
        <v>3.18130638174063</v>
      </c>
      <c r="E1833" s="2" t="n">
        <v>0</v>
      </c>
    </row>
    <row r="1834" customFormat="false" ht="15.8" hidden="false" customHeight="false" outlineLevel="0" collapsed="false">
      <c r="A1834" s="1" t="n">
        <v>33245</v>
      </c>
      <c r="B1834" s="3" t="n">
        <v>14.7</v>
      </c>
      <c r="C1834" s="3" t="n">
        <v>3.06686131067525</v>
      </c>
      <c r="D1834" s="3" t="n">
        <f aca="false">C1834*1.04</f>
        <v>3.18953576310226</v>
      </c>
      <c r="E1834" s="2" t="n">
        <v>0.3</v>
      </c>
    </row>
    <row r="1835" customFormat="false" ht="15.8" hidden="false" customHeight="false" outlineLevel="0" collapsed="false">
      <c r="A1835" s="1" t="n">
        <v>33246</v>
      </c>
      <c r="B1835" s="3" t="n">
        <v>15</v>
      </c>
      <c r="C1835" s="3" t="n">
        <v>3.07520374085654</v>
      </c>
      <c r="D1835" s="3" t="n">
        <f aca="false">C1835*1.04</f>
        <v>3.1982118904908</v>
      </c>
      <c r="E1835" s="2" t="n">
        <v>2.7</v>
      </c>
    </row>
    <row r="1836" customFormat="false" ht="15.8" hidden="false" customHeight="false" outlineLevel="0" collapsed="false">
      <c r="A1836" s="1" t="n">
        <v>33247</v>
      </c>
      <c r="B1836" s="3" t="n">
        <v>14.5</v>
      </c>
      <c r="C1836" s="3" t="n">
        <v>3.08396945655966</v>
      </c>
      <c r="D1836" s="3" t="n">
        <f aca="false">C1836*1.04</f>
        <v>3.20732823482205</v>
      </c>
      <c r="E1836" s="2" t="n">
        <v>0.6</v>
      </c>
    </row>
    <row r="1837" customFormat="false" ht="15.8" hidden="false" customHeight="false" outlineLevel="0" collapsed="false">
      <c r="A1837" s="1" t="n">
        <v>33248</v>
      </c>
      <c r="B1837" s="3" t="n">
        <v>17.4</v>
      </c>
      <c r="C1837" s="3" t="n">
        <v>7.78142026167293</v>
      </c>
      <c r="D1837" s="3" t="n">
        <f aca="false">C1837*1.04</f>
        <v>8.09267707213985</v>
      </c>
      <c r="E1837" s="2" t="n">
        <v>0</v>
      </c>
    </row>
    <row r="1838" customFormat="false" ht="15.8" hidden="false" customHeight="false" outlineLevel="0" collapsed="false">
      <c r="A1838" s="1" t="n">
        <v>33249</v>
      </c>
      <c r="B1838" s="3" t="n">
        <v>15.9</v>
      </c>
      <c r="C1838" s="3" t="n">
        <v>3.10274398875635</v>
      </c>
      <c r="D1838" s="3" t="n">
        <f aca="false">C1838*1.04</f>
        <v>3.22685374830661</v>
      </c>
      <c r="E1838" s="2" t="n">
        <v>0.2</v>
      </c>
    </row>
    <row r="1839" customFormat="false" ht="15.8" hidden="false" customHeight="false" outlineLevel="0" collapsed="false">
      <c r="A1839" s="1" t="n">
        <v>33250</v>
      </c>
      <c r="B1839" s="3" t="n">
        <v>13.8</v>
      </c>
      <c r="C1839" s="3" t="n">
        <v>3.11273863024651</v>
      </c>
      <c r="D1839" s="3" t="n">
        <f aca="false">C1839*1.04</f>
        <v>3.23724817545637</v>
      </c>
      <c r="E1839" s="2" t="n">
        <v>0.8</v>
      </c>
    </row>
    <row r="1840" customFormat="false" ht="15.8" hidden="false" customHeight="false" outlineLevel="0" collapsed="false">
      <c r="A1840" s="1" t="n">
        <v>33251</v>
      </c>
      <c r="B1840" s="3" t="n">
        <v>13.6</v>
      </c>
      <c r="C1840" s="3" t="n">
        <v>3.12312822481464</v>
      </c>
      <c r="D1840" s="3" t="n">
        <f aca="false">C1840*1.04</f>
        <v>3.24805335380723</v>
      </c>
      <c r="E1840" s="2" t="n">
        <v>0.7</v>
      </c>
    </row>
    <row r="1841" customFormat="false" ht="15.8" hidden="false" customHeight="false" outlineLevel="0" collapsed="false">
      <c r="A1841" s="1" t="n">
        <v>33252</v>
      </c>
      <c r="B1841" s="3" t="n">
        <v>13.8</v>
      </c>
      <c r="C1841" s="3" t="n">
        <v>3.13390492808746</v>
      </c>
      <c r="D1841" s="3" t="n">
        <f aca="false">C1841*1.04</f>
        <v>3.25926112521096</v>
      </c>
      <c r="E1841" s="2" t="n">
        <v>0.1</v>
      </c>
    </row>
    <row r="1842" customFormat="false" ht="15.8" hidden="false" customHeight="false" outlineLevel="0" collapsed="false">
      <c r="A1842" s="1" t="n">
        <v>33253</v>
      </c>
      <c r="B1842" s="3" t="n">
        <v>14.3</v>
      </c>
      <c r="C1842" s="3" t="n">
        <v>9.76066614593742</v>
      </c>
      <c r="D1842" s="3" t="n">
        <f aca="false">C1842*1.04</f>
        <v>10.1510927917749</v>
      </c>
      <c r="E1842" s="2" t="n">
        <v>0</v>
      </c>
    </row>
    <row r="1843" customFormat="false" ht="15.8" hidden="false" customHeight="false" outlineLevel="0" collapsed="false">
      <c r="A1843" s="1" t="n">
        <v>33254</v>
      </c>
      <c r="B1843" s="3" t="n">
        <v>15.9</v>
      </c>
      <c r="C1843" s="3" t="n">
        <v>3.15658686589374</v>
      </c>
      <c r="D1843" s="3" t="n">
        <f aca="false">C1843*1.04</f>
        <v>3.28285034052949</v>
      </c>
      <c r="E1843" s="2" t="n">
        <v>0</v>
      </c>
    </row>
    <row r="1844" customFormat="false" ht="15.8" hidden="false" customHeight="false" outlineLevel="0" collapsed="false">
      <c r="A1844" s="1" t="n">
        <v>33255</v>
      </c>
      <c r="B1844" s="3" t="n">
        <v>15.3</v>
      </c>
      <c r="C1844" s="3" t="n">
        <v>3.16847502522957</v>
      </c>
      <c r="D1844" s="3" t="n">
        <f aca="false">C1844*1.04</f>
        <v>3.29521402623875</v>
      </c>
      <c r="E1844" s="2" t="n">
        <v>0</v>
      </c>
    </row>
    <row r="1845" customFormat="false" ht="15.8" hidden="false" customHeight="false" outlineLevel="0" collapsed="false">
      <c r="A1845" s="1" t="n">
        <v>33256</v>
      </c>
      <c r="B1845" s="3" t="n">
        <v>18</v>
      </c>
      <c r="C1845" s="3" t="n">
        <v>12.7341817095671</v>
      </c>
      <c r="D1845" s="3" t="n">
        <f aca="false">C1845*1.04</f>
        <v>13.2435489779498</v>
      </c>
      <c r="E1845" s="2" t="n">
        <v>0</v>
      </c>
    </row>
    <row r="1846" customFormat="false" ht="15.8" hidden="false" customHeight="false" outlineLevel="0" collapsed="false">
      <c r="A1846" s="1" t="n">
        <v>33257</v>
      </c>
      <c r="B1846" s="3" t="n">
        <v>20.5</v>
      </c>
      <c r="C1846" s="3" t="n">
        <v>14.02405806887</v>
      </c>
      <c r="D1846" s="3" t="n">
        <f aca="false">C1846*1.04</f>
        <v>14.5850203916248</v>
      </c>
      <c r="E1846" s="2" t="n">
        <v>0</v>
      </c>
    </row>
    <row r="1847" customFormat="false" ht="15.8" hidden="false" customHeight="false" outlineLevel="0" collapsed="false">
      <c r="A1847" s="1" t="n">
        <v>33258</v>
      </c>
      <c r="B1847" s="3" t="n">
        <v>22.1</v>
      </c>
      <c r="C1847" s="3" t="n">
        <v>13.1940314885913</v>
      </c>
      <c r="D1847" s="3" t="n">
        <f aca="false">C1847*1.04</f>
        <v>13.721792748135</v>
      </c>
      <c r="E1847" s="2" t="n">
        <v>0</v>
      </c>
    </row>
    <row r="1848" customFormat="false" ht="15.8" hidden="false" customHeight="false" outlineLevel="0" collapsed="false">
      <c r="A1848" s="1" t="n">
        <v>33259</v>
      </c>
      <c r="B1848" s="3" t="n">
        <v>21.8</v>
      </c>
      <c r="C1848" s="3" t="n">
        <v>8.70539706717454</v>
      </c>
      <c r="D1848" s="3" t="n">
        <f aca="false">C1848*1.04</f>
        <v>9.05361294986152</v>
      </c>
      <c r="E1848" s="2" t="n">
        <v>0</v>
      </c>
    </row>
    <row r="1849" customFormat="false" ht="15.8" hidden="false" customHeight="false" outlineLevel="0" collapsed="false">
      <c r="A1849" s="1" t="n">
        <v>33260</v>
      </c>
      <c r="B1849" s="3" t="n">
        <v>21.6</v>
      </c>
      <c r="C1849" s="3" t="n">
        <v>11.2680394964866</v>
      </c>
      <c r="D1849" s="3" t="n">
        <f aca="false">C1849*1.04</f>
        <v>11.7187610763461</v>
      </c>
      <c r="E1849" s="2" t="n">
        <v>0</v>
      </c>
    </row>
    <row r="1850" customFormat="false" ht="15.8" hidden="false" customHeight="false" outlineLevel="0" collapsed="false">
      <c r="A1850" s="1" t="n">
        <v>33261</v>
      </c>
      <c r="B1850" s="3" t="n">
        <v>22.2</v>
      </c>
      <c r="C1850" s="3" t="n">
        <v>8.5184025747442</v>
      </c>
      <c r="D1850" s="3" t="n">
        <f aca="false">C1850*1.04</f>
        <v>8.85913867773397</v>
      </c>
      <c r="E1850" s="2" t="n">
        <v>0</v>
      </c>
    </row>
    <row r="1851" customFormat="false" ht="15.8" hidden="false" customHeight="false" outlineLevel="0" collapsed="false">
      <c r="A1851" s="1" t="n">
        <v>33262</v>
      </c>
      <c r="B1851" s="3" t="n">
        <v>22.1</v>
      </c>
      <c r="C1851" s="3" t="n">
        <v>11.6053658033817</v>
      </c>
      <c r="D1851" s="3" t="n">
        <f aca="false">C1851*1.04</f>
        <v>12.069580435517</v>
      </c>
      <c r="E1851" s="2" t="n">
        <v>0</v>
      </c>
    </row>
    <row r="1852" customFormat="false" ht="15.8" hidden="false" customHeight="false" outlineLevel="0" collapsed="false">
      <c r="A1852" s="1" t="n">
        <v>33263</v>
      </c>
      <c r="B1852" s="3" t="n">
        <v>21.2</v>
      </c>
      <c r="C1852" s="3" t="n">
        <v>7.44019816746323</v>
      </c>
      <c r="D1852" s="3" t="n">
        <f aca="false">C1852*1.04</f>
        <v>7.73780609416176</v>
      </c>
      <c r="E1852" s="2" t="n">
        <v>0</v>
      </c>
    </row>
    <row r="1853" customFormat="false" ht="15.8" hidden="false" customHeight="false" outlineLevel="0" collapsed="false">
      <c r="A1853" s="1" t="n">
        <v>33264</v>
      </c>
      <c r="B1853" s="3" t="n">
        <v>17.8</v>
      </c>
      <c r="C1853" s="3" t="n">
        <v>3.29020706169098</v>
      </c>
      <c r="D1853" s="3" t="n">
        <f aca="false">C1853*1.04</f>
        <v>3.42181534415862</v>
      </c>
      <c r="E1853" s="2" t="n">
        <v>0.9</v>
      </c>
    </row>
    <row r="1854" customFormat="false" ht="15.8" hidden="false" customHeight="false" outlineLevel="0" collapsed="false">
      <c r="A1854" s="1" t="n">
        <v>33265</v>
      </c>
      <c r="B1854" s="3" t="n">
        <v>15.1</v>
      </c>
      <c r="C1854" s="3" t="n">
        <v>3.3051873360534</v>
      </c>
      <c r="D1854" s="3" t="n">
        <f aca="false">C1854*1.04</f>
        <v>3.43739482949553</v>
      </c>
      <c r="E1854" s="2" t="n">
        <v>0.1</v>
      </c>
    </row>
    <row r="1855" customFormat="false" ht="15.8" hidden="false" customHeight="false" outlineLevel="0" collapsed="false">
      <c r="A1855" s="1" t="n">
        <v>33266</v>
      </c>
      <c r="B1855" s="3" t="n">
        <v>16.7</v>
      </c>
      <c r="C1855" s="3" t="n">
        <v>3.32041999408754</v>
      </c>
      <c r="D1855" s="3" t="n">
        <f aca="false">C1855*1.04</f>
        <v>3.45323679385105</v>
      </c>
      <c r="E1855" s="2" t="n">
        <v>0.4</v>
      </c>
    </row>
    <row r="1856" customFormat="false" ht="15.8" hidden="false" customHeight="false" outlineLevel="0" collapsed="false">
      <c r="A1856" s="1" t="n">
        <v>33267</v>
      </c>
      <c r="B1856" s="3" t="n">
        <v>17</v>
      </c>
      <c r="C1856" s="3" t="n">
        <v>6.79402701471974</v>
      </c>
      <c r="D1856" s="3" t="n">
        <f aca="false">C1856*1.04</f>
        <v>7.06578809530854</v>
      </c>
      <c r="E1856" s="2" t="n">
        <v>0</v>
      </c>
    </row>
    <row r="1857" customFormat="false" ht="15.8" hidden="false" customHeight="false" outlineLevel="0" collapsed="false">
      <c r="A1857" s="1" t="n">
        <v>33268</v>
      </c>
      <c r="B1857" s="3" t="n">
        <v>18.1</v>
      </c>
      <c r="C1857" s="3" t="n">
        <v>7.0841090977104</v>
      </c>
      <c r="D1857" s="3" t="n">
        <f aca="false">C1857*1.04</f>
        <v>7.36747346161882</v>
      </c>
      <c r="E1857" s="2" t="n">
        <v>0</v>
      </c>
    </row>
    <row r="1858" customFormat="false" ht="15.8" hidden="false" customHeight="false" outlineLevel="0" collapsed="false">
      <c r="A1858" s="1" t="n">
        <v>33269</v>
      </c>
      <c r="B1858" s="3" t="n">
        <v>17.4</v>
      </c>
      <c r="C1858" s="3" t="n">
        <v>8.67856566374606</v>
      </c>
      <c r="D1858" s="3" t="n">
        <f aca="false">C1858*1.04</f>
        <v>9.0257082902959</v>
      </c>
      <c r="E1858" s="2" t="n">
        <v>0</v>
      </c>
    </row>
    <row r="1859" customFormat="false" ht="15.8" hidden="false" customHeight="false" outlineLevel="0" collapsed="false">
      <c r="A1859" s="1" t="n">
        <v>33270</v>
      </c>
      <c r="B1859" s="3" t="n">
        <v>13.7</v>
      </c>
      <c r="C1859" s="3" t="n">
        <v>3.38365462609635</v>
      </c>
      <c r="D1859" s="3" t="n">
        <f aca="false">C1859*1.04</f>
        <v>3.5190008111402</v>
      </c>
      <c r="E1859" s="2" t="n">
        <v>0</v>
      </c>
    </row>
    <row r="1860" customFormat="false" ht="15.8" hidden="false" customHeight="false" outlineLevel="0" collapsed="false">
      <c r="A1860" s="1" t="n">
        <v>33271</v>
      </c>
      <c r="B1860" s="3" t="n">
        <v>13.7</v>
      </c>
      <c r="C1860" s="3" t="n">
        <v>6.39673062510016</v>
      </c>
      <c r="D1860" s="3" t="n">
        <f aca="false">C1860*1.04</f>
        <v>6.65259985010417</v>
      </c>
      <c r="E1860" s="2" t="n">
        <v>0</v>
      </c>
    </row>
    <row r="1861" customFormat="false" ht="15.8" hidden="false" customHeight="false" outlineLevel="0" collapsed="false">
      <c r="A1861" s="1" t="n">
        <v>33272</v>
      </c>
      <c r="B1861" s="3" t="n">
        <v>14.7</v>
      </c>
      <c r="C1861" s="3" t="n">
        <v>3.41649808242973</v>
      </c>
      <c r="D1861" s="3" t="n">
        <f aca="false">C1861*1.04</f>
        <v>3.55315800572692</v>
      </c>
      <c r="E1861" s="2" t="n">
        <v>0</v>
      </c>
    </row>
    <row r="1862" customFormat="false" ht="15.8" hidden="false" customHeight="false" outlineLevel="0" collapsed="false">
      <c r="A1862" s="1" t="n">
        <v>33273</v>
      </c>
      <c r="B1862" s="3" t="n">
        <v>14.9</v>
      </c>
      <c r="C1862" s="3" t="n">
        <v>3.43318685642203</v>
      </c>
      <c r="D1862" s="3" t="n">
        <f aca="false">C1862*1.04</f>
        <v>3.57051433067891</v>
      </c>
      <c r="E1862" s="2" t="n">
        <v>0</v>
      </c>
    </row>
    <row r="1863" customFormat="false" ht="15.8" hidden="false" customHeight="false" outlineLevel="0" collapsed="false">
      <c r="A1863" s="1" t="n">
        <v>33274</v>
      </c>
      <c r="B1863" s="3" t="n">
        <v>16.6</v>
      </c>
      <c r="C1863" s="3" t="n">
        <v>9.00536134128833</v>
      </c>
      <c r="D1863" s="3" t="n">
        <f aca="false">C1863*1.04</f>
        <v>9.36557579493987</v>
      </c>
      <c r="E1863" s="2" t="n">
        <v>0</v>
      </c>
    </row>
    <row r="1864" customFormat="false" ht="15.8" hidden="false" customHeight="false" outlineLevel="0" collapsed="false">
      <c r="A1864" s="1" t="n">
        <v>33275</v>
      </c>
      <c r="B1864" s="3" t="n">
        <v>19.8</v>
      </c>
      <c r="C1864" s="3" t="n">
        <v>9.44330282270097</v>
      </c>
      <c r="D1864" s="3" t="n">
        <f aca="false">C1864*1.04</f>
        <v>9.82103493560901</v>
      </c>
      <c r="E1864" s="2" t="n">
        <v>0</v>
      </c>
    </row>
    <row r="1865" customFormat="false" ht="15.8" hidden="false" customHeight="false" outlineLevel="0" collapsed="false">
      <c r="A1865" s="1" t="n">
        <v>33276</v>
      </c>
      <c r="B1865" s="3" t="n">
        <v>21.2</v>
      </c>
      <c r="C1865" s="3" t="n">
        <v>12.01521991056</v>
      </c>
      <c r="D1865" s="3" t="n">
        <f aca="false">C1865*1.04</f>
        <v>12.4958287069825</v>
      </c>
      <c r="E1865" s="2" t="n">
        <v>0</v>
      </c>
    </row>
    <row r="1866" customFormat="false" ht="15.8" hidden="false" customHeight="false" outlineLevel="0" collapsed="false">
      <c r="A1866" s="1" t="n">
        <v>33277</v>
      </c>
      <c r="B1866" s="3" t="n">
        <v>21.3</v>
      </c>
      <c r="C1866" s="3" t="n">
        <v>15.1379119404158</v>
      </c>
      <c r="D1866" s="3" t="n">
        <f aca="false">C1866*1.04</f>
        <v>15.7434284180324</v>
      </c>
      <c r="E1866" s="2" t="n">
        <v>0</v>
      </c>
    </row>
    <row r="1867" customFormat="false" ht="15.8" hidden="false" customHeight="false" outlineLevel="0" collapsed="false">
      <c r="A1867" s="1" t="n">
        <v>33278</v>
      </c>
      <c r="B1867" s="3" t="n">
        <v>22.6</v>
      </c>
      <c r="C1867" s="3" t="n">
        <v>10.9121603154019</v>
      </c>
      <c r="D1867" s="3" t="n">
        <f aca="false">C1867*1.04</f>
        <v>11.348646728018</v>
      </c>
      <c r="E1867" s="2" t="n">
        <v>0</v>
      </c>
    </row>
    <row r="1868" customFormat="false" ht="15.8" hidden="false" customHeight="false" outlineLevel="0" collapsed="false">
      <c r="A1868" s="1" t="n">
        <v>33279</v>
      </c>
      <c r="B1868" s="3" t="n">
        <v>22</v>
      </c>
      <c r="C1868" s="3" t="n">
        <v>8.13215310826598</v>
      </c>
      <c r="D1868" s="3" t="n">
        <f aca="false">C1868*1.04</f>
        <v>8.45743923259662</v>
      </c>
      <c r="E1868" s="2" t="n">
        <v>0.4</v>
      </c>
    </row>
    <row r="1869" customFormat="false" ht="15.8" hidden="false" customHeight="false" outlineLevel="0" collapsed="false">
      <c r="A1869" s="1" t="n">
        <v>33280</v>
      </c>
      <c r="B1869" s="3" t="n">
        <v>21.9</v>
      </c>
      <c r="C1869" s="3" t="n">
        <v>10.8700235219084</v>
      </c>
      <c r="D1869" s="3" t="n">
        <f aca="false">C1869*1.04</f>
        <v>11.3048244627847</v>
      </c>
      <c r="E1869" s="2" t="n">
        <v>0</v>
      </c>
    </row>
    <row r="1870" customFormat="false" ht="15.8" hidden="false" customHeight="false" outlineLevel="0" collapsed="false">
      <c r="A1870" s="1" t="n">
        <v>33281</v>
      </c>
      <c r="B1870" s="3" t="n">
        <v>22.2</v>
      </c>
      <c r="C1870" s="3" t="n">
        <v>10.6454721173112</v>
      </c>
      <c r="D1870" s="3" t="n">
        <f aca="false">C1870*1.04</f>
        <v>11.0712910020036</v>
      </c>
      <c r="E1870" s="2" t="n">
        <v>0</v>
      </c>
    </row>
    <row r="1871" customFormat="false" ht="15.8" hidden="false" customHeight="false" outlineLevel="0" collapsed="false">
      <c r="A1871" s="1" t="n">
        <v>33282</v>
      </c>
      <c r="B1871" s="3" t="n">
        <v>23.6</v>
      </c>
      <c r="C1871" s="3" t="n">
        <v>15.4546674375499</v>
      </c>
      <c r="D1871" s="3" t="n">
        <f aca="false">C1871*1.04</f>
        <v>16.0728541350519</v>
      </c>
      <c r="E1871" s="2" t="n">
        <v>0</v>
      </c>
    </row>
    <row r="1872" customFormat="false" ht="15.8" hidden="false" customHeight="false" outlineLevel="0" collapsed="false">
      <c r="A1872" s="1" t="n">
        <v>33283</v>
      </c>
      <c r="B1872" s="3" t="n">
        <v>23.4</v>
      </c>
      <c r="C1872" s="3" t="n">
        <v>18.9263531901839</v>
      </c>
      <c r="D1872" s="3" t="n">
        <f aca="false">C1872*1.04</f>
        <v>19.6834073177913</v>
      </c>
      <c r="E1872" s="2" t="n">
        <v>0</v>
      </c>
    </row>
    <row r="1873" customFormat="false" ht="15.8" hidden="false" customHeight="false" outlineLevel="0" collapsed="false">
      <c r="A1873" s="1" t="n">
        <v>33284</v>
      </c>
      <c r="B1873" s="3" t="n">
        <v>19.2</v>
      </c>
      <c r="C1873" s="3" t="n">
        <v>8.45976097616441</v>
      </c>
      <c r="D1873" s="3" t="n">
        <f aca="false">C1873*1.04</f>
        <v>8.79815141521099</v>
      </c>
      <c r="E1873" s="2" t="n">
        <v>0</v>
      </c>
    </row>
    <row r="1874" customFormat="false" ht="15.8" hidden="false" customHeight="false" outlineLevel="0" collapsed="false">
      <c r="A1874" s="1" t="n">
        <v>33285</v>
      </c>
      <c r="B1874" s="3" t="n">
        <v>18.7</v>
      </c>
      <c r="C1874" s="3" t="n">
        <v>3.64292329343842</v>
      </c>
      <c r="D1874" s="3" t="n">
        <f aca="false">C1874*1.04</f>
        <v>3.78864022517595</v>
      </c>
      <c r="E1874" s="2" t="n">
        <v>0</v>
      </c>
    </row>
    <row r="1875" customFormat="false" ht="15.8" hidden="false" customHeight="false" outlineLevel="0" collapsed="false">
      <c r="A1875" s="1" t="n">
        <v>33286</v>
      </c>
      <c r="B1875" s="3" t="n">
        <v>19.2</v>
      </c>
      <c r="C1875" s="3" t="n">
        <v>3.6608522993641</v>
      </c>
      <c r="D1875" s="3" t="n">
        <f aca="false">C1875*1.04</f>
        <v>3.80728639133867</v>
      </c>
      <c r="E1875" s="2" t="n">
        <v>0.3</v>
      </c>
    </row>
    <row r="1876" customFormat="false" ht="15.8" hidden="false" customHeight="false" outlineLevel="0" collapsed="false">
      <c r="A1876" s="1" t="n">
        <v>33287</v>
      </c>
      <c r="B1876" s="3" t="n">
        <v>17.6</v>
      </c>
      <c r="C1876" s="3" t="n">
        <v>3.67880007602146</v>
      </c>
      <c r="D1876" s="3" t="n">
        <f aca="false">C1876*1.04</f>
        <v>3.82595207906232</v>
      </c>
      <c r="E1876" s="2" t="n">
        <v>0.6</v>
      </c>
    </row>
    <row r="1877" customFormat="false" ht="15.8" hidden="false" customHeight="false" outlineLevel="0" collapsed="false">
      <c r="A1877" s="1" t="n">
        <v>33288</v>
      </c>
      <c r="B1877" s="3" t="n">
        <v>17.7</v>
      </c>
      <c r="C1877" s="3" t="n">
        <v>3.69675621625033</v>
      </c>
      <c r="D1877" s="3" t="n">
        <f aca="false">C1877*1.04</f>
        <v>3.84462646490035</v>
      </c>
      <c r="E1877" s="2" t="n">
        <v>3.8</v>
      </c>
    </row>
    <row r="1878" customFormat="false" ht="15.8" hidden="false" customHeight="false" outlineLevel="0" collapsed="false">
      <c r="A1878" s="1" t="n">
        <v>33289</v>
      </c>
      <c r="B1878" s="3" t="n">
        <v>13.7</v>
      </c>
      <c r="C1878" s="3" t="n">
        <v>3.71471046110469</v>
      </c>
      <c r="D1878" s="3" t="n">
        <f aca="false">C1878*1.04</f>
        <v>3.86329887954887</v>
      </c>
      <c r="E1878" s="2" t="n">
        <v>3.6</v>
      </c>
    </row>
    <row r="1879" customFormat="false" ht="15.8" hidden="false" customHeight="false" outlineLevel="0" collapsed="false">
      <c r="A1879" s="1" t="n">
        <v>33290</v>
      </c>
      <c r="B1879" s="3" t="n">
        <v>14.5</v>
      </c>
      <c r="C1879" s="3" t="n">
        <v>3.73265270860783</v>
      </c>
      <c r="D1879" s="3" t="n">
        <f aca="false">C1879*1.04</f>
        <v>3.88195881695215</v>
      </c>
      <c r="E1879" s="2" t="n">
        <v>0</v>
      </c>
    </row>
    <row r="1880" customFormat="false" ht="15.8" hidden="false" customHeight="false" outlineLevel="0" collapsed="false">
      <c r="A1880" s="1" t="n">
        <v>33291</v>
      </c>
      <c r="B1880" s="3" t="n">
        <v>14.7</v>
      </c>
      <c r="C1880" s="3" t="n">
        <v>3.75057302209565</v>
      </c>
      <c r="D1880" s="3" t="n">
        <f aca="false">C1880*1.04</f>
        <v>3.90059594297947</v>
      </c>
      <c r="E1880" s="2" t="n">
        <v>0</v>
      </c>
    </row>
    <row r="1881" customFormat="false" ht="15.8" hidden="false" customHeight="false" outlineLevel="0" collapsed="false">
      <c r="A1881" s="1" t="n">
        <v>33292</v>
      </c>
      <c r="B1881" s="3" t="n">
        <v>16.1</v>
      </c>
      <c r="C1881" s="3" t="n">
        <v>11.8593970528657</v>
      </c>
      <c r="D1881" s="3" t="n">
        <f aca="false">C1881*1.04</f>
        <v>12.3337729349803</v>
      </c>
      <c r="E1881" s="2" t="n">
        <v>0</v>
      </c>
    </row>
    <row r="1882" customFormat="false" ht="15.8" hidden="false" customHeight="false" outlineLevel="0" collapsed="false">
      <c r="A1882" s="1" t="n">
        <v>33293</v>
      </c>
      <c r="B1882" s="3" t="n">
        <v>16.9</v>
      </c>
      <c r="C1882" s="3" t="n">
        <v>12.6111215480289</v>
      </c>
      <c r="D1882" s="3" t="n">
        <f aca="false">C1882*1.04</f>
        <v>13.1155664099501</v>
      </c>
      <c r="E1882" s="2" t="n">
        <v>0</v>
      </c>
    </row>
    <row r="1883" customFormat="false" ht="15.8" hidden="false" customHeight="false" outlineLevel="0" collapsed="false">
      <c r="A1883" s="1" t="n">
        <v>33294</v>
      </c>
      <c r="B1883" s="3" t="n">
        <v>18.2</v>
      </c>
      <c r="C1883" s="3" t="n">
        <v>9.12931076206492</v>
      </c>
      <c r="D1883" s="3" t="n">
        <f aca="false">C1883*1.04</f>
        <v>9.49448319254752</v>
      </c>
      <c r="E1883" s="2" t="n">
        <v>0</v>
      </c>
    </row>
    <row r="1884" customFormat="false" ht="15.8" hidden="false" customHeight="false" outlineLevel="0" collapsed="false">
      <c r="A1884" s="1" t="n">
        <v>33295</v>
      </c>
      <c r="B1884" s="3" t="n">
        <v>20.6</v>
      </c>
      <c r="C1884" s="3" t="n">
        <v>12.2847282650999</v>
      </c>
      <c r="D1884" s="3" t="n">
        <f aca="false">C1884*1.04</f>
        <v>12.7761173957039</v>
      </c>
      <c r="E1884" s="2" t="n">
        <v>1.2</v>
      </c>
    </row>
    <row r="1885" customFormat="false" ht="15.8" hidden="false" customHeight="false" outlineLevel="0" collapsed="false">
      <c r="A1885" s="1" t="n">
        <v>33296</v>
      </c>
      <c r="B1885" s="3" t="n">
        <v>22.2</v>
      </c>
      <c r="C1885" s="3" t="n">
        <v>13.1848015835034</v>
      </c>
      <c r="D1885" s="3" t="n">
        <f aca="false">C1885*1.04</f>
        <v>13.7121936468435</v>
      </c>
      <c r="E1885" s="2" t="n">
        <v>0</v>
      </c>
    </row>
    <row r="1886" customFormat="false" ht="15.8" hidden="false" customHeight="false" outlineLevel="0" collapsed="false">
      <c r="A1886" s="1" t="n">
        <v>33297</v>
      </c>
      <c r="B1886" s="3" t="n">
        <v>22.9</v>
      </c>
      <c r="C1886" s="3" t="n">
        <v>3.85710057206993</v>
      </c>
      <c r="D1886" s="3" t="n">
        <f aca="false">C1886*1.04</f>
        <v>4.01138459495273</v>
      </c>
      <c r="E1886" s="2" t="n">
        <v>0.2</v>
      </c>
    </row>
    <row r="1887" customFormat="false" ht="15.8" hidden="false" customHeight="false" outlineLevel="0" collapsed="false">
      <c r="A1887" s="1" t="n">
        <v>33298</v>
      </c>
      <c r="B1887" s="3" t="n">
        <v>23</v>
      </c>
      <c r="C1887" s="3" t="n">
        <v>7.85485366820451</v>
      </c>
      <c r="D1887" s="3" t="n">
        <f aca="false">C1887*1.04</f>
        <v>8.16904781493269</v>
      </c>
      <c r="E1887" s="2" t="n">
        <v>0</v>
      </c>
    </row>
    <row r="1888" customFormat="false" ht="15.8" hidden="false" customHeight="false" outlineLevel="0" collapsed="false">
      <c r="A1888" s="1" t="n">
        <v>33299</v>
      </c>
      <c r="B1888" s="3" t="n">
        <v>20.7</v>
      </c>
      <c r="C1888" s="3" t="n">
        <v>3.89201393945216</v>
      </c>
      <c r="D1888" s="3" t="n">
        <f aca="false">C1888*1.04</f>
        <v>4.04769449703024</v>
      </c>
      <c r="E1888" s="2" t="n">
        <v>0</v>
      </c>
    </row>
    <row r="1889" customFormat="false" ht="15.8" hidden="false" customHeight="false" outlineLevel="0" collapsed="false">
      <c r="A1889" s="1" t="n">
        <v>33300</v>
      </c>
      <c r="B1889" s="3" t="n">
        <v>16.5</v>
      </c>
      <c r="C1889" s="3" t="n">
        <v>3.90932055656185</v>
      </c>
      <c r="D1889" s="3" t="n">
        <f aca="false">C1889*1.04</f>
        <v>4.06569337882433</v>
      </c>
      <c r="E1889" s="2" t="n">
        <v>2</v>
      </c>
    </row>
    <row r="1890" customFormat="false" ht="15.8" hidden="false" customHeight="false" outlineLevel="0" collapsed="false">
      <c r="A1890" s="1" t="n">
        <v>33301</v>
      </c>
      <c r="B1890" s="3" t="n">
        <v>18.5</v>
      </c>
      <c r="C1890" s="3" t="n">
        <v>7.38019995551144</v>
      </c>
      <c r="D1890" s="3" t="n">
        <f aca="false">C1890*1.04</f>
        <v>7.6754079537319</v>
      </c>
      <c r="E1890" s="2" t="n">
        <v>1.8</v>
      </c>
    </row>
    <row r="1891" customFormat="false" ht="15.8" hidden="false" customHeight="false" outlineLevel="0" collapsed="false">
      <c r="A1891" s="1" t="n">
        <v>33302</v>
      </c>
      <c r="B1891" s="3" t="n">
        <v>22</v>
      </c>
      <c r="C1891" s="3" t="n">
        <v>3.94359406841294</v>
      </c>
      <c r="D1891" s="3" t="n">
        <f aca="false">C1891*1.04</f>
        <v>4.10133783114946</v>
      </c>
      <c r="E1891" s="2" t="n">
        <v>0.2</v>
      </c>
    </row>
    <row r="1892" customFormat="false" ht="15.8" hidden="false" customHeight="false" outlineLevel="0" collapsed="false">
      <c r="A1892" s="1" t="n">
        <v>33303</v>
      </c>
      <c r="B1892" s="3" t="n">
        <v>23.1</v>
      </c>
      <c r="C1892" s="3" t="n">
        <v>3.9605458158693</v>
      </c>
      <c r="D1892" s="3" t="n">
        <f aca="false">C1892*1.04</f>
        <v>4.11896764850408</v>
      </c>
      <c r="E1892" s="2" t="n">
        <v>0.2</v>
      </c>
    </row>
    <row r="1893" customFormat="false" ht="15.8" hidden="false" customHeight="false" outlineLevel="0" collapsed="false">
      <c r="A1893" s="1" t="n">
        <v>33304</v>
      </c>
      <c r="B1893" s="3" t="n">
        <v>23.6</v>
      </c>
      <c r="C1893" s="3" t="n">
        <v>3.97736451586224</v>
      </c>
      <c r="D1893" s="3" t="n">
        <f aca="false">C1893*1.04</f>
        <v>4.13645909649673</v>
      </c>
      <c r="E1893" s="2" t="n">
        <v>0.3</v>
      </c>
    </row>
    <row r="1894" customFormat="false" ht="15.8" hidden="false" customHeight="false" outlineLevel="0" collapsed="false">
      <c r="A1894" s="1" t="n">
        <v>33305</v>
      </c>
      <c r="B1894" s="3" t="n">
        <v>23.3</v>
      </c>
      <c r="C1894" s="3" t="n">
        <v>8.23369933225088</v>
      </c>
      <c r="D1894" s="3" t="n">
        <f aca="false">C1894*1.04</f>
        <v>8.56304730554092</v>
      </c>
      <c r="E1894" s="2" t="n">
        <v>0</v>
      </c>
    </row>
    <row r="1895" customFormat="false" ht="15.8" hidden="false" customHeight="false" outlineLevel="0" collapsed="false">
      <c r="A1895" s="1" t="n">
        <v>33306</v>
      </c>
      <c r="B1895" s="3" t="n">
        <v>22.5</v>
      </c>
      <c r="C1895" s="3" t="n">
        <v>4.01057507214665</v>
      </c>
      <c r="D1895" s="3" t="n">
        <f aca="false">C1895*1.04</f>
        <v>4.17099807503252</v>
      </c>
      <c r="E1895" s="2" t="n">
        <v>0.3</v>
      </c>
    </row>
    <row r="1896" customFormat="false" ht="15.8" hidden="false" customHeight="false" outlineLevel="0" collapsed="false">
      <c r="A1896" s="1" t="n">
        <v>33307</v>
      </c>
      <c r="B1896" s="3" t="n">
        <v>23.7</v>
      </c>
      <c r="C1896" s="3" t="n">
        <v>7.85990154116572</v>
      </c>
      <c r="D1896" s="3" t="n">
        <f aca="false">C1896*1.04</f>
        <v>8.17429760281234</v>
      </c>
      <c r="E1896" s="2" t="n">
        <v>0</v>
      </c>
    </row>
    <row r="1897" customFormat="false" ht="15.8" hidden="false" customHeight="false" outlineLevel="0" collapsed="false">
      <c r="A1897" s="1" t="n">
        <v>33308</v>
      </c>
      <c r="B1897" s="3" t="n">
        <v>23.1</v>
      </c>
      <c r="C1897" s="3" t="n">
        <v>4.04317273953819</v>
      </c>
      <c r="D1897" s="3" t="n">
        <f aca="false">C1897*1.04</f>
        <v>4.20489964911972</v>
      </c>
      <c r="E1897" s="2" t="n">
        <v>0</v>
      </c>
    </row>
    <row r="1898" customFormat="false" ht="15.8" hidden="false" customHeight="false" outlineLevel="0" collapsed="false">
      <c r="A1898" s="1" t="n">
        <v>33309</v>
      </c>
      <c r="B1898" s="3" t="n">
        <v>23.3</v>
      </c>
      <c r="C1898" s="3" t="n">
        <v>8.5089399141</v>
      </c>
      <c r="D1898" s="3" t="n">
        <f aca="false">C1898*1.04</f>
        <v>8.849297510664</v>
      </c>
      <c r="E1898" s="2" t="n">
        <v>0</v>
      </c>
    </row>
    <row r="1899" customFormat="false" ht="15.8" hidden="false" customHeight="false" outlineLevel="0" collapsed="false">
      <c r="A1899" s="1" t="n">
        <v>33310</v>
      </c>
      <c r="B1899" s="3" t="n">
        <v>22.2</v>
      </c>
      <c r="C1899" s="3" t="n">
        <v>8.09884790704015</v>
      </c>
      <c r="D1899" s="3" t="n">
        <f aca="false">C1899*1.04</f>
        <v>8.42280182332176</v>
      </c>
      <c r="E1899" s="2" t="n">
        <v>0</v>
      </c>
    </row>
    <row r="1900" customFormat="false" ht="15.8" hidden="false" customHeight="false" outlineLevel="0" collapsed="false">
      <c r="A1900" s="1" t="n">
        <v>33311</v>
      </c>
      <c r="B1900" s="3" t="n">
        <v>21</v>
      </c>
      <c r="C1900" s="3" t="n">
        <v>4.09081369269732</v>
      </c>
      <c r="D1900" s="3" t="n">
        <f aca="false">C1900*1.04</f>
        <v>4.25444624040522</v>
      </c>
      <c r="E1900" s="2" t="n">
        <v>1.4</v>
      </c>
    </row>
    <row r="1901" customFormat="false" ht="15.8" hidden="false" customHeight="false" outlineLevel="0" collapsed="false">
      <c r="A1901" s="1" t="n">
        <v>33312</v>
      </c>
      <c r="B1901" s="3" t="n">
        <v>21.7</v>
      </c>
      <c r="C1901" s="3" t="n">
        <v>9.34162359091454</v>
      </c>
      <c r="D1901" s="3" t="n">
        <f aca="false">C1901*1.04</f>
        <v>9.71528853455112</v>
      </c>
      <c r="E1901" s="2" t="n">
        <v>0</v>
      </c>
    </row>
    <row r="1902" customFormat="false" ht="15.8" hidden="false" customHeight="false" outlineLevel="0" collapsed="false">
      <c r="A1902" s="1" t="n">
        <v>33313</v>
      </c>
      <c r="B1902" s="3" t="n">
        <v>19.1</v>
      </c>
      <c r="C1902" s="3" t="n">
        <v>4.12167278576008</v>
      </c>
      <c r="D1902" s="3" t="n">
        <f aca="false">C1902*1.04</f>
        <v>4.28653969719048</v>
      </c>
      <c r="E1902" s="2" t="n">
        <v>2.4</v>
      </c>
    </row>
    <row r="1903" customFormat="false" ht="15.8" hidden="false" customHeight="false" outlineLevel="0" collapsed="false">
      <c r="A1903" s="1" t="n">
        <v>33314</v>
      </c>
      <c r="B1903" s="3" t="n">
        <v>17.4</v>
      </c>
      <c r="C1903" s="3" t="n">
        <v>4.13681674777353</v>
      </c>
      <c r="D1903" s="3" t="n">
        <f aca="false">C1903*1.04</f>
        <v>4.30228941768447</v>
      </c>
      <c r="E1903" s="2" t="n">
        <v>0</v>
      </c>
    </row>
    <row r="1904" customFormat="false" ht="15.8" hidden="false" customHeight="false" outlineLevel="0" collapsed="false">
      <c r="A1904" s="1" t="n">
        <v>33315</v>
      </c>
      <c r="B1904" s="3" t="n">
        <v>18.4</v>
      </c>
      <c r="C1904" s="3" t="n">
        <v>4.15176416788589</v>
      </c>
      <c r="D1904" s="3" t="n">
        <f aca="false">C1904*1.04</f>
        <v>4.31783473460133</v>
      </c>
      <c r="E1904" s="2" t="n">
        <v>0.2</v>
      </c>
    </row>
    <row r="1905" customFormat="false" ht="15.8" hidden="false" customHeight="false" outlineLevel="0" collapsed="false">
      <c r="A1905" s="1" t="n">
        <v>33316</v>
      </c>
      <c r="B1905" s="3" t="n">
        <v>21.2</v>
      </c>
      <c r="C1905" s="3" t="n">
        <v>4.16651073479896</v>
      </c>
      <c r="D1905" s="3" t="n">
        <f aca="false">C1905*1.04</f>
        <v>4.33317116419091</v>
      </c>
      <c r="E1905" s="2" t="n">
        <v>0</v>
      </c>
    </row>
    <row r="1906" customFormat="false" ht="15.8" hidden="false" customHeight="false" outlineLevel="0" collapsed="false">
      <c r="A1906" s="1" t="n">
        <v>33317</v>
      </c>
      <c r="B1906" s="3" t="n">
        <v>23.8</v>
      </c>
      <c r="C1906" s="3" t="n">
        <v>4.18105237803128</v>
      </c>
      <c r="D1906" s="3" t="n">
        <f aca="false">C1906*1.04</f>
        <v>4.34829447315253</v>
      </c>
      <c r="E1906" s="2" t="n">
        <v>0.5</v>
      </c>
    </row>
    <row r="1907" customFormat="false" ht="15.8" hidden="false" customHeight="false" outlineLevel="0" collapsed="false">
      <c r="A1907" s="1" t="n">
        <v>33318</v>
      </c>
      <c r="B1907" s="3" t="n">
        <v>24.4</v>
      </c>
      <c r="C1907" s="3" t="n">
        <v>4.19538526642322</v>
      </c>
      <c r="D1907" s="3" t="n">
        <f aca="false">C1907*1.04</f>
        <v>4.36320067708015</v>
      </c>
      <c r="E1907" s="2" t="n">
        <v>0</v>
      </c>
    </row>
    <row r="1908" customFormat="false" ht="15.8" hidden="false" customHeight="false" outlineLevel="0" collapsed="false">
      <c r="A1908" s="1" t="n">
        <v>33319</v>
      </c>
      <c r="B1908" s="3" t="n">
        <v>23.6</v>
      </c>
      <c r="C1908" s="3" t="n">
        <v>4.20950580643098</v>
      </c>
      <c r="D1908" s="3" t="n">
        <f aca="false">C1908*1.04</f>
        <v>4.37788603868822</v>
      </c>
      <c r="E1908" s="2" t="n">
        <v>0</v>
      </c>
    </row>
    <row r="1909" customFormat="false" ht="15.8" hidden="false" customHeight="false" outlineLevel="0" collapsed="false">
      <c r="A1909" s="1" t="n">
        <v>33320</v>
      </c>
      <c r="B1909" s="3" t="n">
        <v>21.7</v>
      </c>
      <c r="C1909" s="3" t="n">
        <v>4.22341064022338</v>
      </c>
      <c r="D1909" s="3" t="n">
        <f aca="false">C1909*1.04</f>
        <v>4.39234706583232</v>
      </c>
      <c r="E1909" s="2" t="n">
        <v>0</v>
      </c>
    </row>
    <row r="1910" customFormat="false" ht="15.8" hidden="false" customHeight="false" outlineLevel="0" collapsed="false">
      <c r="A1910" s="1" t="n">
        <v>33321</v>
      </c>
      <c r="B1910" s="3" t="n">
        <v>23.3</v>
      </c>
      <c r="C1910" s="3" t="n">
        <v>4.23709664359341</v>
      </c>
      <c r="D1910" s="3" t="n">
        <f aca="false">C1910*1.04</f>
        <v>4.40658050933715</v>
      </c>
      <c r="E1910" s="2" t="n">
        <v>2.1</v>
      </c>
    </row>
    <row r="1911" customFormat="false" ht="15.8" hidden="false" customHeight="false" outlineLevel="0" collapsed="false">
      <c r="A1911" s="1" t="n">
        <v>33322</v>
      </c>
      <c r="B1911" s="3" t="n">
        <v>24.2</v>
      </c>
      <c r="C1911" s="3" t="n">
        <v>4.25056092369718</v>
      </c>
      <c r="D1911" s="3" t="n">
        <f aca="false">C1911*1.04</f>
        <v>4.42058336064507</v>
      </c>
      <c r="E1911" s="2" t="n">
        <v>0</v>
      </c>
    </row>
    <row r="1912" customFormat="false" ht="15.8" hidden="false" customHeight="false" outlineLevel="0" collapsed="false">
      <c r="A1912" s="1" t="n">
        <v>33323</v>
      </c>
      <c r="B1912" s="3" t="n">
        <v>24.6</v>
      </c>
      <c r="C1912" s="3" t="n">
        <v>4.26380081663192</v>
      </c>
      <c r="D1912" s="3" t="n">
        <f aca="false">C1912*1.04</f>
        <v>4.43435284929719</v>
      </c>
      <c r="E1912" s="2" t="n">
        <v>0.5</v>
      </c>
    </row>
    <row r="1913" customFormat="false" ht="15.8" hidden="false" customHeight="false" outlineLevel="0" collapsed="false">
      <c r="A1913" s="1" t="n">
        <v>33324</v>
      </c>
      <c r="B1913" s="3" t="n">
        <v>24.3</v>
      </c>
      <c r="C1913" s="3" t="n">
        <v>4.27681388486422</v>
      </c>
      <c r="D1913" s="3" t="n">
        <f aca="false">C1913*1.04</f>
        <v>4.44788644025879</v>
      </c>
      <c r="E1913" s="2" t="n">
        <v>0</v>
      </c>
    </row>
    <row r="1914" customFormat="false" ht="15.8" hidden="false" customHeight="false" outlineLevel="0" collapsed="false">
      <c r="A1914" s="1" t="n">
        <v>33325</v>
      </c>
      <c r="B1914" s="3" t="n">
        <v>22.3</v>
      </c>
      <c r="C1914" s="3" t="n">
        <v>4.28959791451951</v>
      </c>
      <c r="D1914" s="3" t="n">
        <f aca="false">C1914*1.04</f>
        <v>4.46118183110029</v>
      </c>
      <c r="E1914" s="2" t="n">
        <v>0</v>
      </c>
    </row>
    <row r="1915" customFormat="false" ht="15.8" hidden="false" customHeight="false" outlineLevel="0" collapsed="false">
      <c r="A1915" s="1" t="n">
        <v>33326</v>
      </c>
      <c r="B1915" s="3" t="n">
        <v>20.7</v>
      </c>
      <c r="C1915" s="3" t="n">
        <v>4.30215091254256</v>
      </c>
      <c r="D1915" s="3" t="n">
        <f aca="false">C1915*1.04</f>
        <v>4.47423694904426</v>
      </c>
      <c r="E1915" s="2" t="n">
        <v>0</v>
      </c>
    </row>
    <row r="1916" customFormat="false" ht="15.8" hidden="false" customHeight="false" outlineLevel="0" collapsed="false">
      <c r="A1916" s="1" t="n">
        <v>33327</v>
      </c>
      <c r="B1916" s="3" t="n">
        <v>19.7</v>
      </c>
      <c r="C1916" s="3" t="n">
        <v>4.31447110373891</v>
      </c>
      <c r="D1916" s="3" t="n">
        <f aca="false">C1916*1.04</f>
        <v>4.48704994788847</v>
      </c>
      <c r="E1916" s="2" t="n">
        <v>19.7</v>
      </c>
    </row>
    <row r="1917" customFormat="false" ht="15.8" hidden="false" customHeight="false" outlineLevel="0" collapsed="false">
      <c r="A1917" s="1" t="n">
        <v>33328</v>
      </c>
      <c r="B1917" s="3" t="n">
        <v>15.1</v>
      </c>
      <c r="C1917" s="3" t="n">
        <v>4.32655692770588</v>
      </c>
      <c r="D1917" s="3" t="n">
        <f aca="false">C1917*1.04</f>
        <v>4.49961920481411</v>
      </c>
      <c r="E1917" s="2" t="n">
        <v>16</v>
      </c>
    </row>
    <row r="1918" customFormat="false" ht="15.8" hidden="false" customHeight="false" outlineLevel="0" collapsed="false">
      <c r="A1918" s="1" t="n">
        <v>33329</v>
      </c>
      <c r="B1918" s="3" t="n">
        <v>15.9</v>
      </c>
      <c r="C1918" s="3" t="n">
        <v>4.3384070356614</v>
      </c>
      <c r="D1918" s="3" t="n">
        <f aca="false">C1918*1.04</f>
        <v>4.51194331708786</v>
      </c>
      <c r="E1918" s="2" t="n">
        <v>0</v>
      </c>
    </row>
    <row r="1919" customFormat="false" ht="15.8" hidden="false" customHeight="false" outlineLevel="0" collapsed="false">
      <c r="A1919" s="1" t="n">
        <v>33330</v>
      </c>
      <c r="B1919" s="3" t="n">
        <v>15.8</v>
      </c>
      <c r="C1919" s="3" t="n">
        <v>4.35002028717852</v>
      </c>
      <c r="D1919" s="3" t="n">
        <f aca="false">C1919*1.04</f>
        <v>4.52402109866566</v>
      </c>
      <c r="E1919" s="2" t="n">
        <v>0</v>
      </c>
    </row>
    <row r="1920" customFormat="false" ht="15.8" hidden="false" customHeight="false" outlineLevel="0" collapsed="false">
      <c r="A1920" s="1" t="n">
        <v>33331</v>
      </c>
      <c r="B1920" s="3" t="n">
        <v>17</v>
      </c>
      <c r="C1920" s="3" t="n">
        <v>9.71117473529163</v>
      </c>
      <c r="D1920" s="3" t="n">
        <f aca="false">C1920*1.04</f>
        <v>10.0996217247033</v>
      </c>
      <c r="E1920" s="2" t="n">
        <v>0</v>
      </c>
    </row>
    <row r="1921" customFormat="false" ht="15.8" hidden="false" customHeight="false" outlineLevel="0" collapsed="false">
      <c r="A1921" s="1" t="n">
        <v>33332</v>
      </c>
      <c r="B1921" s="3" t="n">
        <v>19</v>
      </c>
      <c r="C1921" s="3" t="n">
        <v>8.97181884688023</v>
      </c>
      <c r="D1921" s="3" t="n">
        <f aca="false">C1921*1.04</f>
        <v>9.33069160075544</v>
      </c>
      <c r="E1921" s="2" t="n">
        <v>0</v>
      </c>
    </row>
    <row r="1922" customFormat="false" ht="15.8" hidden="false" customHeight="false" outlineLevel="0" collapsed="false">
      <c r="A1922" s="1" t="n">
        <v>33333</v>
      </c>
      <c r="B1922" s="3" t="n">
        <v>20.5</v>
      </c>
      <c r="C1922" s="3" t="n">
        <v>4.38343055317085</v>
      </c>
      <c r="D1922" s="3" t="n">
        <f aca="false">C1922*1.04</f>
        <v>4.55876777529768</v>
      </c>
      <c r="E1922" s="2" t="n">
        <v>0</v>
      </c>
    </row>
    <row r="1923" customFormat="false" ht="15.8" hidden="false" customHeight="false" outlineLevel="0" collapsed="false">
      <c r="A1923" s="1" t="n">
        <v>33334</v>
      </c>
      <c r="B1923" s="3" t="n">
        <v>20.6</v>
      </c>
      <c r="C1923" s="3" t="n">
        <v>4.39408902272649</v>
      </c>
      <c r="D1923" s="3" t="n">
        <f aca="false">C1923*1.04</f>
        <v>4.56985258363555</v>
      </c>
      <c r="E1923" s="2" t="n">
        <v>2.5</v>
      </c>
    </row>
    <row r="1924" customFormat="false" ht="15.8" hidden="false" customHeight="false" outlineLevel="0" collapsed="false">
      <c r="A1924" s="1" t="n">
        <v>33335</v>
      </c>
      <c r="B1924" s="3" t="n">
        <v>22.1</v>
      </c>
      <c r="C1924" s="3" t="n">
        <v>4.40450793892811</v>
      </c>
      <c r="D1924" s="3" t="n">
        <f aca="false">C1924*1.04</f>
        <v>4.58068825648524</v>
      </c>
      <c r="E1924" s="2" t="n">
        <v>0</v>
      </c>
    </row>
    <row r="1925" customFormat="false" ht="15.8" hidden="false" customHeight="false" outlineLevel="0" collapsed="false">
      <c r="A1925" s="1" t="n">
        <v>33336</v>
      </c>
      <c r="B1925" s="3" t="n">
        <v>22.6</v>
      </c>
      <c r="C1925" s="3" t="n">
        <v>4.41468733838654</v>
      </c>
      <c r="D1925" s="3" t="n">
        <f aca="false">C1925*1.04</f>
        <v>4.591274831922</v>
      </c>
      <c r="E1925" s="2" t="n">
        <v>0.1</v>
      </c>
    </row>
    <row r="1926" customFormat="false" ht="15.8" hidden="false" customHeight="false" outlineLevel="0" collapsed="false">
      <c r="A1926" s="1" t="n">
        <v>33337</v>
      </c>
      <c r="B1926" s="3" t="n">
        <v>24.7</v>
      </c>
      <c r="C1926" s="3" t="n">
        <v>12.2810611562882</v>
      </c>
      <c r="D1926" s="3" t="n">
        <f aca="false">C1926*1.04</f>
        <v>12.7723036025397</v>
      </c>
      <c r="E1926" s="2" t="n">
        <v>0</v>
      </c>
    </row>
    <row r="1927" customFormat="false" ht="15.8" hidden="false" customHeight="false" outlineLevel="0" collapsed="false">
      <c r="A1927" s="1" t="n">
        <v>33338</v>
      </c>
      <c r="B1927" s="3" t="n">
        <v>26.2</v>
      </c>
      <c r="C1927" s="3" t="n">
        <v>22.2421976688047</v>
      </c>
      <c r="D1927" s="3" t="n">
        <f aca="false">C1927*1.04</f>
        <v>23.1318855755569</v>
      </c>
      <c r="E1927" s="2" t="n">
        <v>0</v>
      </c>
    </row>
    <row r="1928" customFormat="false" ht="15.8" hidden="false" customHeight="false" outlineLevel="0" collapsed="false">
      <c r="A1928" s="1" t="n">
        <v>33339</v>
      </c>
      <c r="B1928" s="3" t="n">
        <v>26.7</v>
      </c>
      <c r="C1928" s="3" t="n">
        <v>22.5729336930093</v>
      </c>
      <c r="D1928" s="3" t="n">
        <f aca="false">C1928*1.04</f>
        <v>23.4758510407297</v>
      </c>
      <c r="E1928" s="2" t="n">
        <v>0</v>
      </c>
    </row>
    <row r="1929" customFormat="false" ht="15.8" hidden="false" customHeight="false" outlineLevel="0" collapsed="false">
      <c r="A1929" s="1" t="n">
        <v>33340</v>
      </c>
      <c r="B1929" s="3" t="n">
        <v>26.2</v>
      </c>
      <c r="C1929" s="3" t="n">
        <v>4.45301683705746</v>
      </c>
      <c r="D1929" s="3" t="n">
        <f aca="false">C1929*1.04</f>
        <v>4.63113751053976</v>
      </c>
      <c r="E1929" s="2" t="n">
        <v>0</v>
      </c>
    </row>
    <row r="1930" customFormat="false" ht="15.8" hidden="false" customHeight="false" outlineLevel="0" collapsed="false">
      <c r="A1930" s="1" t="n">
        <v>33341</v>
      </c>
      <c r="B1930" s="3" t="n">
        <v>25.9</v>
      </c>
      <c r="C1930" s="3" t="n">
        <v>13.434255303792</v>
      </c>
      <c r="D1930" s="3" t="n">
        <f aca="false">C1930*1.04</f>
        <v>13.9716255159437</v>
      </c>
      <c r="E1930" s="2" t="n">
        <v>0</v>
      </c>
    </row>
    <row r="1931" customFormat="false" ht="15.8" hidden="false" customHeight="false" outlineLevel="0" collapsed="false">
      <c r="A1931" s="1" t="n">
        <v>33342</v>
      </c>
      <c r="B1931" s="3" t="n">
        <v>25.4</v>
      </c>
      <c r="C1931" s="3" t="n">
        <v>20.5051952353207</v>
      </c>
      <c r="D1931" s="3" t="n">
        <f aca="false">C1931*1.04</f>
        <v>21.3254030447335</v>
      </c>
      <c r="E1931" s="2" t="n">
        <v>2.6</v>
      </c>
    </row>
    <row r="1932" customFormat="false" ht="15.8" hidden="false" customHeight="false" outlineLevel="0" collapsed="false">
      <c r="A1932" s="1" t="n">
        <v>33343</v>
      </c>
      <c r="B1932" s="3" t="n">
        <v>25.6</v>
      </c>
      <c r="C1932" s="3" t="n">
        <v>13.316091857584</v>
      </c>
      <c r="D1932" s="3" t="n">
        <f aca="false">C1932*1.04</f>
        <v>13.8487355318874</v>
      </c>
      <c r="E1932" s="2" t="n">
        <v>0</v>
      </c>
    </row>
    <row r="1933" customFormat="false" ht="15.8" hidden="false" customHeight="false" outlineLevel="0" collapsed="false">
      <c r="A1933" s="1" t="n">
        <v>33344</v>
      </c>
      <c r="B1933" s="3" t="n">
        <v>26</v>
      </c>
      <c r="C1933" s="3" t="n">
        <v>8.88374548827539</v>
      </c>
      <c r="D1933" s="3" t="n">
        <f aca="false">C1933*1.04</f>
        <v>9.23909530780641</v>
      </c>
      <c r="E1933" s="2" t="n">
        <v>0</v>
      </c>
    </row>
    <row r="1934" customFormat="false" ht="15.8" hidden="false" customHeight="false" outlineLevel="0" collapsed="false">
      <c r="A1934" s="1" t="n">
        <v>33345</v>
      </c>
      <c r="B1934" s="3" t="n">
        <v>25.9</v>
      </c>
      <c r="C1934" s="3" t="n">
        <v>11.2002789037387</v>
      </c>
      <c r="D1934" s="3" t="n">
        <f aca="false">C1934*1.04</f>
        <v>11.6482900598883</v>
      </c>
      <c r="E1934" s="2" t="n">
        <v>0</v>
      </c>
    </row>
    <row r="1935" customFormat="false" ht="15.8" hidden="false" customHeight="false" outlineLevel="0" collapsed="false">
      <c r="A1935" s="1" t="n">
        <v>33346</v>
      </c>
      <c r="B1935" s="3" t="n">
        <v>26.1</v>
      </c>
      <c r="C1935" s="3" t="n">
        <v>4.50344202790772</v>
      </c>
      <c r="D1935" s="3" t="n">
        <f aca="false">C1935*1.04</f>
        <v>4.68357970902403</v>
      </c>
      <c r="E1935" s="2" t="n">
        <v>0</v>
      </c>
    </row>
    <row r="1936" customFormat="false" ht="15.8" hidden="false" customHeight="false" outlineLevel="0" collapsed="false">
      <c r="A1936" s="1" t="n">
        <v>33347</v>
      </c>
      <c r="B1936" s="3" t="n">
        <v>25.2</v>
      </c>
      <c r="C1936" s="3" t="n">
        <v>4.51103878363263</v>
      </c>
      <c r="D1936" s="3" t="n">
        <f aca="false">C1936*1.04</f>
        <v>4.69148033497793</v>
      </c>
      <c r="E1936" s="2" t="n">
        <v>12.3</v>
      </c>
    </row>
    <row r="1937" customFormat="false" ht="15.8" hidden="false" customHeight="false" outlineLevel="0" collapsed="false">
      <c r="A1937" s="1" t="n">
        <v>33348</v>
      </c>
      <c r="B1937" s="3" t="n">
        <v>18.6</v>
      </c>
      <c r="C1937" s="3" t="n">
        <v>4.51840962688756</v>
      </c>
      <c r="D1937" s="3" t="n">
        <f aca="false">C1937*1.04</f>
        <v>4.69914601196306</v>
      </c>
      <c r="E1937" s="2" t="n">
        <v>23.9</v>
      </c>
    </row>
    <row r="1938" customFormat="false" ht="15.8" hidden="false" customHeight="false" outlineLevel="0" collapsed="false">
      <c r="A1938" s="1" t="n">
        <v>33349</v>
      </c>
      <c r="B1938" s="3" t="n">
        <v>19.2</v>
      </c>
      <c r="C1938" s="3" t="n">
        <v>4.52555666289896</v>
      </c>
      <c r="D1938" s="3" t="n">
        <f aca="false">C1938*1.04</f>
        <v>4.70657892941491</v>
      </c>
      <c r="E1938" s="2" t="n">
        <v>0.3</v>
      </c>
    </row>
    <row r="1939" customFormat="false" ht="15.8" hidden="false" customHeight="false" outlineLevel="0" collapsed="false">
      <c r="A1939" s="1" t="n">
        <v>33350</v>
      </c>
      <c r="B1939" s="3" t="n">
        <v>20.7</v>
      </c>
      <c r="C1939" s="3" t="n">
        <v>12.8070168591519</v>
      </c>
      <c r="D1939" s="3" t="n">
        <f aca="false">C1939*1.04</f>
        <v>13.319297533518</v>
      </c>
      <c r="E1939" s="2" t="n">
        <v>0</v>
      </c>
    </row>
    <row r="1940" customFormat="false" ht="15.8" hidden="false" customHeight="false" outlineLevel="0" collapsed="false">
      <c r="A1940" s="1" t="n">
        <v>33351</v>
      </c>
      <c r="B1940" s="3" t="n">
        <v>21.8</v>
      </c>
      <c r="C1940" s="3" t="n">
        <v>8.51882459520284</v>
      </c>
      <c r="D1940" s="3" t="n">
        <f aca="false">C1940*1.04</f>
        <v>8.85957757901095</v>
      </c>
      <c r="E1940" s="2" t="n">
        <v>0</v>
      </c>
    </row>
    <row r="1941" customFormat="false" ht="15.8" hidden="false" customHeight="false" outlineLevel="0" collapsed="false">
      <c r="A1941" s="1" t="n">
        <v>33352</v>
      </c>
      <c r="B1941" s="3" t="n">
        <v>24</v>
      </c>
      <c r="C1941" s="3" t="n">
        <v>18.6650488799588</v>
      </c>
      <c r="D1941" s="3" t="n">
        <f aca="false">C1941*1.04</f>
        <v>19.4116508351571</v>
      </c>
      <c r="E1941" s="2" t="n">
        <v>0</v>
      </c>
    </row>
    <row r="1942" customFormat="false" ht="15.8" hidden="false" customHeight="false" outlineLevel="0" collapsed="false">
      <c r="A1942" s="1" t="n">
        <v>33353</v>
      </c>
      <c r="B1942" s="3" t="n">
        <v>24.3</v>
      </c>
      <c r="C1942" s="3" t="n">
        <v>23.74064572422</v>
      </c>
      <c r="D1942" s="3" t="n">
        <f aca="false">C1942*1.04</f>
        <v>24.6902715531888</v>
      </c>
      <c r="E1942" s="2" t="n">
        <v>0</v>
      </c>
    </row>
    <row r="1943" customFormat="false" ht="15.8" hidden="false" customHeight="false" outlineLevel="0" collapsed="false">
      <c r="A1943" s="1" t="n">
        <v>33354</v>
      </c>
      <c r="B1943" s="3" t="n">
        <v>25.5</v>
      </c>
      <c r="C1943" s="3" t="n">
        <v>10.2431718616118</v>
      </c>
      <c r="D1943" s="3" t="n">
        <f aca="false">C1943*1.04</f>
        <v>10.6528987360763</v>
      </c>
      <c r="E1943" s="2" t="n">
        <v>0</v>
      </c>
    </row>
    <row r="1944" customFormat="false" ht="15.8" hidden="false" customHeight="false" outlineLevel="0" collapsed="false">
      <c r="A1944" s="1" t="n">
        <v>33355</v>
      </c>
      <c r="B1944" s="3" t="n">
        <v>25.8</v>
      </c>
      <c r="C1944" s="3" t="n">
        <v>21.7701589457206</v>
      </c>
      <c r="D1944" s="3" t="n">
        <f aca="false">C1944*1.04</f>
        <v>22.6409653035495</v>
      </c>
      <c r="E1944" s="2" t="n">
        <v>0</v>
      </c>
    </row>
    <row r="1945" customFormat="false" ht="15.8" hidden="false" customHeight="false" outlineLevel="0" collapsed="false">
      <c r="A1945" s="1" t="n">
        <v>33356</v>
      </c>
      <c r="B1945" s="3" t="n">
        <v>26.8</v>
      </c>
      <c r="C1945" s="3" t="n">
        <v>17.0174043077806</v>
      </c>
      <c r="D1945" s="3" t="n">
        <f aca="false">C1945*1.04</f>
        <v>17.6981004800918</v>
      </c>
      <c r="E1945" s="2" t="n">
        <v>0</v>
      </c>
    </row>
    <row r="1946" customFormat="false" ht="15.8" hidden="false" customHeight="false" outlineLevel="0" collapsed="false">
      <c r="A1946" s="1" t="n">
        <v>33357</v>
      </c>
      <c r="B1946" s="3" t="n">
        <v>26.9</v>
      </c>
      <c r="C1946" s="3" t="n">
        <v>12.1138904883326</v>
      </c>
      <c r="D1946" s="3" t="n">
        <f aca="false">C1946*1.04</f>
        <v>12.5984461078659</v>
      </c>
      <c r="E1946" s="2" t="n">
        <v>0</v>
      </c>
    </row>
    <row r="1947" customFormat="false" ht="15.8" hidden="false" customHeight="false" outlineLevel="0" collapsed="false">
      <c r="A1947" s="1" t="n">
        <v>33358</v>
      </c>
      <c r="B1947" s="3" t="n">
        <v>26.9</v>
      </c>
      <c r="C1947" s="3" t="n">
        <v>12.1248882805502</v>
      </c>
      <c r="D1947" s="3" t="n">
        <f aca="false">C1947*1.04</f>
        <v>12.6098838117722</v>
      </c>
      <c r="E1947" s="2" t="n">
        <v>0.5</v>
      </c>
    </row>
    <row r="1948" customFormat="false" ht="15.8" hidden="false" customHeight="false" outlineLevel="0" collapsed="false">
      <c r="A1948" s="1" t="n">
        <v>33359</v>
      </c>
      <c r="B1948" s="3" t="n">
        <v>28.1</v>
      </c>
      <c r="C1948" s="3" t="n">
        <v>22.2588117663238</v>
      </c>
      <c r="D1948" s="3" t="n">
        <f aca="false">C1948*1.04</f>
        <v>23.1491642369768</v>
      </c>
      <c r="E1948" s="2" t="n">
        <v>7.1</v>
      </c>
    </row>
    <row r="1949" customFormat="false" ht="15.8" hidden="false" customHeight="false" outlineLevel="0" collapsed="false">
      <c r="A1949" s="1" t="n">
        <v>33360</v>
      </c>
      <c r="B1949" s="3" t="n">
        <v>22.5</v>
      </c>
      <c r="C1949" s="3" t="n">
        <v>9.07252661693129</v>
      </c>
      <c r="D1949" s="3" t="n">
        <f aca="false">C1949*1.04</f>
        <v>9.43542768160855</v>
      </c>
      <c r="E1949" s="2" t="n">
        <v>22</v>
      </c>
    </row>
    <row r="1950" customFormat="false" ht="15.8" hidden="false" customHeight="false" outlineLevel="0" collapsed="false">
      <c r="A1950" s="1" t="n">
        <v>33361</v>
      </c>
      <c r="B1950" s="3" t="n">
        <v>21.6</v>
      </c>
      <c r="C1950" s="3" t="n">
        <v>8.77449788125495</v>
      </c>
      <c r="D1950" s="3" t="n">
        <f aca="false">C1950*1.04</f>
        <v>9.12547779650515</v>
      </c>
      <c r="E1950" s="2" t="n">
        <v>3.7</v>
      </c>
    </row>
    <row r="1951" customFormat="false" ht="15.8" hidden="false" customHeight="false" outlineLevel="0" collapsed="false">
      <c r="A1951" s="1" t="n">
        <v>33362</v>
      </c>
      <c r="B1951" s="3" t="n">
        <v>25.3</v>
      </c>
      <c r="C1951" s="3" t="n">
        <v>20.2798426959426</v>
      </c>
      <c r="D1951" s="3" t="n">
        <f aca="false">C1951*1.04</f>
        <v>21.0910364037803</v>
      </c>
      <c r="E1951" s="2" t="n">
        <v>0.1</v>
      </c>
    </row>
    <row r="1952" customFormat="false" ht="15.8" hidden="false" customHeight="false" outlineLevel="0" collapsed="false">
      <c r="A1952" s="1" t="n">
        <v>33363</v>
      </c>
      <c r="B1952" s="3" t="n">
        <v>27.2</v>
      </c>
      <c r="C1952" s="3" t="n">
        <v>21.9760969893721</v>
      </c>
      <c r="D1952" s="3" t="n">
        <f aca="false">C1952*1.04</f>
        <v>22.855140868947</v>
      </c>
      <c r="E1952" s="2" t="n">
        <v>0</v>
      </c>
    </row>
    <row r="1953" customFormat="false" ht="15.8" hidden="false" customHeight="false" outlineLevel="0" collapsed="false">
      <c r="A1953" s="1" t="n">
        <v>33364</v>
      </c>
      <c r="B1953" s="3" t="n">
        <v>28</v>
      </c>
      <c r="C1953" s="3" t="n">
        <v>18.1442502442943</v>
      </c>
      <c r="D1953" s="3" t="n">
        <f aca="false">C1953*1.04</f>
        <v>18.870020254066</v>
      </c>
      <c r="E1953" s="2" t="n">
        <v>0</v>
      </c>
    </row>
    <row r="1954" customFormat="false" ht="15.8" hidden="false" customHeight="false" outlineLevel="0" collapsed="false">
      <c r="A1954" s="1" t="n">
        <v>33365</v>
      </c>
      <c r="B1954" s="3" t="n">
        <v>28.9</v>
      </c>
      <c r="C1954" s="3" t="n">
        <v>20.747624393136</v>
      </c>
      <c r="D1954" s="3" t="n">
        <f aca="false">C1954*1.04</f>
        <v>21.5775293688615</v>
      </c>
      <c r="E1954" s="2" t="n">
        <v>0</v>
      </c>
    </row>
    <row r="1955" customFormat="false" ht="15.8" hidden="false" customHeight="false" outlineLevel="0" collapsed="false">
      <c r="A1955" s="1" t="n">
        <v>33366</v>
      </c>
      <c r="B1955" s="3" t="n">
        <v>21.2</v>
      </c>
      <c r="C1955" s="3" t="n">
        <v>4.61540544707212</v>
      </c>
      <c r="D1955" s="3" t="n">
        <f aca="false">C1955*1.04</f>
        <v>4.80002166495501</v>
      </c>
      <c r="E1955" s="2" t="n">
        <v>100.9</v>
      </c>
    </row>
    <row r="1956" customFormat="false" ht="15.8" hidden="false" customHeight="false" outlineLevel="0" collapsed="false">
      <c r="A1956" s="1" t="n">
        <v>33367</v>
      </c>
      <c r="B1956" s="3" t="n">
        <v>22.2</v>
      </c>
      <c r="C1956" s="3" t="n">
        <v>11.4193191107462</v>
      </c>
      <c r="D1956" s="3" t="n">
        <f aca="false">C1956*1.04</f>
        <v>11.876091875176</v>
      </c>
      <c r="E1956" s="2" t="n">
        <v>0</v>
      </c>
    </row>
    <row r="1957" customFormat="false" ht="15.8" hidden="false" customHeight="false" outlineLevel="0" collapsed="false">
      <c r="A1957" s="1" t="n">
        <v>33368</v>
      </c>
      <c r="B1957" s="3" t="n">
        <v>24.1</v>
      </c>
      <c r="C1957" s="3" t="n">
        <v>15.0974038564057</v>
      </c>
      <c r="D1957" s="3" t="n">
        <f aca="false">C1957*1.04</f>
        <v>15.7013000106619</v>
      </c>
      <c r="E1957" s="2" t="n">
        <v>0</v>
      </c>
    </row>
    <row r="1958" customFormat="false" ht="15.8" hidden="false" customHeight="false" outlineLevel="0" collapsed="false">
      <c r="A1958" s="1" t="n">
        <v>33369</v>
      </c>
      <c r="B1958" s="3" t="n">
        <v>25.1</v>
      </c>
      <c r="C1958" s="3" t="n">
        <v>15.7093648922167</v>
      </c>
      <c r="D1958" s="3" t="n">
        <f aca="false">C1958*1.04</f>
        <v>16.3377394879054</v>
      </c>
      <c r="E1958" s="2" t="n">
        <v>0</v>
      </c>
    </row>
    <row r="1959" customFormat="false" ht="15.8" hidden="false" customHeight="false" outlineLevel="0" collapsed="false">
      <c r="A1959" s="1" t="n">
        <v>33370</v>
      </c>
      <c r="B1959" s="3" t="n">
        <v>26.4</v>
      </c>
      <c r="C1959" s="3" t="n">
        <v>16.631489159197</v>
      </c>
      <c r="D1959" s="3" t="n">
        <f aca="false">C1959*1.04</f>
        <v>17.2967487255649</v>
      </c>
      <c r="E1959" s="2" t="n">
        <v>0</v>
      </c>
    </row>
    <row r="1960" customFormat="false" ht="15.8" hidden="false" customHeight="false" outlineLevel="0" collapsed="false">
      <c r="A1960" s="1" t="n">
        <v>33371</v>
      </c>
      <c r="B1960" s="3" t="n">
        <v>27.4</v>
      </c>
      <c r="C1960" s="3" t="n">
        <v>23.5016070041215</v>
      </c>
      <c r="D1960" s="3" t="n">
        <f aca="false">C1960*1.04</f>
        <v>24.4416712842864</v>
      </c>
      <c r="E1960" s="2" t="n">
        <v>0</v>
      </c>
    </row>
    <row r="1961" customFormat="false" ht="15.8" hidden="false" customHeight="false" outlineLevel="0" collapsed="false">
      <c r="A1961" s="1" t="n">
        <v>33372</v>
      </c>
      <c r="B1961" s="3" t="n">
        <v>27.7</v>
      </c>
      <c r="C1961" s="3" t="n">
        <v>13.8851264242427</v>
      </c>
      <c r="D1961" s="3" t="n">
        <f aca="false">C1961*1.04</f>
        <v>14.4405314812124</v>
      </c>
      <c r="E1961" s="2" t="n">
        <v>0</v>
      </c>
    </row>
    <row r="1962" customFormat="false" ht="15.8" hidden="false" customHeight="false" outlineLevel="0" collapsed="false">
      <c r="A1962" s="1" t="n">
        <v>33373</v>
      </c>
      <c r="B1962" s="3" t="n">
        <v>28.2</v>
      </c>
      <c r="C1962" s="3" t="n">
        <v>17.2474270192584</v>
      </c>
      <c r="D1962" s="3" t="n">
        <f aca="false">C1962*1.04</f>
        <v>17.9373241000287</v>
      </c>
      <c r="E1962" s="2" t="n">
        <v>0</v>
      </c>
    </row>
    <row r="1963" customFormat="false" ht="15.8" hidden="false" customHeight="false" outlineLevel="0" collapsed="false">
      <c r="A1963" s="1" t="n">
        <v>33374</v>
      </c>
      <c r="B1963" s="3" t="n">
        <v>26.2</v>
      </c>
      <c r="C1963" s="3" t="n">
        <v>23.4960637439756</v>
      </c>
      <c r="D1963" s="3" t="n">
        <f aca="false">C1963*1.04</f>
        <v>24.4359062937346</v>
      </c>
      <c r="E1963" s="2" t="n">
        <v>0.2</v>
      </c>
    </row>
    <row r="1964" customFormat="false" ht="15.8" hidden="false" customHeight="false" outlineLevel="0" collapsed="false">
      <c r="A1964" s="1" t="n">
        <v>33375</v>
      </c>
      <c r="B1964" s="3" t="n">
        <v>27.5</v>
      </c>
      <c r="C1964" s="3" t="n">
        <v>23.6491149540878</v>
      </c>
      <c r="D1964" s="3" t="n">
        <f aca="false">C1964*1.04</f>
        <v>24.5950795522513</v>
      </c>
      <c r="E1964" s="2" t="n">
        <v>0</v>
      </c>
    </row>
    <row r="1965" customFormat="false" ht="15.8" hidden="false" customHeight="false" outlineLevel="0" collapsed="false">
      <c r="A1965" s="1" t="n">
        <v>33376</v>
      </c>
      <c r="B1965" s="3" t="n">
        <v>28.5</v>
      </c>
      <c r="C1965" s="3" t="n">
        <v>21.9723467657889</v>
      </c>
      <c r="D1965" s="3" t="n">
        <f aca="false">C1965*1.04</f>
        <v>22.8512406364205</v>
      </c>
      <c r="E1965" s="2" t="n">
        <v>0</v>
      </c>
    </row>
    <row r="1966" customFormat="false" ht="15.8" hidden="false" customHeight="false" outlineLevel="0" collapsed="false">
      <c r="A1966" s="1" t="n">
        <v>33377</v>
      </c>
      <c r="B1966" s="3" t="n">
        <v>29.1</v>
      </c>
      <c r="C1966" s="3" t="n">
        <v>23.9411186165538</v>
      </c>
      <c r="D1966" s="3" t="n">
        <f aca="false">C1966*1.04</f>
        <v>24.898763361216</v>
      </c>
      <c r="E1966" s="2" t="n">
        <v>0</v>
      </c>
    </row>
    <row r="1967" customFormat="false" ht="15.8" hidden="false" customHeight="false" outlineLevel="0" collapsed="false">
      <c r="A1967" s="1" t="n">
        <v>33378</v>
      </c>
      <c r="B1967" s="3" t="n">
        <v>29.2</v>
      </c>
      <c r="C1967" s="3" t="n">
        <v>22.8741590577745</v>
      </c>
      <c r="D1967" s="3" t="n">
        <f aca="false">C1967*1.04</f>
        <v>23.7891254200855</v>
      </c>
      <c r="E1967" s="2" t="n">
        <v>0</v>
      </c>
    </row>
    <row r="1968" customFormat="false" ht="15.8" hidden="false" customHeight="false" outlineLevel="0" collapsed="false">
      <c r="A1968" s="1" t="n">
        <v>33379</v>
      </c>
      <c r="B1968" s="3" t="n">
        <v>29.6</v>
      </c>
      <c r="C1968" s="3" t="n">
        <v>23.7852976177584</v>
      </c>
      <c r="D1968" s="3" t="n">
        <f aca="false">C1968*1.04</f>
        <v>24.7367095224687</v>
      </c>
      <c r="E1968" s="2" t="n">
        <v>0</v>
      </c>
    </row>
    <row r="1969" customFormat="false" ht="15.8" hidden="false" customHeight="false" outlineLevel="0" collapsed="false">
      <c r="A1969" s="1" t="n">
        <v>33380</v>
      </c>
      <c r="B1969" s="3" t="n">
        <v>29.1</v>
      </c>
      <c r="C1969" s="3" t="n">
        <v>25.3035064671723</v>
      </c>
      <c r="D1969" s="3" t="n">
        <f aca="false">C1969*1.04</f>
        <v>26.3156467258592</v>
      </c>
      <c r="E1969" s="2" t="n">
        <v>2</v>
      </c>
    </row>
    <row r="1970" customFormat="false" ht="15.8" hidden="false" customHeight="false" outlineLevel="0" collapsed="false">
      <c r="A1970" s="1" t="n">
        <v>33381</v>
      </c>
      <c r="B1970" s="3" t="n">
        <v>30.9</v>
      </c>
      <c r="C1970" s="3" t="n">
        <v>26.5158155991871</v>
      </c>
      <c r="D1970" s="3" t="n">
        <f aca="false">C1970*1.04</f>
        <v>27.5764482231546</v>
      </c>
      <c r="E1970" s="2" t="n">
        <v>0</v>
      </c>
    </row>
    <row r="1971" customFormat="false" ht="15.8" hidden="false" customHeight="false" outlineLevel="0" collapsed="false">
      <c r="A1971" s="1" t="n">
        <v>33382</v>
      </c>
      <c r="B1971" s="3" t="n">
        <v>31.2</v>
      </c>
      <c r="C1971" s="3" t="n">
        <v>24.0675414322133</v>
      </c>
      <c r="D1971" s="3" t="n">
        <f aca="false">C1971*1.04</f>
        <v>25.0302430895019</v>
      </c>
      <c r="E1971" s="2" t="n">
        <v>0</v>
      </c>
    </row>
    <row r="1972" customFormat="false" ht="15.8" hidden="false" customHeight="false" outlineLevel="0" collapsed="false">
      <c r="A1972" s="1" t="n">
        <v>33383</v>
      </c>
      <c r="B1972" s="3" t="n">
        <v>30.7</v>
      </c>
      <c r="C1972" s="3" t="n">
        <v>14.3494177439088</v>
      </c>
      <c r="D1972" s="3" t="n">
        <f aca="false">C1972*1.04</f>
        <v>14.9233944536652</v>
      </c>
      <c r="E1972" s="2" t="n">
        <v>0</v>
      </c>
    </row>
    <row r="1973" customFormat="false" ht="15.8" hidden="false" customHeight="false" outlineLevel="0" collapsed="false">
      <c r="A1973" s="1" t="n">
        <v>33384</v>
      </c>
      <c r="B1973" s="3" t="n">
        <v>29.6</v>
      </c>
      <c r="C1973" s="3" t="n">
        <v>9.94969530091167</v>
      </c>
      <c r="D1973" s="3" t="n">
        <f aca="false">C1973*1.04</f>
        <v>10.3476831129481</v>
      </c>
      <c r="E1973" s="2" t="n">
        <v>0</v>
      </c>
    </row>
    <row r="1974" customFormat="false" ht="15.8" hidden="false" customHeight="false" outlineLevel="0" collapsed="false">
      <c r="A1974" s="1" t="n">
        <v>33385</v>
      </c>
      <c r="B1974" s="3" t="n">
        <v>26.6</v>
      </c>
      <c r="C1974" s="3" t="n">
        <v>24.6588967868473</v>
      </c>
      <c r="D1974" s="3" t="n">
        <f aca="false">C1974*1.04</f>
        <v>25.6452526583212</v>
      </c>
      <c r="E1974" s="2" t="n">
        <v>63.7</v>
      </c>
    </row>
    <row r="1975" customFormat="false" ht="15.8" hidden="false" customHeight="false" outlineLevel="0" collapsed="false">
      <c r="A1975" s="1" t="n">
        <v>33386</v>
      </c>
      <c r="B1975" s="3" t="n">
        <v>28.2</v>
      </c>
      <c r="C1975" s="3" t="n">
        <v>17.8329444103811</v>
      </c>
      <c r="D1975" s="3" t="n">
        <f aca="false">C1975*1.04</f>
        <v>18.5462621867964</v>
      </c>
      <c r="E1975" s="2" t="n">
        <v>0</v>
      </c>
    </row>
    <row r="1976" customFormat="false" ht="15.8" hidden="false" customHeight="false" outlineLevel="0" collapsed="false">
      <c r="A1976" s="1" t="n">
        <v>33387</v>
      </c>
      <c r="B1976" s="3" t="n">
        <v>28.5</v>
      </c>
      <c r="C1976" s="3" t="n">
        <v>19.7988006256384</v>
      </c>
      <c r="D1976" s="3" t="n">
        <f aca="false">C1976*1.04</f>
        <v>20.5907526506639</v>
      </c>
      <c r="E1976" s="2" t="n">
        <v>8.8</v>
      </c>
    </row>
    <row r="1977" customFormat="false" ht="15.8" hidden="false" customHeight="false" outlineLevel="0" collapsed="false">
      <c r="A1977" s="1" t="n">
        <v>33388</v>
      </c>
      <c r="B1977" s="3" t="n">
        <v>27.6</v>
      </c>
      <c r="C1977" s="3" t="n">
        <v>26.7575634591436</v>
      </c>
      <c r="D1977" s="3" t="n">
        <f aca="false">C1977*1.04</f>
        <v>27.8278659975094</v>
      </c>
      <c r="E1977" s="2" t="n">
        <v>1.8</v>
      </c>
    </row>
    <row r="1978" customFormat="false" ht="15.8" hidden="false" customHeight="false" outlineLevel="0" collapsed="false">
      <c r="A1978" s="1" t="n">
        <v>33389</v>
      </c>
      <c r="B1978" s="3" t="n">
        <v>28.4</v>
      </c>
      <c r="C1978" s="3" t="n">
        <v>9.80497788243532</v>
      </c>
      <c r="D1978" s="3" t="n">
        <f aca="false">C1978*1.04</f>
        <v>10.1971769977327</v>
      </c>
      <c r="E1978" s="2" t="n">
        <v>0</v>
      </c>
    </row>
    <row r="1979" customFormat="false" ht="15.8" hidden="false" customHeight="false" outlineLevel="0" collapsed="false">
      <c r="A1979" s="1" t="n">
        <v>33390</v>
      </c>
      <c r="B1979" s="3" t="n">
        <v>28.9</v>
      </c>
      <c r="C1979" s="3" t="n">
        <v>25.9962137862629</v>
      </c>
      <c r="D1979" s="3" t="n">
        <f aca="false">C1979*1.04</f>
        <v>27.0360623377135</v>
      </c>
      <c r="E1979" s="2" t="n">
        <v>0</v>
      </c>
    </row>
    <row r="1980" customFormat="false" ht="15.8" hidden="false" customHeight="false" outlineLevel="0" collapsed="false">
      <c r="A1980" s="1" t="n">
        <v>33391</v>
      </c>
      <c r="B1980" s="3" t="n">
        <v>30</v>
      </c>
      <c r="C1980" s="3" t="n">
        <v>25.2305700772019</v>
      </c>
      <c r="D1980" s="3" t="n">
        <f aca="false">C1980*1.04</f>
        <v>26.23979288029</v>
      </c>
      <c r="E1980" s="2" t="n">
        <v>0</v>
      </c>
    </row>
    <row r="1981" customFormat="false" ht="15.8" hidden="false" customHeight="false" outlineLevel="0" collapsed="false">
      <c r="A1981" s="1" t="n">
        <v>33392</v>
      </c>
      <c r="B1981" s="3" t="n">
        <v>29.6</v>
      </c>
      <c r="C1981" s="3" t="n">
        <v>17.2114845598724</v>
      </c>
      <c r="D1981" s="3" t="n">
        <f aca="false">C1981*1.04</f>
        <v>17.8999439422672</v>
      </c>
      <c r="E1981" s="2" t="n">
        <v>0</v>
      </c>
    </row>
    <row r="1982" customFormat="false" ht="15.8" hidden="false" customHeight="false" outlineLevel="0" collapsed="false">
      <c r="A1982" s="1" t="n">
        <v>33393</v>
      </c>
      <c r="B1982" s="3" t="n">
        <v>29.6</v>
      </c>
      <c r="C1982" s="3" t="n">
        <v>19.0191112068333</v>
      </c>
      <c r="D1982" s="3" t="n">
        <f aca="false">C1982*1.04</f>
        <v>19.7798756551067</v>
      </c>
      <c r="E1982" s="2" t="n">
        <v>0</v>
      </c>
    </row>
    <row r="1983" customFormat="false" ht="15.8" hidden="false" customHeight="false" outlineLevel="0" collapsed="false">
      <c r="A1983" s="1" t="n">
        <v>33394</v>
      </c>
      <c r="B1983" s="3" t="n">
        <v>29.7</v>
      </c>
      <c r="C1983" s="3" t="n">
        <v>25.9686777706461</v>
      </c>
      <c r="D1983" s="3" t="n">
        <f aca="false">C1983*1.04</f>
        <v>27.0074248814719</v>
      </c>
      <c r="E1983" s="2" t="n">
        <v>0</v>
      </c>
    </row>
    <row r="1984" customFormat="false" ht="15.8" hidden="false" customHeight="false" outlineLevel="0" collapsed="false">
      <c r="A1984" s="1" t="n">
        <v>33395</v>
      </c>
      <c r="B1984" s="3" t="n">
        <v>27.5</v>
      </c>
      <c r="C1984" s="3" t="n">
        <v>9.50537875314843</v>
      </c>
      <c r="D1984" s="3" t="n">
        <f aca="false">C1984*1.04</f>
        <v>9.88559390327436</v>
      </c>
      <c r="E1984" s="2" t="n">
        <v>3.2</v>
      </c>
    </row>
    <row r="1985" customFormat="false" ht="15.8" hidden="false" customHeight="false" outlineLevel="0" collapsed="false">
      <c r="A1985" s="1" t="n">
        <v>33396</v>
      </c>
      <c r="B1985" s="3" t="n">
        <v>27.9</v>
      </c>
      <c r="C1985" s="3" t="n">
        <v>13.4268865294995</v>
      </c>
      <c r="D1985" s="3" t="n">
        <f aca="false">C1985*1.04</f>
        <v>13.9639619906795</v>
      </c>
      <c r="E1985" s="2" t="n">
        <v>0.8</v>
      </c>
    </row>
    <row r="1986" customFormat="false" ht="15.8" hidden="false" customHeight="false" outlineLevel="0" collapsed="false">
      <c r="A1986" s="1" t="n">
        <v>33397</v>
      </c>
      <c r="B1986" s="3" t="n">
        <v>29.2</v>
      </c>
      <c r="C1986" s="3" t="n">
        <v>19.3102001805935</v>
      </c>
      <c r="D1986" s="3" t="n">
        <f aca="false">C1986*1.04</f>
        <v>20.0826081878173</v>
      </c>
      <c r="E1986" s="2" t="n">
        <v>0</v>
      </c>
    </row>
    <row r="1987" customFormat="false" ht="15.8" hidden="false" customHeight="false" outlineLevel="0" collapsed="false">
      <c r="A1987" s="1" t="n">
        <v>33398</v>
      </c>
      <c r="B1987" s="3" t="n">
        <v>29.5</v>
      </c>
      <c r="C1987" s="3" t="n">
        <v>17.4939573252617</v>
      </c>
      <c r="D1987" s="3" t="n">
        <f aca="false">C1987*1.04</f>
        <v>18.1937156182721</v>
      </c>
      <c r="E1987" s="2" t="n">
        <v>3.8</v>
      </c>
    </row>
    <row r="1988" customFormat="false" ht="15.8" hidden="false" customHeight="false" outlineLevel="0" collapsed="false">
      <c r="A1988" s="1" t="n">
        <v>33399</v>
      </c>
      <c r="B1988" s="3" t="n">
        <v>29.3</v>
      </c>
      <c r="C1988" s="3" t="n">
        <v>13.1230519942028</v>
      </c>
      <c r="D1988" s="3" t="n">
        <f aca="false">C1988*1.04</f>
        <v>13.6479740739709</v>
      </c>
      <c r="E1988" s="2" t="n">
        <v>8.7</v>
      </c>
    </row>
    <row r="1989" customFormat="false" ht="15.8" hidden="false" customHeight="false" outlineLevel="0" collapsed="false">
      <c r="A1989" s="1" t="n">
        <v>33400</v>
      </c>
      <c r="B1989" s="3" t="n">
        <v>28.7</v>
      </c>
      <c r="C1989" s="3" t="n">
        <v>4.66718782793118</v>
      </c>
      <c r="D1989" s="3" t="n">
        <f aca="false">C1989*1.04</f>
        <v>4.85387534104843</v>
      </c>
      <c r="E1989" s="2" t="n">
        <v>0.3</v>
      </c>
    </row>
    <row r="1990" customFormat="false" ht="15.8" hidden="false" customHeight="false" outlineLevel="0" collapsed="false">
      <c r="A1990" s="1" t="n">
        <v>33401</v>
      </c>
      <c r="B1990" s="3" t="n">
        <v>28.7</v>
      </c>
      <c r="C1990" s="3" t="n">
        <v>17.0356221793993</v>
      </c>
      <c r="D1990" s="3" t="n">
        <f aca="false">C1990*1.04</f>
        <v>17.7170470665753</v>
      </c>
      <c r="E1990" s="2" t="n">
        <v>0</v>
      </c>
    </row>
    <row r="1991" customFormat="false" ht="15.8" hidden="false" customHeight="false" outlineLevel="0" collapsed="false">
      <c r="A1991" s="1" t="n">
        <v>33402</v>
      </c>
      <c r="B1991" s="3" t="n">
        <v>28.8</v>
      </c>
      <c r="C1991" s="3" t="n">
        <v>20.3398856614854</v>
      </c>
      <c r="D1991" s="3" t="n">
        <f aca="false">C1991*1.04</f>
        <v>21.1534810879448</v>
      </c>
      <c r="E1991" s="2" t="n">
        <v>29.5</v>
      </c>
    </row>
    <row r="1992" customFormat="false" ht="15.8" hidden="false" customHeight="false" outlineLevel="0" collapsed="false">
      <c r="A1992" s="1" t="n">
        <v>33403</v>
      </c>
      <c r="B1992" s="3" t="n">
        <v>30.6</v>
      </c>
      <c r="C1992" s="3" t="n">
        <v>23.800585633709</v>
      </c>
      <c r="D1992" s="3" t="n">
        <f aca="false">C1992*1.04</f>
        <v>24.7526090590574</v>
      </c>
      <c r="E1992" s="2" t="n">
        <v>0.9</v>
      </c>
    </row>
    <row r="1993" customFormat="false" ht="15.8" hidden="false" customHeight="false" outlineLevel="0" collapsed="false">
      <c r="A1993" s="1" t="n">
        <v>33404</v>
      </c>
      <c r="B1993" s="3" t="n">
        <v>32</v>
      </c>
      <c r="C1993" s="3" t="n">
        <v>24.1004728679529</v>
      </c>
      <c r="D1993" s="3" t="n">
        <f aca="false">C1993*1.04</f>
        <v>25.064491782671</v>
      </c>
      <c r="E1993" s="2" t="n">
        <v>3.3</v>
      </c>
    </row>
    <row r="1994" customFormat="false" ht="15.8" hidden="false" customHeight="false" outlineLevel="0" collapsed="false">
      <c r="A1994" s="1" t="n">
        <v>33405</v>
      </c>
      <c r="B1994" s="3" t="n">
        <v>28.2</v>
      </c>
      <c r="C1994" s="3" t="n">
        <v>4.66640953905714</v>
      </c>
      <c r="D1994" s="3" t="n">
        <f aca="false">C1994*1.04</f>
        <v>4.85306592061943</v>
      </c>
      <c r="E1994" s="2" t="n">
        <v>0</v>
      </c>
    </row>
    <row r="1995" customFormat="false" ht="15.8" hidden="false" customHeight="false" outlineLevel="0" collapsed="false">
      <c r="A1995" s="1" t="n">
        <v>33406</v>
      </c>
      <c r="B1995" s="3" t="n">
        <v>29</v>
      </c>
      <c r="C1995" s="3" t="n">
        <v>17.1693633766266</v>
      </c>
      <c r="D1995" s="3" t="n">
        <f aca="false">C1995*1.04</f>
        <v>17.8561379116916</v>
      </c>
      <c r="E1995" s="2" t="n">
        <v>0</v>
      </c>
    </row>
    <row r="1996" customFormat="false" ht="15.8" hidden="false" customHeight="false" outlineLevel="0" collapsed="false">
      <c r="A1996" s="1" t="n">
        <v>33407</v>
      </c>
      <c r="B1996" s="3" t="n">
        <v>31</v>
      </c>
      <c r="C1996" s="3" t="n">
        <v>20.7762123264321</v>
      </c>
      <c r="D1996" s="3" t="n">
        <f aca="false">C1996*1.04</f>
        <v>21.6072608194894</v>
      </c>
      <c r="E1996" s="2" t="n">
        <v>0</v>
      </c>
    </row>
    <row r="1997" customFormat="false" ht="15.8" hidden="false" customHeight="false" outlineLevel="0" collapsed="false">
      <c r="A1997" s="1" t="n">
        <v>33408</v>
      </c>
      <c r="B1997" s="3" t="n">
        <v>30.7</v>
      </c>
      <c r="C1997" s="3" t="n">
        <v>23.0292378505817</v>
      </c>
      <c r="D1997" s="3" t="n">
        <f aca="false">C1997*1.04</f>
        <v>23.950407364605</v>
      </c>
      <c r="E1997" s="2" t="n">
        <v>0</v>
      </c>
    </row>
    <row r="1998" customFormat="false" ht="15.8" hidden="false" customHeight="false" outlineLevel="0" collapsed="false">
      <c r="A1998" s="1" t="n">
        <v>33409</v>
      </c>
      <c r="B1998" s="3" t="n">
        <v>31.1</v>
      </c>
      <c r="C1998" s="3" t="n">
        <v>12.6552065240116</v>
      </c>
      <c r="D1998" s="3" t="n">
        <f aca="false">C1998*1.04</f>
        <v>13.161414784972</v>
      </c>
      <c r="E1998" s="2" t="n">
        <v>0</v>
      </c>
    </row>
    <row r="1999" customFormat="false" ht="15.8" hidden="false" customHeight="false" outlineLevel="0" collapsed="false">
      <c r="A1999" s="1" t="n">
        <v>33410</v>
      </c>
      <c r="B1999" s="3" t="n">
        <v>32</v>
      </c>
      <c r="C1999" s="3" t="n">
        <v>17.0123578285916</v>
      </c>
      <c r="D1999" s="3" t="n">
        <f aca="false">C1999*1.04</f>
        <v>17.6928521417353</v>
      </c>
      <c r="E1999" s="2" t="n">
        <v>0</v>
      </c>
    </row>
    <row r="2000" customFormat="false" ht="15.8" hidden="false" customHeight="false" outlineLevel="0" collapsed="false">
      <c r="A2000" s="1" t="n">
        <v>33411</v>
      </c>
      <c r="B2000" s="3" t="n">
        <v>27.6</v>
      </c>
      <c r="C2000" s="3" t="n">
        <v>4.66367699355119</v>
      </c>
      <c r="D2000" s="3" t="n">
        <f aca="false">C2000*1.04</f>
        <v>4.85022407329324</v>
      </c>
      <c r="E2000" s="2" t="n">
        <v>6.7</v>
      </c>
    </row>
    <row r="2001" customFormat="false" ht="15.8" hidden="false" customHeight="false" outlineLevel="0" collapsed="false">
      <c r="A2001" s="1" t="n">
        <v>33412</v>
      </c>
      <c r="B2001" s="3" t="n">
        <v>26.2</v>
      </c>
      <c r="C2001" s="3" t="n">
        <v>8.74375273193158</v>
      </c>
      <c r="D2001" s="3" t="n">
        <f aca="false">C2001*1.04</f>
        <v>9.09350284120884</v>
      </c>
      <c r="E2001" s="2" t="n">
        <v>14.5</v>
      </c>
    </row>
    <row r="2002" customFormat="false" ht="15.8" hidden="false" customHeight="false" outlineLevel="0" collapsed="false">
      <c r="A2002" s="1" t="n">
        <v>33413</v>
      </c>
      <c r="B2002" s="3" t="n">
        <v>28.6</v>
      </c>
      <c r="C2002" s="3" t="n">
        <v>19.5593767143792</v>
      </c>
      <c r="D2002" s="3" t="n">
        <f aca="false">C2002*1.04</f>
        <v>20.3417517829543</v>
      </c>
      <c r="E2002" s="2" t="n">
        <v>0</v>
      </c>
    </row>
    <row r="2003" customFormat="false" ht="15.8" hidden="false" customHeight="false" outlineLevel="0" collapsed="false">
      <c r="A2003" s="1" t="n">
        <v>33414</v>
      </c>
      <c r="B2003" s="3" t="n">
        <v>25.6</v>
      </c>
      <c r="C2003" s="3" t="n">
        <v>4.66160958541179</v>
      </c>
      <c r="D2003" s="3" t="n">
        <f aca="false">C2003*1.04</f>
        <v>4.84807396882826</v>
      </c>
      <c r="E2003" s="2" t="n">
        <v>1.2</v>
      </c>
    </row>
    <row r="2004" customFormat="false" ht="15.8" hidden="false" customHeight="false" outlineLevel="0" collapsed="false">
      <c r="A2004" s="1" t="n">
        <v>33415</v>
      </c>
      <c r="B2004" s="3" t="n">
        <v>24.2</v>
      </c>
      <c r="C2004" s="3" t="n">
        <v>4.66081653929977</v>
      </c>
      <c r="D2004" s="3" t="n">
        <f aca="false">C2004*1.04</f>
        <v>4.84724920087176</v>
      </c>
      <c r="E2004" s="2" t="n">
        <v>16.8</v>
      </c>
    </row>
    <row r="2005" customFormat="false" ht="15.8" hidden="false" customHeight="false" outlineLevel="0" collapsed="false">
      <c r="A2005" s="1" t="n">
        <v>33416</v>
      </c>
      <c r="B2005" s="3" t="n">
        <v>27.5</v>
      </c>
      <c r="C2005" s="3" t="n">
        <v>11.7435473675131</v>
      </c>
      <c r="D2005" s="3" t="n">
        <f aca="false">C2005*1.04</f>
        <v>12.2132892622136</v>
      </c>
      <c r="E2005" s="2" t="n">
        <v>0</v>
      </c>
    </row>
    <row r="2006" customFormat="false" ht="15.8" hidden="false" customHeight="false" outlineLevel="0" collapsed="false">
      <c r="A2006" s="1" t="n">
        <v>33417</v>
      </c>
      <c r="B2006" s="3" t="n">
        <v>28.9</v>
      </c>
      <c r="C2006" s="3" t="n">
        <v>19.704149062988</v>
      </c>
      <c r="D2006" s="3" t="n">
        <f aca="false">C2006*1.04</f>
        <v>20.4923150255075</v>
      </c>
      <c r="E2006" s="2" t="n">
        <v>0</v>
      </c>
    </row>
    <row r="2007" customFormat="false" ht="15.8" hidden="false" customHeight="false" outlineLevel="0" collapsed="false">
      <c r="A2007" s="1" t="n">
        <v>33418</v>
      </c>
      <c r="B2007" s="3" t="n">
        <v>29.9</v>
      </c>
      <c r="C2007" s="3" t="n">
        <v>23.6056318198351</v>
      </c>
      <c r="D2007" s="3" t="n">
        <f aca="false">C2007*1.04</f>
        <v>24.5498570926285</v>
      </c>
      <c r="E2007" s="2" t="n">
        <v>0</v>
      </c>
    </row>
    <row r="2008" customFormat="false" ht="15.8" hidden="false" customHeight="false" outlineLevel="0" collapsed="false">
      <c r="A2008" s="1" t="n">
        <v>33419</v>
      </c>
      <c r="B2008" s="3" t="n">
        <v>29.5</v>
      </c>
      <c r="C2008" s="3" t="n">
        <v>23.4503443769066</v>
      </c>
      <c r="D2008" s="3" t="n">
        <f aca="false">C2008*1.04</f>
        <v>24.3883581519829</v>
      </c>
      <c r="E2008" s="2" t="n">
        <v>0</v>
      </c>
    </row>
    <row r="2009" customFormat="false" ht="15.8" hidden="false" customHeight="false" outlineLevel="0" collapsed="false">
      <c r="A2009" s="1" t="n">
        <v>33420</v>
      </c>
      <c r="B2009" s="3" t="n">
        <v>29.2</v>
      </c>
      <c r="C2009" s="3" t="n">
        <v>23.3059720362185</v>
      </c>
      <c r="D2009" s="3" t="n">
        <f aca="false">C2009*1.04</f>
        <v>24.2382109176672</v>
      </c>
      <c r="E2009" s="2" t="n">
        <v>0</v>
      </c>
    </row>
    <row r="2010" customFormat="false" ht="15.8" hidden="false" customHeight="false" outlineLevel="0" collapsed="false">
      <c r="A2010" s="1" t="n">
        <v>33421</v>
      </c>
      <c r="B2010" s="3" t="n">
        <v>29.3</v>
      </c>
      <c r="C2010" s="3" t="n">
        <v>21.4976886535879</v>
      </c>
      <c r="D2010" s="3" t="n">
        <f aca="false">C2010*1.04</f>
        <v>22.3575961997314</v>
      </c>
      <c r="E2010" s="2" t="n">
        <v>0</v>
      </c>
    </row>
    <row r="2011" customFormat="false" ht="15.8" hidden="false" customHeight="false" outlineLevel="0" collapsed="false">
      <c r="A2011" s="1" t="n">
        <v>33422</v>
      </c>
      <c r="B2011" s="3" t="n">
        <v>29.5</v>
      </c>
      <c r="C2011" s="3" t="n">
        <v>19.0972461469572</v>
      </c>
      <c r="D2011" s="3" t="n">
        <f aca="false">C2011*1.04</f>
        <v>19.8611359928355</v>
      </c>
      <c r="E2011" s="2" t="n">
        <v>0</v>
      </c>
    </row>
    <row r="2012" customFormat="false" ht="15.8" hidden="false" customHeight="false" outlineLevel="0" collapsed="false">
      <c r="A2012" s="1" t="n">
        <v>33423</v>
      </c>
      <c r="B2012" s="3" t="n">
        <v>30.3</v>
      </c>
      <c r="C2012" s="3" t="n">
        <v>24.3511966520375</v>
      </c>
      <c r="D2012" s="3" t="n">
        <f aca="false">C2012*1.04</f>
        <v>25.325244518119</v>
      </c>
      <c r="E2012" s="2" t="n">
        <v>0</v>
      </c>
    </row>
    <row r="2013" customFormat="false" ht="15.8" hidden="false" customHeight="false" outlineLevel="0" collapsed="false">
      <c r="A2013" s="1" t="n">
        <v>33424</v>
      </c>
      <c r="B2013" s="3" t="n">
        <v>30.9</v>
      </c>
      <c r="C2013" s="3" t="n">
        <v>23.3040255669317</v>
      </c>
      <c r="D2013" s="3" t="n">
        <f aca="false">C2013*1.04</f>
        <v>24.236186589609</v>
      </c>
      <c r="E2013" s="2" t="n">
        <v>0</v>
      </c>
    </row>
    <row r="2014" customFormat="false" ht="15.8" hidden="false" customHeight="false" outlineLevel="0" collapsed="false">
      <c r="A2014" s="1" t="n">
        <v>33425</v>
      </c>
      <c r="B2014" s="3" t="n">
        <v>31.3</v>
      </c>
      <c r="C2014" s="3" t="n">
        <v>23.8983331439162</v>
      </c>
      <c r="D2014" s="3" t="n">
        <f aca="false">C2014*1.04</f>
        <v>24.8542664696728</v>
      </c>
      <c r="E2014" s="2" t="n">
        <v>0</v>
      </c>
    </row>
    <row r="2015" customFormat="false" ht="15.8" hidden="false" customHeight="false" outlineLevel="0" collapsed="false">
      <c r="A2015" s="1" t="n">
        <v>33426</v>
      </c>
      <c r="B2015" s="3" t="n">
        <v>30.4</v>
      </c>
      <c r="C2015" s="3" t="n">
        <v>13.2274993458378</v>
      </c>
      <c r="D2015" s="3" t="n">
        <f aca="false">C2015*1.04</f>
        <v>13.7565993196713</v>
      </c>
      <c r="E2015" s="2" t="n">
        <v>0</v>
      </c>
    </row>
    <row r="2016" customFormat="false" ht="15.8" hidden="false" customHeight="false" outlineLevel="0" collapsed="false">
      <c r="A2016" s="1" t="n">
        <v>33427</v>
      </c>
      <c r="B2016" s="3" t="n">
        <v>29.2</v>
      </c>
      <c r="C2016" s="3" t="n">
        <v>20.1372799314201</v>
      </c>
      <c r="D2016" s="3" t="n">
        <f aca="false">C2016*1.04</f>
        <v>20.9427711286769</v>
      </c>
      <c r="E2016" s="2" t="n">
        <v>3.8</v>
      </c>
    </row>
    <row r="2017" customFormat="false" ht="15.8" hidden="false" customHeight="false" outlineLevel="0" collapsed="false">
      <c r="A2017" s="1" t="n">
        <v>33428</v>
      </c>
      <c r="B2017" s="3" t="n">
        <v>29.5</v>
      </c>
      <c r="C2017" s="3" t="n">
        <v>21.6429596357846</v>
      </c>
      <c r="D2017" s="3" t="n">
        <f aca="false">C2017*1.04</f>
        <v>22.508678021216</v>
      </c>
      <c r="E2017" s="2" t="n">
        <v>0</v>
      </c>
    </row>
    <row r="2018" customFormat="false" ht="15.8" hidden="false" customHeight="false" outlineLevel="0" collapsed="false">
      <c r="A2018" s="1" t="n">
        <v>33429</v>
      </c>
      <c r="B2018" s="3" t="n">
        <v>29.4</v>
      </c>
      <c r="C2018" s="3" t="n">
        <v>24.9547175519538</v>
      </c>
      <c r="D2018" s="3" t="n">
        <f aca="false">C2018*1.04</f>
        <v>25.952906254032</v>
      </c>
      <c r="E2018" s="2" t="n">
        <v>0</v>
      </c>
    </row>
    <row r="2019" customFormat="false" ht="15.8" hidden="false" customHeight="false" outlineLevel="0" collapsed="false">
      <c r="A2019" s="1" t="n">
        <v>33430</v>
      </c>
      <c r="B2019" s="3" t="n">
        <v>29.7</v>
      </c>
      <c r="C2019" s="3" t="n">
        <v>24.9579822694557</v>
      </c>
      <c r="D2019" s="3" t="n">
        <f aca="false">C2019*1.04</f>
        <v>25.956301560234</v>
      </c>
      <c r="E2019" s="2" t="n">
        <v>0</v>
      </c>
    </row>
    <row r="2020" customFormat="false" ht="15.8" hidden="false" customHeight="false" outlineLevel="0" collapsed="false">
      <c r="A2020" s="1" t="n">
        <v>33431</v>
      </c>
      <c r="B2020" s="3" t="n">
        <v>30.4</v>
      </c>
      <c r="C2020" s="3" t="n">
        <v>24.3466569125879</v>
      </c>
      <c r="D2020" s="3" t="n">
        <f aca="false">C2020*1.04</f>
        <v>25.3205231890914</v>
      </c>
      <c r="E2020" s="2" t="n">
        <v>0</v>
      </c>
    </row>
    <row r="2021" customFormat="false" ht="15.8" hidden="false" customHeight="false" outlineLevel="0" collapsed="false">
      <c r="A2021" s="1" t="n">
        <v>33432</v>
      </c>
      <c r="B2021" s="3" t="n">
        <v>30</v>
      </c>
      <c r="C2021" s="3" t="n">
        <v>10.2033303827136</v>
      </c>
      <c r="D2021" s="3" t="n">
        <f aca="false">C2021*1.04</f>
        <v>10.6114635980222</v>
      </c>
      <c r="E2021" s="2" t="n">
        <v>0</v>
      </c>
    </row>
    <row r="2022" customFormat="false" ht="15.8" hidden="false" customHeight="false" outlineLevel="0" collapsed="false">
      <c r="A2022" s="1" t="n">
        <v>33433</v>
      </c>
      <c r="B2022" s="3" t="n">
        <v>25.4</v>
      </c>
      <c r="C2022" s="3" t="n">
        <v>4.63640731600309</v>
      </c>
      <c r="D2022" s="3" t="n">
        <f aca="false">C2022*1.04</f>
        <v>4.82186360864321</v>
      </c>
      <c r="E2022" s="2" t="n">
        <v>178.9</v>
      </c>
    </row>
    <row r="2023" customFormat="false" ht="15.8" hidden="false" customHeight="false" outlineLevel="0" collapsed="false">
      <c r="A2023" s="1" t="n">
        <v>33434</v>
      </c>
      <c r="B2023" s="3" t="n">
        <v>29.2</v>
      </c>
      <c r="C2023" s="3" t="n">
        <v>17.7263427176151</v>
      </c>
      <c r="D2023" s="3" t="n">
        <f aca="false">C2023*1.04</f>
        <v>18.4353964263197</v>
      </c>
      <c r="E2023" s="2" t="n">
        <v>0</v>
      </c>
    </row>
    <row r="2024" customFormat="false" ht="15.8" hidden="false" customHeight="false" outlineLevel="0" collapsed="false">
      <c r="A2024" s="1" t="n">
        <v>33435</v>
      </c>
      <c r="B2024" s="3" t="n">
        <v>29.1</v>
      </c>
      <c r="C2024" s="3" t="n">
        <v>16.0683139203424</v>
      </c>
      <c r="D2024" s="3" t="n">
        <f aca="false">C2024*1.04</f>
        <v>16.7110464771561</v>
      </c>
      <c r="E2024" s="2" t="n">
        <v>18.5</v>
      </c>
    </row>
    <row r="2025" customFormat="false" ht="15.8" hidden="false" customHeight="false" outlineLevel="0" collapsed="false">
      <c r="A2025" s="1" t="n">
        <v>33436</v>
      </c>
      <c r="B2025" s="3" t="n">
        <v>29.7</v>
      </c>
      <c r="C2025" s="3" t="n">
        <v>20.1346060744041</v>
      </c>
      <c r="D2025" s="3" t="n">
        <f aca="false">C2025*1.04</f>
        <v>20.9399903173803</v>
      </c>
      <c r="E2025" s="2" t="n">
        <v>0</v>
      </c>
    </row>
    <row r="2026" customFormat="false" ht="15.8" hidden="false" customHeight="false" outlineLevel="0" collapsed="false">
      <c r="A2026" s="1" t="n">
        <v>33437</v>
      </c>
      <c r="B2026" s="3" t="n">
        <v>30.3</v>
      </c>
      <c r="C2026" s="3" t="n">
        <v>21.0377597009567</v>
      </c>
      <c r="D2026" s="3" t="n">
        <f aca="false">C2026*1.04</f>
        <v>21.879270088995</v>
      </c>
      <c r="E2026" s="2" t="n">
        <v>0</v>
      </c>
    </row>
    <row r="2027" customFormat="false" ht="15.8" hidden="false" customHeight="false" outlineLevel="0" collapsed="false">
      <c r="A2027" s="1" t="n">
        <v>33438</v>
      </c>
      <c r="B2027" s="3" t="n">
        <v>30.1</v>
      </c>
      <c r="C2027" s="3" t="n">
        <v>22.3932063551979</v>
      </c>
      <c r="D2027" s="3" t="n">
        <f aca="false">C2027*1.04</f>
        <v>23.2889346094059</v>
      </c>
      <c r="E2027" s="2" t="n">
        <v>0</v>
      </c>
    </row>
    <row r="2028" customFormat="false" ht="15.8" hidden="false" customHeight="false" outlineLevel="0" collapsed="false">
      <c r="A2028" s="1" t="n">
        <v>33439</v>
      </c>
      <c r="B2028" s="3" t="n">
        <v>30.9</v>
      </c>
      <c r="C2028" s="3" t="n">
        <v>19.8284049258112</v>
      </c>
      <c r="D2028" s="3" t="n">
        <f aca="false">C2028*1.04</f>
        <v>20.6215411228437</v>
      </c>
      <c r="E2028" s="2" t="n">
        <v>0</v>
      </c>
    </row>
    <row r="2029" customFormat="false" ht="15.8" hidden="false" customHeight="false" outlineLevel="0" collapsed="false">
      <c r="A2029" s="1" t="n">
        <v>33440</v>
      </c>
      <c r="B2029" s="3" t="n">
        <v>29.6</v>
      </c>
      <c r="C2029" s="3" t="n">
        <v>13.6424793274492</v>
      </c>
      <c r="D2029" s="3" t="n">
        <f aca="false">C2029*1.04</f>
        <v>14.1881785005472</v>
      </c>
      <c r="E2029" s="2" t="n">
        <v>3.8</v>
      </c>
    </row>
    <row r="2030" customFormat="false" ht="15.8" hidden="false" customHeight="false" outlineLevel="0" collapsed="false">
      <c r="A2030" s="1" t="n">
        <v>33441</v>
      </c>
      <c r="B2030" s="3" t="n">
        <v>28.1</v>
      </c>
      <c r="C2030" s="3" t="n">
        <v>9.26398125680644</v>
      </c>
      <c r="D2030" s="3" t="n">
        <f aca="false">C2030*1.04</f>
        <v>9.6345405070787</v>
      </c>
      <c r="E2030" s="2" t="n">
        <v>0</v>
      </c>
    </row>
    <row r="2031" customFormat="false" ht="15.8" hidden="false" customHeight="false" outlineLevel="0" collapsed="false">
      <c r="A2031" s="1" t="n">
        <v>33442</v>
      </c>
      <c r="B2031" s="3" t="n">
        <v>26.8</v>
      </c>
      <c r="C2031" s="3" t="n">
        <v>4.61480386898288</v>
      </c>
      <c r="D2031" s="3" t="n">
        <f aca="false">C2031*1.04</f>
        <v>4.7993960237422</v>
      </c>
      <c r="E2031" s="2" t="n">
        <v>24.4</v>
      </c>
    </row>
    <row r="2032" customFormat="false" ht="15.8" hidden="false" customHeight="false" outlineLevel="0" collapsed="false">
      <c r="A2032" s="1" t="n">
        <v>33443</v>
      </c>
      <c r="B2032" s="3" t="n">
        <v>28</v>
      </c>
      <c r="C2032" s="3" t="n">
        <v>18.7675222530732</v>
      </c>
      <c r="D2032" s="3" t="n">
        <f aca="false">C2032*1.04</f>
        <v>19.5182231431962</v>
      </c>
      <c r="E2032" s="2" t="n">
        <v>0</v>
      </c>
    </row>
    <row r="2033" customFormat="false" ht="15.8" hidden="false" customHeight="false" outlineLevel="0" collapsed="false">
      <c r="A2033" s="1" t="n">
        <v>33444</v>
      </c>
      <c r="B2033" s="3" t="n">
        <v>28.3</v>
      </c>
      <c r="C2033" s="3" t="n">
        <v>4.60887036382952</v>
      </c>
      <c r="D2033" s="3" t="n">
        <f aca="false">C2033*1.04</f>
        <v>4.7932251783827</v>
      </c>
      <c r="E2033" s="2" t="n">
        <v>0.1</v>
      </c>
    </row>
    <row r="2034" customFormat="false" ht="15.8" hidden="false" customHeight="false" outlineLevel="0" collapsed="false">
      <c r="A2034" s="1" t="n">
        <v>33445</v>
      </c>
      <c r="B2034" s="3" t="n">
        <v>27</v>
      </c>
      <c r="C2034" s="3" t="n">
        <v>4.60573032744579</v>
      </c>
      <c r="D2034" s="3" t="n">
        <f aca="false">C2034*1.04</f>
        <v>4.78995954054362</v>
      </c>
      <c r="E2034" s="2" t="n">
        <v>1.8</v>
      </c>
    </row>
    <row r="2035" customFormat="false" ht="15.8" hidden="false" customHeight="false" outlineLevel="0" collapsed="false">
      <c r="A2035" s="1" t="n">
        <v>33446</v>
      </c>
      <c r="B2035" s="3" t="n">
        <v>25.7</v>
      </c>
      <c r="C2035" s="3" t="n">
        <v>4.60247044915122</v>
      </c>
      <c r="D2035" s="3" t="n">
        <f aca="false">C2035*1.04</f>
        <v>4.78656926711727</v>
      </c>
      <c r="E2035" s="2" t="n">
        <v>60</v>
      </c>
    </row>
    <row r="2036" customFormat="false" ht="15.8" hidden="false" customHeight="false" outlineLevel="0" collapsed="false">
      <c r="A2036" s="1" t="n">
        <v>33447</v>
      </c>
      <c r="B2036" s="3" t="n">
        <v>28.7</v>
      </c>
      <c r="C2036" s="3" t="n">
        <v>10.7431123206814</v>
      </c>
      <c r="D2036" s="3" t="n">
        <f aca="false">C2036*1.04</f>
        <v>11.1728368135087</v>
      </c>
      <c r="E2036" s="2" t="n">
        <v>0.1</v>
      </c>
    </row>
    <row r="2037" customFormat="false" ht="15.8" hidden="false" customHeight="false" outlineLevel="0" collapsed="false">
      <c r="A2037" s="1" t="n">
        <v>33448</v>
      </c>
      <c r="B2037" s="3" t="n">
        <v>30.7</v>
      </c>
      <c r="C2037" s="3" t="n">
        <v>17.0856349374691</v>
      </c>
      <c r="D2037" s="3" t="n">
        <f aca="false">C2037*1.04</f>
        <v>17.7690603349678</v>
      </c>
      <c r="E2037" s="2" t="n">
        <v>0</v>
      </c>
    </row>
    <row r="2038" customFormat="false" ht="15.8" hidden="false" customHeight="false" outlineLevel="0" collapsed="false">
      <c r="A2038" s="1" t="n">
        <v>33449</v>
      </c>
      <c r="B2038" s="3" t="n">
        <v>31.3</v>
      </c>
      <c r="C2038" s="3" t="n">
        <v>22.9741012188457</v>
      </c>
      <c r="D2038" s="3" t="n">
        <f aca="false">C2038*1.04</f>
        <v>23.8930652675995</v>
      </c>
      <c r="E2038" s="2" t="n">
        <v>0</v>
      </c>
    </row>
    <row r="2039" customFormat="false" ht="15.8" hidden="false" customHeight="false" outlineLevel="0" collapsed="false">
      <c r="A2039" s="1" t="n">
        <v>33450</v>
      </c>
      <c r="B2039" s="3" t="n">
        <v>30.2</v>
      </c>
      <c r="C2039" s="3" t="n">
        <v>18.136931577285</v>
      </c>
      <c r="D2039" s="3" t="n">
        <f aca="false">C2039*1.04</f>
        <v>18.8624088403765</v>
      </c>
      <c r="E2039" s="2" t="n">
        <v>4.9</v>
      </c>
    </row>
    <row r="2040" customFormat="false" ht="15.8" hidden="false" customHeight="false" outlineLevel="0" collapsed="false">
      <c r="A2040" s="1" t="n">
        <v>33451</v>
      </c>
      <c r="B2040" s="3" t="n">
        <v>28.6</v>
      </c>
      <c r="C2040" s="3" t="n">
        <v>13.5911582157117</v>
      </c>
      <c r="D2040" s="3" t="n">
        <f aca="false">C2040*1.04</f>
        <v>14.1348045443401</v>
      </c>
      <c r="E2040" s="2" t="n">
        <v>21.3</v>
      </c>
    </row>
    <row r="2041" customFormat="false" ht="15.8" hidden="false" customHeight="false" outlineLevel="0" collapsed="false">
      <c r="A2041" s="1" t="n">
        <v>33452</v>
      </c>
      <c r="B2041" s="3" t="n">
        <v>29.6</v>
      </c>
      <c r="C2041" s="3" t="n">
        <v>21.4578786452894</v>
      </c>
      <c r="D2041" s="3" t="n">
        <f aca="false">C2041*1.04</f>
        <v>22.316193791101</v>
      </c>
      <c r="E2041" s="2" t="n">
        <v>0</v>
      </c>
    </row>
    <row r="2042" customFormat="false" ht="15.8" hidden="false" customHeight="false" outlineLevel="0" collapsed="false">
      <c r="A2042" s="1" t="n">
        <v>33453</v>
      </c>
      <c r="B2042" s="3" t="n">
        <v>30.3</v>
      </c>
      <c r="C2042" s="3" t="n">
        <v>18.8755575246998</v>
      </c>
      <c r="D2042" s="3" t="n">
        <f aca="false">C2042*1.04</f>
        <v>19.6305798256878</v>
      </c>
      <c r="E2042" s="2" t="n">
        <v>0</v>
      </c>
    </row>
    <row r="2043" customFormat="false" ht="15.8" hidden="false" customHeight="false" outlineLevel="0" collapsed="false">
      <c r="A2043" s="1" t="n">
        <v>33454</v>
      </c>
      <c r="B2043" s="3" t="n">
        <v>30</v>
      </c>
      <c r="C2043" s="3" t="n">
        <v>22.6596437909395</v>
      </c>
      <c r="D2043" s="3" t="n">
        <f aca="false">C2043*1.04</f>
        <v>23.5660295425771</v>
      </c>
      <c r="E2043" s="2" t="n">
        <v>0</v>
      </c>
    </row>
    <row r="2044" customFormat="false" ht="15.8" hidden="false" customHeight="false" outlineLevel="0" collapsed="false">
      <c r="A2044" s="1" t="n">
        <v>33455</v>
      </c>
      <c r="B2044" s="3" t="n">
        <v>29.7</v>
      </c>
      <c r="C2044" s="3" t="n">
        <v>24.9194607255537</v>
      </c>
      <c r="D2044" s="3" t="n">
        <f aca="false">C2044*1.04</f>
        <v>25.9162391545759</v>
      </c>
      <c r="E2044" s="2" t="n">
        <v>0</v>
      </c>
    </row>
    <row r="2045" customFormat="false" ht="15.8" hidden="false" customHeight="false" outlineLevel="0" collapsed="false">
      <c r="A2045" s="1" t="n">
        <v>33456</v>
      </c>
      <c r="B2045" s="3" t="n">
        <v>29.3</v>
      </c>
      <c r="C2045" s="3" t="n">
        <v>21.5872231064592</v>
      </c>
      <c r="D2045" s="3" t="n">
        <f aca="false">C2045*1.04</f>
        <v>22.4507120307176</v>
      </c>
      <c r="E2045" s="2" t="n">
        <v>0</v>
      </c>
    </row>
    <row r="2046" customFormat="false" ht="15.8" hidden="false" customHeight="false" outlineLevel="0" collapsed="false">
      <c r="A2046" s="1" t="n">
        <v>33457</v>
      </c>
      <c r="B2046" s="3" t="n">
        <v>29.6</v>
      </c>
      <c r="C2046" s="3" t="n">
        <v>24.6036060538277</v>
      </c>
      <c r="D2046" s="3" t="n">
        <f aca="false">C2046*1.04</f>
        <v>25.5877502959808</v>
      </c>
      <c r="E2046" s="2" t="n">
        <v>0</v>
      </c>
    </row>
    <row r="2047" customFormat="false" ht="15.8" hidden="false" customHeight="false" outlineLevel="0" collapsed="false">
      <c r="A2047" s="1" t="n">
        <v>33458</v>
      </c>
      <c r="B2047" s="3" t="n">
        <v>30.3</v>
      </c>
      <c r="C2047" s="3" t="n">
        <v>17.7841011556194</v>
      </c>
      <c r="D2047" s="3" t="n">
        <f aca="false">C2047*1.04</f>
        <v>18.4954652018442</v>
      </c>
      <c r="E2047" s="2" t="n">
        <v>0</v>
      </c>
    </row>
    <row r="2048" customFormat="false" ht="15.8" hidden="false" customHeight="false" outlineLevel="0" collapsed="false">
      <c r="A2048" s="1" t="n">
        <v>33459</v>
      </c>
      <c r="B2048" s="3" t="n">
        <v>30.5</v>
      </c>
      <c r="C2048" s="3" t="n">
        <v>20.6491916634489</v>
      </c>
      <c r="D2048" s="3" t="n">
        <f aca="false">C2048*1.04</f>
        <v>21.4751593299868</v>
      </c>
      <c r="E2048" s="2" t="n">
        <v>0</v>
      </c>
    </row>
    <row r="2049" customFormat="false" ht="15.8" hidden="false" customHeight="false" outlineLevel="0" collapsed="false">
      <c r="A2049" s="1" t="n">
        <v>33460</v>
      </c>
      <c r="B2049" s="3" t="n">
        <v>29.8</v>
      </c>
      <c r="C2049" s="3" t="n">
        <v>4.54242969930311</v>
      </c>
      <c r="D2049" s="3" t="n">
        <f aca="false">C2049*1.04</f>
        <v>4.72412688727523</v>
      </c>
      <c r="E2049" s="2" t="n">
        <v>0</v>
      </c>
    </row>
    <row r="2050" customFormat="false" ht="15.8" hidden="false" customHeight="false" outlineLevel="0" collapsed="false">
      <c r="A2050" s="1" t="n">
        <v>33461</v>
      </c>
      <c r="B2050" s="3" t="n">
        <v>29.4</v>
      </c>
      <c r="C2050" s="3" t="n">
        <v>4.53698549730326</v>
      </c>
      <c r="D2050" s="3" t="n">
        <f aca="false">C2050*1.04</f>
        <v>4.71846491719539</v>
      </c>
      <c r="E2050" s="2" t="n">
        <v>0</v>
      </c>
    </row>
    <row r="2051" customFormat="false" ht="15.8" hidden="false" customHeight="false" outlineLevel="0" collapsed="false">
      <c r="A2051" s="1" t="n">
        <v>33462</v>
      </c>
      <c r="B2051" s="3" t="n">
        <v>28.7</v>
      </c>
      <c r="C2051" s="3" t="n">
        <v>13.1990716993442</v>
      </c>
      <c r="D2051" s="3" t="n">
        <f aca="false">C2051*1.04</f>
        <v>13.7270345673179</v>
      </c>
      <c r="E2051" s="2" t="n">
        <v>40</v>
      </c>
    </row>
    <row r="2052" customFormat="false" ht="15.8" hidden="false" customHeight="false" outlineLevel="0" collapsed="false">
      <c r="A2052" s="1" t="n">
        <v>33463</v>
      </c>
      <c r="B2052" s="3" t="n">
        <v>27.4</v>
      </c>
      <c r="C2052" s="3" t="n">
        <v>9.40103703525904</v>
      </c>
      <c r="D2052" s="3" t="n">
        <f aca="false">C2052*1.04</f>
        <v>9.7770785166694</v>
      </c>
      <c r="E2052" s="2" t="n">
        <v>4.2</v>
      </c>
    </row>
    <row r="2053" customFormat="false" ht="15.8" hidden="false" customHeight="false" outlineLevel="0" collapsed="false">
      <c r="A2053" s="1" t="n">
        <v>33464</v>
      </c>
      <c r="B2053" s="3" t="n">
        <v>27</v>
      </c>
      <c r="C2053" s="3" t="n">
        <v>11.2071265798876</v>
      </c>
      <c r="D2053" s="3" t="n">
        <f aca="false">C2053*1.04</f>
        <v>11.6554116430831</v>
      </c>
      <c r="E2053" s="2" t="n">
        <v>13.2</v>
      </c>
    </row>
    <row r="2054" customFormat="false" ht="15.8" hidden="false" customHeight="false" outlineLevel="0" collapsed="false">
      <c r="A2054" s="1" t="n">
        <v>33465</v>
      </c>
      <c r="B2054" s="3" t="n">
        <v>27.4</v>
      </c>
      <c r="C2054" s="3" t="n">
        <v>19.0745537757086</v>
      </c>
      <c r="D2054" s="3" t="n">
        <f aca="false">C2054*1.04</f>
        <v>19.837535926737</v>
      </c>
      <c r="E2054" s="2" t="n">
        <v>2.8</v>
      </c>
    </row>
    <row r="2055" customFormat="false" ht="15.8" hidden="false" customHeight="false" outlineLevel="0" collapsed="false">
      <c r="A2055" s="1" t="n">
        <v>33466</v>
      </c>
      <c r="B2055" s="3" t="n">
        <v>27.3</v>
      </c>
      <c r="C2055" s="3" t="n">
        <v>8.60927871831362</v>
      </c>
      <c r="D2055" s="3" t="n">
        <f aca="false">C2055*1.04</f>
        <v>8.95364986704617</v>
      </c>
      <c r="E2055" s="2" t="n">
        <v>3.1</v>
      </c>
    </row>
    <row r="2056" customFormat="false" ht="15.8" hidden="false" customHeight="false" outlineLevel="0" collapsed="false">
      <c r="A2056" s="1" t="n">
        <v>33467</v>
      </c>
      <c r="B2056" s="3" t="n">
        <v>26.7</v>
      </c>
      <c r="C2056" s="3" t="n">
        <v>4.50065197875136</v>
      </c>
      <c r="D2056" s="3" t="n">
        <f aca="false">C2056*1.04</f>
        <v>4.68067805790142</v>
      </c>
      <c r="E2056" s="2" t="n">
        <v>49.2</v>
      </c>
    </row>
    <row r="2057" customFormat="false" ht="15.8" hidden="false" customHeight="false" outlineLevel="0" collapsed="false">
      <c r="A2057" s="1" t="n">
        <v>33468</v>
      </c>
      <c r="B2057" s="3" t="n">
        <v>27.5</v>
      </c>
      <c r="C2057" s="3" t="n">
        <v>16.1569442298382</v>
      </c>
      <c r="D2057" s="3" t="n">
        <f aca="false">C2057*1.04</f>
        <v>16.8032219990317</v>
      </c>
      <c r="E2057" s="2" t="n">
        <v>16.8</v>
      </c>
    </row>
    <row r="2058" customFormat="false" ht="15.8" hidden="false" customHeight="false" outlineLevel="0" collapsed="false">
      <c r="A2058" s="1" t="n">
        <v>33469</v>
      </c>
      <c r="B2058" s="3" t="n">
        <v>28.3</v>
      </c>
      <c r="C2058" s="3" t="n">
        <v>20.0823678184164</v>
      </c>
      <c r="D2058" s="3" t="n">
        <f aca="false">C2058*1.04</f>
        <v>20.885662531153</v>
      </c>
      <c r="E2058" s="2" t="n">
        <v>3.1</v>
      </c>
    </row>
    <row r="2059" customFormat="false" ht="15.8" hidden="false" customHeight="false" outlineLevel="0" collapsed="false">
      <c r="A2059" s="1" t="n">
        <v>33470</v>
      </c>
      <c r="B2059" s="3" t="n">
        <v>29.7</v>
      </c>
      <c r="C2059" s="3" t="n">
        <v>25.6731284105212</v>
      </c>
      <c r="D2059" s="3" t="n">
        <f aca="false">C2059*1.04</f>
        <v>26.700053546942</v>
      </c>
      <c r="E2059" s="2" t="n">
        <v>0</v>
      </c>
    </row>
    <row r="2060" customFormat="false" ht="15.8" hidden="false" customHeight="false" outlineLevel="0" collapsed="false">
      <c r="A2060" s="1" t="n">
        <v>33471</v>
      </c>
      <c r="B2060" s="3" t="n">
        <v>30.3</v>
      </c>
      <c r="C2060" s="3" t="n">
        <v>24.2960997288194</v>
      </c>
      <c r="D2060" s="3" t="n">
        <f aca="false">C2060*1.04</f>
        <v>25.2679437179722</v>
      </c>
      <c r="E2060" s="2" t="n">
        <v>0</v>
      </c>
    </row>
    <row r="2061" customFormat="false" ht="15.8" hidden="false" customHeight="false" outlineLevel="0" collapsed="false">
      <c r="A2061" s="1" t="n">
        <v>33472</v>
      </c>
      <c r="B2061" s="3" t="n">
        <v>30.9</v>
      </c>
      <c r="C2061" s="3" t="n">
        <v>21.9986208223816</v>
      </c>
      <c r="D2061" s="3" t="n">
        <f aca="false">C2061*1.04</f>
        <v>22.8785656552769</v>
      </c>
      <c r="E2061" s="2" t="n">
        <v>0</v>
      </c>
    </row>
    <row r="2062" customFormat="false" ht="15.8" hidden="false" customHeight="false" outlineLevel="0" collapsed="false">
      <c r="A2062" s="1" t="n">
        <v>33473</v>
      </c>
      <c r="B2062" s="3" t="n">
        <v>29.5</v>
      </c>
      <c r="C2062" s="3" t="n">
        <v>14.569348060725</v>
      </c>
      <c r="D2062" s="3" t="n">
        <f aca="false">C2062*1.04</f>
        <v>15.152121983154</v>
      </c>
      <c r="E2062" s="2" t="n">
        <v>0</v>
      </c>
    </row>
    <row r="2063" customFormat="false" ht="15.8" hidden="false" customHeight="false" outlineLevel="0" collapsed="false">
      <c r="A2063" s="1" t="n">
        <v>33474</v>
      </c>
      <c r="B2063" s="3" t="n">
        <v>28.7</v>
      </c>
      <c r="C2063" s="3" t="n">
        <v>11.5284181881378</v>
      </c>
      <c r="D2063" s="3" t="n">
        <f aca="false">C2063*1.04</f>
        <v>11.9895549156633</v>
      </c>
      <c r="E2063" s="2" t="n">
        <v>61.5</v>
      </c>
    </row>
    <row r="2064" customFormat="false" ht="15.8" hidden="false" customHeight="false" outlineLevel="0" collapsed="false">
      <c r="A2064" s="1" t="n">
        <v>33475</v>
      </c>
      <c r="B2064" s="3" t="n">
        <v>27.2</v>
      </c>
      <c r="C2064" s="3" t="n">
        <v>14.0838816469199</v>
      </c>
      <c r="D2064" s="3" t="n">
        <f aca="false">C2064*1.04</f>
        <v>14.6472369127966</v>
      </c>
      <c r="E2064" s="2" t="n">
        <v>15.3</v>
      </c>
    </row>
    <row r="2065" customFormat="false" ht="15.8" hidden="false" customHeight="false" outlineLevel="0" collapsed="false">
      <c r="A2065" s="1" t="n">
        <v>33476</v>
      </c>
      <c r="B2065" s="3" t="n">
        <v>28.7</v>
      </c>
      <c r="C2065" s="3" t="n">
        <v>15.1255064815018</v>
      </c>
      <c r="D2065" s="3" t="n">
        <f aca="false">C2065*1.04</f>
        <v>15.7305267407619</v>
      </c>
      <c r="E2065" s="2" t="n">
        <v>0</v>
      </c>
    </row>
    <row r="2066" customFormat="false" ht="15.8" hidden="false" customHeight="false" outlineLevel="0" collapsed="false">
      <c r="A2066" s="1" t="n">
        <v>33477</v>
      </c>
      <c r="B2066" s="3" t="n">
        <v>27.9</v>
      </c>
      <c r="C2066" s="3" t="n">
        <v>16.6125077488504</v>
      </c>
      <c r="D2066" s="3" t="n">
        <f aca="false">C2066*1.04</f>
        <v>17.2770080588045</v>
      </c>
      <c r="E2066" s="2" t="n">
        <v>1</v>
      </c>
    </row>
    <row r="2067" customFormat="false" ht="15.8" hidden="false" customHeight="false" outlineLevel="0" collapsed="false">
      <c r="A2067" s="1" t="n">
        <v>33478</v>
      </c>
      <c r="B2067" s="3" t="n">
        <v>27.5</v>
      </c>
      <c r="C2067" s="3" t="n">
        <v>14.0269517922475</v>
      </c>
      <c r="D2067" s="3" t="n">
        <f aca="false">C2067*1.04</f>
        <v>14.5880298639374</v>
      </c>
      <c r="E2067" s="2" t="n">
        <v>21.8</v>
      </c>
    </row>
    <row r="2068" customFormat="false" ht="15.8" hidden="false" customHeight="false" outlineLevel="0" collapsed="false">
      <c r="A2068" s="1" t="n">
        <v>33479</v>
      </c>
      <c r="B2068" s="3" t="n">
        <v>28.5</v>
      </c>
      <c r="C2068" s="3" t="n">
        <v>10.9899516607975</v>
      </c>
      <c r="D2068" s="3" t="n">
        <f aca="false">C2068*1.04</f>
        <v>11.4295497272294</v>
      </c>
      <c r="E2068" s="2" t="n">
        <v>0</v>
      </c>
    </row>
    <row r="2069" customFormat="false" ht="15.8" hidden="false" customHeight="false" outlineLevel="0" collapsed="false">
      <c r="A2069" s="1" t="n">
        <v>33480</v>
      </c>
      <c r="B2069" s="3" t="n">
        <v>29.2</v>
      </c>
      <c r="C2069" s="3" t="n">
        <v>19.7209791690696</v>
      </c>
      <c r="D2069" s="3" t="n">
        <f aca="false">C2069*1.04</f>
        <v>20.5098183358324</v>
      </c>
      <c r="E2069" s="2" t="n">
        <v>0</v>
      </c>
    </row>
    <row r="2070" customFormat="false" ht="15.8" hidden="false" customHeight="false" outlineLevel="0" collapsed="false">
      <c r="A2070" s="1" t="n">
        <v>33481</v>
      </c>
      <c r="B2070" s="3" t="n">
        <v>29.3</v>
      </c>
      <c r="C2070" s="3" t="n">
        <v>20.6026662393193</v>
      </c>
      <c r="D2070" s="3" t="n">
        <f aca="false">C2070*1.04</f>
        <v>21.4267728888921</v>
      </c>
      <c r="E2070" s="2" t="n">
        <v>0</v>
      </c>
    </row>
    <row r="2071" customFormat="false" ht="15.8" hidden="false" customHeight="false" outlineLevel="0" collapsed="false">
      <c r="A2071" s="1" t="n">
        <v>33482</v>
      </c>
      <c r="B2071" s="3" t="n">
        <v>28.9</v>
      </c>
      <c r="C2071" s="3" t="n">
        <v>19.0714157815752</v>
      </c>
      <c r="D2071" s="3" t="n">
        <f aca="false">C2071*1.04</f>
        <v>19.8342724128383</v>
      </c>
      <c r="E2071" s="2" t="n">
        <v>0</v>
      </c>
    </row>
    <row r="2072" customFormat="false" ht="15.8" hidden="false" customHeight="false" outlineLevel="0" collapsed="false">
      <c r="A2072" s="1" t="n">
        <v>33483</v>
      </c>
      <c r="B2072" s="3" t="n">
        <v>28.4</v>
      </c>
      <c r="C2072" s="3" t="n">
        <v>4.36998542488217</v>
      </c>
      <c r="D2072" s="3" t="n">
        <f aca="false">C2072*1.04</f>
        <v>4.54478484187746</v>
      </c>
      <c r="E2072" s="2" t="n">
        <v>6.3</v>
      </c>
    </row>
    <row r="2073" customFormat="false" ht="15.8" hidden="false" customHeight="false" outlineLevel="0" collapsed="false">
      <c r="A2073" s="1" t="n">
        <v>33484</v>
      </c>
      <c r="B2073" s="3" t="n">
        <v>28.5</v>
      </c>
      <c r="C2073" s="3" t="n">
        <v>17.6670371894743</v>
      </c>
      <c r="D2073" s="3" t="n">
        <f aca="false">C2073*1.04</f>
        <v>18.3737186770533</v>
      </c>
      <c r="E2073" s="2" t="n">
        <v>18.7</v>
      </c>
    </row>
    <row r="2074" customFormat="false" ht="15.8" hidden="false" customHeight="false" outlineLevel="0" collapsed="false">
      <c r="A2074" s="1" t="n">
        <v>33485</v>
      </c>
      <c r="B2074" s="3" t="n">
        <v>28.5</v>
      </c>
      <c r="C2074" s="3" t="n">
        <v>22.6045732196978</v>
      </c>
      <c r="D2074" s="3" t="n">
        <f aca="false">C2074*1.04</f>
        <v>23.5087561484857</v>
      </c>
      <c r="E2074" s="2" t="n">
        <v>39.6</v>
      </c>
    </row>
    <row r="2075" customFormat="false" ht="15.8" hidden="false" customHeight="false" outlineLevel="0" collapsed="false">
      <c r="A2075" s="1" t="n">
        <v>33486</v>
      </c>
      <c r="B2075" s="3" t="n">
        <v>28.9</v>
      </c>
      <c r="C2075" s="3" t="n">
        <v>17.9078700579531</v>
      </c>
      <c r="D2075" s="3" t="n">
        <f aca="false">C2075*1.04</f>
        <v>18.6241848602712</v>
      </c>
      <c r="E2075" s="2" t="n">
        <v>0.3</v>
      </c>
    </row>
    <row r="2076" customFormat="false" ht="15.8" hidden="false" customHeight="false" outlineLevel="0" collapsed="false">
      <c r="A2076" s="1" t="n">
        <v>33487</v>
      </c>
      <c r="B2076" s="3" t="n">
        <v>29.7</v>
      </c>
      <c r="C2076" s="3" t="n">
        <v>20.5811124651503</v>
      </c>
      <c r="D2076" s="3" t="n">
        <f aca="false">C2076*1.04</f>
        <v>21.4043569637563</v>
      </c>
      <c r="E2076" s="2" t="n">
        <v>0</v>
      </c>
    </row>
    <row r="2077" customFormat="false" ht="15.8" hidden="false" customHeight="false" outlineLevel="0" collapsed="false">
      <c r="A2077" s="1" t="n">
        <v>33488</v>
      </c>
      <c r="B2077" s="3" t="n">
        <v>31</v>
      </c>
      <c r="C2077" s="3" t="n">
        <v>22.9490119225439</v>
      </c>
      <c r="D2077" s="3" t="n">
        <f aca="false">C2077*1.04</f>
        <v>23.8669723994456</v>
      </c>
      <c r="E2077" s="2" t="n">
        <v>0</v>
      </c>
    </row>
    <row r="2078" customFormat="false" ht="15.8" hidden="false" customHeight="false" outlineLevel="0" collapsed="false">
      <c r="A2078" s="1" t="n">
        <v>33489</v>
      </c>
      <c r="B2078" s="3" t="n">
        <v>31.2</v>
      </c>
      <c r="C2078" s="3" t="n">
        <v>22.3160989910882</v>
      </c>
      <c r="D2078" s="3" t="n">
        <f aca="false">C2078*1.04</f>
        <v>23.2087429507317</v>
      </c>
      <c r="E2078" s="2" t="n">
        <v>0</v>
      </c>
    </row>
    <row r="2079" customFormat="false" ht="15.8" hidden="false" customHeight="false" outlineLevel="0" collapsed="false">
      <c r="A2079" s="1" t="n">
        <v>33490</v>
      </c>
      <c r="B2079" s="3" t="n">
        <v>30.4</v>
      </c>
      <c r="C2079" s="3" t="n">
        <v>17.6432685106862</v>
      </c>
      <c r="D2079" s="3" t="n">
        <f aca="false">C2079*1.04</f>
        <v>18.3489992511137</v>
      </c>
      <c r="E2079" s="2" t="n">
        <v>0</v>
      </c>
    </row>
    <row r="2080" customFormat="false" ht="15.8" hidden="false" customHeight="false" outlineLevel="0" collapsed="false">
      <c r="A2080" s="1" t="n">
        <v>33491</v>
      </c>
      <c r="B2080" s="3" t="n">
        <v>28.9</v>
      </c>
      <c r="C2080" s="3" t="n">
        <v>18.0608612125574</v>
      </c>
      <c r="D2080" s="3" t="n">
        <f aca="false">C2080*1.04</f>
        <v>18.7832956610597</v>
      </c>
      <c r="E2080" s="2" t="n">
        <v>30.3</v>
      </c>
    </row>
    <row r="2081" customFormat="false" ht="15.8" hidden="false" customHeight="false" outlineLevel="0" collapsed="false">
      <c r="A2081" s="1" t="n">
        <v>33492</v>
      </c>
      <c r="B2081" s="3" t="n">
        <v>27.6</v>
      </c>
      <c r="C2081" s="3" t="n">
        <v>15.0423692237445</v>
      </c>
      <c r="D2081" s="3" t="n">
        <f aca="false">C2081*1.04</f>
        <v>15.6440639926943</v>
      </c>
      <c r="E2081" s="2" t="n">
        <v>0</v>
      </c>
    </row>
    <row r="2082" customFormat="false" ht="15.8" hidden="false" customHeight="false" outlineLevel="0" collapsed="false">
      <c r="A2082" s="1" t="n">
        <v>33493</v>
      </c>
      <c r="B2082" s="3" t="n">
        <v>28.2</v>
      </c>
      <c r="C2082" s="3" t="n">
        <v>17.2498202276432</v>
      </c>
      <c r="D2082" s="3" t="n">
        <f aca="false">C2082*1.04</f>
        <v>17.939813036749</v>
      </c>
      <c r="E2082" s="2" t="n">
        <v>0</v>
      </c>
    </row>
    <row r="2083" customFormat="false" ht="15.8" hidden="false" customHeight="false" outlineLevel="0" collapsed="false">
      <c r="A2083" s="1" t="n">
        <v>33494</v>
      </c>
      <c r="B2083" s="3" t="n">
        <v>27</v>
      </c>
      <c r="C2083" s="3" t="n">
        <v>11.5557455169273</v>
      </c>
      <c r="D2083" s="3" t="n">
        <f aca="false">C2083*1.04</f>
        <v>12.0179753376044</v>
      </c>
      <c r="E2083" s="2" t="n">
        <v>0</v>
      </c>
    </row>
    <row r="2084" customFormat="false" ht="15.8" hidden="false" customHeight="false" outlineLevel="0" collapsed="false">
      <c r="A2084" s="1" t="n">
        <v>33495</v>
      </c>
      <c r="B2084" s="3" t="n">
        <v>27.7</v>
      </c>
      <c r="C2084" s="3" t="n">
        <v>20.0096666297172</v>
      </c>
      <c r="D2084" s="3" t="n">
        <f aca="false">C2084*1.04</f>
        <v>20.8100532949059</v>
      </c>
      <c r="E2084" s="2" t="n">
        <v>0</v>
      </c>
    </row>
    <row r="2085" customFormat="false" ht="15.8" hidden="false" customHeight="false" outlineLevel="0" collapsed="false">
      <c r="A2085" s="1" t="n">
        <v>33496</v>
      </c>
      <c r="B2085" s="3" t="n">
        <v>28.3</v>
      </c>
      <c r="C2085" s="3" t="n">
        <v>22.2001469262163</v>
      </c>
      <c r="D2085" s="3" t="n">
        <f aca="false">C2085*1.04</f>
        <v>23.0881528032649</v>
      </c>
      <c r="E2085" s="2" t="n">
        <v>0</v>
      </c>
    </row>
    <row r="2086" customFormat="false" ht="15.8" hidden="false" customHeight="false" outlineLevel="0" collapsed="false">
      <c r="A2086" s="1" t="n">
        <v>33497</v>
      </c>
      <c r="B2086" s="3" t="n">
        <v>28.3</v>
      </c>
      <c r="C2086" s="3" t="n">
        <v>20.5252738674252</v>
      </c>
      <c r="D2086" s="3" t="n">
        <f aca="false">C2086*1.04</f>
        <v>21.3462848221222</v>
      </c>
      <c r="E2086" s="2" t="n">
        <v>0</v>
      </c>
    </row>
    <row r="2087" customFormat="false" ht="15.8" hidden="false" customHeight="false" outlineLevel="0" collapsed="false">
      <c r="A2087" s="1" t="n">
        <v>33498</v>
      </c>
      <c r="B2087" s="3" t="n">
        <v>28.5</v>
      </c>
      <c r="C2087" s="3" t="n">
        <v>21.817691320476</v>
      </c>
      <c r="D2087" s="3" t="n">
        <f aca="false">C2087*1.04</f>
        <v>22.690398973295</v>
      </c>
      <c r="E2087" s="2" t="n">
        <v>0</v>
      </c>
    </row>
    <row r="2088" customFormat="false" ht="15.8" hidden="false" customHeight="false" outlineLevel="0" collapsed="false">
      <c r="A2088" s="1" t="n">
        <v>33499</v>
      </c>
      <c r="B2088" s="3" t="n">
        <v>28.6</v>
      </c>
      <c r="C2088" s="3" t="n">
        <v>21.7734173571652</v>
      </c>
      <c r="D2088" s="3" t="n">
        <f aca="false">C2088*1.04</f>
        <v>22.6443540514518</v>
      </c>
      <c r="E2088" s="2" t="n">
        <v>0</v>
      </c>
    </row>
    <row r="2089" customFormat="false" ht="15.8" hidden="false" customHeight="false" outlineLevel="0" collapsed="false">
      <c r="A2089" s="1" t="n">
        <v>33500</v>
      </c>
      <c r="B2089" s="3" t="n">
        <v>28.6</v>
      </c>
      <c r="C2089" s="3" t="n">
        <v>22.0235732227103</v>
      </c>
      <c r="D2089" s="3" t="n">
        <f aca="false">C2089*1.04</f>
        <v>22.9045161516187</v>
      </c>
      <c r="E2089" s="2" t="n">
        <v>0</v>
      </c>
    </row>
    <row r="2090" customFormat="false" ht="15.8" hidden="false" customHeight="false" outlineLevel="0" collapsed="false">
      <c r="A2090" s="1" t="n">
        <v>33501</v>
      </c>
      <c r="B2090" s="3" t="n">
        <v>28.8</v>
      </c>
      <c r="C2090" s="3" t="n">
        <v>21.6816191374848</v>
      </c>
      <c r="D2090" s="3" t="n">
        <f aca="false">C2090*1.04</f>
        <v>22.5488839029842</v>
      </c>
      <c r="E2090" s="2" t="n">
        <v>0</v>
      </c>
    </row>
    <row r="2091" customFormat="false" ht="15.8" hidden="false" customHeight="false" outlineLevel="0" collapsed="false">
      <c r="A2091" s="1" t="n">
        <v>33502</v>
      </c>
      <c r="B2091" s="3" t="n">
        <v>26.2</v>
      </c>
      <c r="C2091" s="3" t="n">
        <v>8.96697534272818</v>
      </c>
      <c r="D2091" s="3" t="n">
        <f aca="false">C2091*1.04</f>
        <v>9.32565435643731</v>
      </c>
      <c r="E2091" s="2" t="n">
        <v>5.6</v>
      </c>
    </row>
    <row r="2092" customFormat="false" ht="15.8" hidden="false" customHeight="false" outlineLevel="0" collapsed="false">
      <c r="A2092" s="1" t="n">
        <v>33503</v>
      </c>
      <c r="B2092" s="3" t="n">
        <v>26.4</v>
      </c>
      <c r="C2092" s="3" t="n">
        <v>10.7039865182521</v>
      </c>
      <c r="D2092" s="3" t="n">
        <f aca="false">C2092*1.04</f>
        <v>11.1321459789822</v>
      </c>
      <c r="E2092" s="2" t="n">
        <v>14.7</v>
      </c>
    </row>
    <row r="2093" customFormat="false" ht="15.8" hidden="false" customHeight="false" outlineLevel="0" collapsed="false">
      <c r="A2093" s="1" t="n">
        <v>33504</v>
      </c>
      <c r="B2093" s="3" t="n">
        <v>27.5</v>
      </c>
      <c r="C2093" s="3" t="n">
        <v>20.2147732494834</v>
      </c>
      <c r="D2093" s="3" t="n">
        <f aca="false">C2093*1.04</f>
        <v>21.0233641794627</v>
      </c>
      <c r="E2093" s="2" t="n">
        <v>0</v>
      </c>
    </row>
    <row r="2094" customFormat="false" ht="15.8" hidden="false" customHeight="false" outlineLevel="0" collapsed="false">
      <c r="A2094" s="1" t="n">
        <v>33505</v>
      </c>
      <c r="B2094" s="3" t="n">
        <v>28.4</v>
      </c>
      <c r="C2094" s="3" t="n">
        <v>20.3130010860631</v>
      </c>
      <c r="D2094" s="3" t="n">
        <f aca="false">C2094*1.04</f>
        <v>21.1255211295056</v>
      </c>
      <c r="E2094" s="2" t="n">
        <v>0</v>
      </c>
    </row>
    <row r="2095" customFormat="false" ht="15.8" hidden="false" customHeight="false" outlineLevel="0" collapsed="false">
      <c r="A2095" s="1" t="n">
        <v>33506</v>
      </c>
      <c r="B2095" s="3" t="n">
        <v>28.3</v>
      </c>
      <c r="C2095" s="3" t="n">
        <v>18.9470281604187</v>
      </c>
      <c r="D2095" s="3" t="n">
        <f aca="false">C2095*1.04</f>
        <v>19.7049092868355</v>
      </c>
      <c r="E2095" s="2" t="n">
        <v>0</v>
      </c>
    </row>
    <row r="2096" customFormat="false" ht="15.8" hidden="false" customHeight="false" outlineLevel="0" collapsed="false">
      <c r="A2096" s="1" t="n">
        <v>33507</v>
      </c>
      <c r="B2096" s="3" t="n">
        <v>28.7</v>
      </c>
      <c r="C2096" s="3" t="n">
        <v>19.337008841432</v>
      </c>
      <c r="D2096" s="3" t="n">
        <f aca="false">C2096*1.04</f>
        <v>20.1104891950892</v>
      </c>
      <c r="E2096" s="2" t="n">
        <v>0</v>
      </c>
    </row>
    <row r="2097" customFormat="false" ht="15.8" hidden="false" customHeight="false" outlineLevel="0" collapsed="false">
      <c r="A2097" s="1" t="n">
        <v>33508</v>
      </c>
      <c r="B2097" s="3" t="n">
        <v>26.7</v>
      </c>
      <c r="C2097" s="3" t="n">
        <v>16.5186467465671</v>
      </c>
      <c r="D2097" s="3" t="n">
        <f aca="false">C2097*1.04</f>
        <v>17.1793926164297</v>
      </c>
      <c r="E2097" s="2" t="n">
        <v>0</v>
      </c>
    </row>
    <row r="2098" customFormat="false" ht="15.8" hidden="false" customHeight="false" outlineLevel="0" collapsed="false">
      <c r="A2098" s="1" t="n">
        <v>33509</v>
      </c>
      <c r="B2098" s="3" t="n">
        <v>25.9</v>
      </c>
      <c r="C2098" s="3" t="n">
        <v>8.47482867866831</v>
      </c>
      <c r="D2098" s="3" t="n">
        <f aca="false">C2098*1.04</f>
        <v>8.81382182581504</v>
      </c>
      <c r="E2098" s="2" t="n">
        <v>0</v>
      </c>
    </row>
    <row r="2099" customFormat="false" ht="15.8" hidden="false" customHeight="false" outlineLevel="0" collapsed="false">
      <c r="A2099" s="1" t="n">
        <v>33510</v>
      </c>
      <c r="B2099" s="3" t="n">
        <v>26.9</v>
      </c>
      <c r="C2099" s="3" t="n">
        <v>8.88055851070486</v>
      </c>
      <c r="D2099" s="3" t="n">
        <f aca="false">C2099*1.04</f>
        <v>9.23578085113305</v>
      </c>
      <c r="E2099" s="2" t="n">
        <v>0</v>
      </c>
    </row>
    <row r="2100" customFormat="false" ht="15.8" hidden="false" customHeight="false" outlineLevel="0" collapsed="false">
      <c r="A2100" s="1" t="n">
        <v>33511</v>
      </c>
      <c r="B2100" s="3" t="n">
        <v>27.1</v>
      </c>
      <c r="C2100" s="3" t="n">
        <v>18.6984603313746</v>
      </c>
      <c r="D2100" s="3" t="n">
        <f aca="false">C2100*1.04</f>
        <v>19.4463987446295</v>
      </c>
      <c r="E2100" s="2" t="n">
        <v>0</v>
      </c>
    </row>
    <row r="2101" customFormat="false" ht="15.8" hidden="false" customHeight="false" outlineLevel="0" collapsed="false">
      <c r="A2101" s="1" t="n">
        <v>33512</v>
      </c>
      <c r="B2101" s="3" t="n">
        <v>27.4</v>
      </c>
      <c r="C2101" s="3" t="n">
        <v>20.9587360452407</v>
      </c>
      <c r="D2101" s="3" t="n">
        <f aca="false">C2101*1.04</f>
        <v>21.7970854870503</v>
      </c>
      <c r="E2101" s="2" t="n">
        <v>0</v>
      </c>
    </row>
    <row r="2102" customFormat="false" ht="15.8" hidden="false" customHeight="false" outlineLevel="0" collapsed="false">
      <c r="A2102" s="1" t="n">
        <v>33513</v>
      </c>
      <c r="B2102" s="3" t="n">
        <v>27.8</v>
      </c>
      <c r="C2102" s="3" t="n">
        <v>19.8912620381578</v>
      </c>
      <c r="D2102" s="3" t="n">
        <f aca="false">C2102*1.04</f>
        <v>20.6869125196841</v>
      </c>
      <c r="E2102" s="2" t="n">
        <v>0</v>
      </c>
    </row>
    <row r="2103" customFormat="false" ht="15.8" hidden="false" customHeight="false" outlineLevel="0" collapsed="false">
      <c r="A2103" s="1" t="n">
        <v>33514</v>
      </c>
      <c r="B2103" s="3" t="n">
        <v>28.3</v>
      </c>
      <c r="C2103" s="3" t="n">
        <v>21.5614042668339</v>
      </c>
      <c r="D2103" s="3" t="n">
        <f aca="false">C2103*1.04</f>
        <v>22.4238604375072</v>
      </c>
      <c r="E2103" s="2" t="n">
        <v>0</v>
      </c>
    </row>
    <row r="2104" customFormat="false" ht="15.8" hidden="false" customHeight="false" outlineLevel="0" collapsed="false">
      <c r="A2104" s="1" t="n">
        <v>33515</v>
      </c>
      <c r="B2104" s="3" t="n">
        <v>26.4</v>
      </c>
      <c r="C2104" s="3" t="n">
        <v>14.7524200512144</v>
      </c>
      <c r="D2104" s="3" t="n">
        <f aca="false">C2104*1.04</f>
        <v>15.342516853263</v>
      </c>
      <c r="E2104" s="2" t="n">
        <v>1</v>
      </c>
    </row>
    <row r="2105" customFormat="false" ht="15.8" hidden="false" customHeight="false" outlineLevel="0" collapsed="false">
      <c r="A2105" s="1" t="n">
        <v>33516</v>
      </c>
      <c r="B2105" s="3" t="n">
        <v>26.2</v>
      </c>
      <c r="C2105" s="3" t="n">
        <v>7.9738296737544</v>
      </c>
      <c r="D2105" s="3" t="n">
        <f aca="false">C2105*1.04</f>
        <v>8.29278286070458</v>
      </c>
      <c r="E2105" s="2" t="n">
        <v>0</v>
      </c>
    </row>
    <row r="2106" customFormat="false" ht="15.8" hidden="false" customHeight="false" outlineLevel="0" collapsed="false">
      <c r="A2106" s="1" t="n">
        <v>33517</v>
      </c>
      <c r="B2106" s="3" t="n">
        <v>24.1</v>
      </c>
      <c r="C2106" s="3" t="n">
        <v>7.3710779732465</v>
      </c>
      <c r="D2106" s="3" t="n">
        <f aca="false">C2106*1.04</f>
        <v>7.66592109217636</v>
      </c>
      <c r="E2106" s="2" t="n">
        <v>1.2</v>
      </c>
    </row>
    <row r="2107" customFormat="false" ht="15.8" hidden="false" customHeight="false" outlineLevel="0" collapsed="false">
      <c r="A2107" s="1" t="n">
        <v>33518</v>
      </c>
      <c r="B2107" s="3" t="n">
        <v>25.7</v>
      </c>
      <c r="C2107" s="3" t="n">
        <v>15.4666275493247</v>
      </c>
      <c r="D2107" s="3" t="n">
        <f aca="false">C2107*1.04</f>
        <v>16.0852926512977</v>
      </c>
      <c r="E2107" s="2" t="n">
        <v>0</v>
      </c>
    </row>
    <row r="2108" customFormat="false" ht="15.8" hidden="false" customHeight="false" outlineLevel="0" collapsed="false">
      <c r="A2108" s="1" t="n">
        <v>33519</v>
      </c>
      <c r="B2108" s="3" t="n">
        <v>25.9</v>
      </c>
      <c r="C2108" s="3" t="n">
        <v>20.3936639691822</v>
      </c>
      <c r="D2108" s="3" t="n">
        <f aca="false">C2108*1.04</f>
        <v>21.2094105279495</v>
      </c>
      <c r="E2108" s="2" t="n">
        <v>0</v>
      </c>
    </row>
    <row r="2109" customFormat="false" ht="15.8" hidden="false" customHeight="false" outlineLevel="0" collapsed="false">
      <c r="A2109" s="1" t="n">
        <v>33520</v>
      </c>
      <c r="B2109" s="3" t="n">
        <v>26.3</v>
      </c>
      <c r="C2109" s="3" t="n">
        <v>17.9191542392983</v>
      </c>
      <c r="D2109" s="3" t="n">
        <f aca="false">C2109*1.04</f>
        <v>18.6359204088703</v>
      </c>
      <c r="E2109" s="2" t="n">
        <v>0</v>
      </c>
    </row>
    <row r="2110" customFormat="false" ht="15.8" hidden="false" customHeight="false" outlineLevel="0" collapsed="false">
      <c r="A2110" s="1" t="n">
        <v>33521</v>
      </c>
      <c r="B2110" s="3" t="n">
        <v>27.6</v>
      </c>
      <c r="C2110" s="3" t="n">
        <v>16.8627365400383</v>
      </c>
      <c r="D2110" s="3" t="n">
        <f aca="false">C2110*1.04</f>
        <v>17.5372460016398</v>
      </c>
      <c r="E2110" s="2" t="n">
        <v>0</v>
      </c>
    </row>
    <row r="2111" customFormat="false" ht="15.8" hidden="false" customHeight="false" outlineLevel="0" collapsed="false">
      <c r="A2111" s="1" t="n">
        <v>33522</v>
      </c>
      <c r="B2111" s="3" t="n">
        <v>27.5</v>
      </c>
      <c r="C2111" s="3" t="n">
        <v>20.6143492364131</v>
      </c>
      <c r="D2111" s="3" t="n">
        <f aca="false">C2111*1.04</f>
        <v>21.4389232058696</v>
      </c>
      <c r="E2111" s="2" t="n">
        <v>0</v>
      </c>
    </row>
    <row r="2112" customFormat="false" ht="15.8" hidden="false" customHeight="false" outlineLevel="0" collapsed="false">
      <c r="A2112" s="1" t="n">
        <v>33523</v>
      </c>
      <c r="B2112" s="3" t="n">
        <v>27.4</v>
      </c>
      <c r="C2112" s="3" t="n">
        <v>12.3913354754051</v>
      </c>
      <c r="D2112" s="3" t="n">
        <f aca="false">C2112*1.04</f>
        <v>12.8869888944213</v>
      </c>
      <c r="E2112" s="2" t="n">
        <v>5</v>
      </c>
    </row>
    <row r="2113" customFormat="false" ht="15.8" hidden="false" customHeight="false" outlineLevel="0" collapsed="false">
      <c r="A2113" s="1" t="n">
        <v>33524</v>
      </c>
      <c r="B2113" s="3" t="n">
        <v>27.7</v>
      </c>
      <c r="C2113" s="3" t="n">
        <v>7.57735570137747</v>
      </c>
      <c r="D2113" s="3" t="n">
        <f aca="false">C2113*1.04</f>
        <v>7.88044992943257</v>
      </c>
      <c r="E2113" s="2" t="n">
        <v>0</v>
      </c>
    </row>
    <row r="2114" customFormat="false" ht="15.8" hidden="false" customHeight="false" outlineLevel="0" collapsed="false">
      <c r="A2114" s="1" t="n">
        <v>33525</v>
      </c>
      <c r="B2114" s="3" t="n">
        <v>26.6</v>
      </c>
      <c r="C2114" s="3" t="n">
        <v>3.79043387615143</v>
      </c>
      <c r="D2114" s="3" t="n">
        <f aca="false">C2114*1.04</f>
        <v>3.94205123119749</v>
      </c>
      <c r="E2114" s="2" t="n">
        <v>0</v>
      </c>
    </row>
    <row r="2115" customFormat="false" ht="15.8" hidden="false" customHeight="false" outlineLevel="0" collapsed="false">
      <c r="A2115" s="1" t="n">
        <v>33526</v>
      </c>
      <c r="B2115" s="3" t="n">
        <v>28.2</v>
      </c>
      <c r="C2115" s="3" t="n">
        <v>18.9521343992577</v>
      </c>
      <c r="D2115" s="3" t="n">
        <f aca="false">C2115*1.04</f>
        <v>19.710219775228</v>
      </c>
      <c r="E2115" s="2" t="n">
        <v>0</v>
      </c>
    </row>
    <row r="2116" customFormat="false" ht="15.8" hidden="false" customHeight="false" outlineLevel="0" collapsed="false">
      <c r="A2116" s="1" t="n">
        <v>33527</v>
      </c>
      <c r="B2116" s="3" t="n">
        <v>28</v>
      </c>
      <c r="C2116" s="3" t="n">
        <v>15.270727149695</v>
      </c>
      <c r="D2116" s="3" t="n">
        <f aca="false">C2116*1.04</f>
        <v>15.8815562356828</v>
      </c>
      <c r="E2116" s="2" t="n">
        <v>2.4</v>
      </c>
    </row>
    <row r="2117" customFormat="false" ht="15.8" hidden="false" customHeight="false" outlineLevel="0" collapsed="false">
      <c r="A2117" s="1" t="n">
        <v>33528</v>
      </c>
      <c r="B2117" s="3" t="n">
        <v>23.7</v>
      </c>
      <c r="C2117" s="3" t="n">
        <v>3.73974158871489</v>
      </c>
      <c r="D2117" s="3" t="n">
        <f aca="false">C2117*1.04</f>
        <v>3.88933125226349</v>
      </c>
      <c r="E2117" s="2" t="n">
        <v>2.3</v>
      </c>
    </row>
    <row r="2118" customFormat="false" ht="15.8" hidden="false" customHeight="false" outlineLevel="0" collapsed="false">
      <c r="A2118" s="1" t="n">
        <v>33529</v>
      </c>
      <c r="B2118" s="3" t="n">
        <v>24.5</v>
      </c>
      <c r="C2118" s="3" t="n">
        <v>3.72275027170221</v>
      </c>
      <c r="D2118" s="3" t="n">
        <f aca="false">C2118*1.04</f>
        <v>3.8716602825703</v>
      </c>
      <c r="E2118" s="2" t="n">
        <v>0</v>
      </c>
    </row>
    <row r="2119" customFormat="false" ht="15.8" hidden="false" customHeight="false" outlineLevel="0" collapsed="false">
      <c r="A2119" s="1" t="n">
        <v>33530</v>
      </c>
      <c r="B2119" s="3" t="n">
        <v>24.8</v>
      </c>
      <c r="C2119" s="3" t="n">
        <v>7.38109323901247</v>
      </c>
      <c r="D2119" s="3" t="n">
        <f aca="false">C2119*1.04</f>
        <v>7.67633696857297</v>
      </c>
      <c r="E2119" s="2" t="n">
        <v>0</v>
      </c>
    </row>
    <row r="2120" customFormat="false" ht="15.8" hidden="false" customHeight="false" outlineLevel="0" collapsed="false">
      <c r="A2120" s="1" t="n">
        <v>33531</v>
      </c>
      <c r="B2120" s="3" t="n">
        <v>22.8</v>
      </c>
      <c r="C2120" s="3" t="n">
        <v>7.62322020095907</v>
      </c>
      <c r="D2120" s="3" t="n">
        <f aca="false">C2120*1.04</f>
        <v>7.92814900899743</v>
      </c>
      <c r="E2120" s="2" t="n">
        <v>0</v>
      </c>
    </row>
    <row r="2121" customFormat="false" ht="15.8" hidden="false" customHeight="false" outlineLevel="0" collapsed="false">
      <c r="A2121" s="1" t="n">
        <v>33532</v>
      </c>
      <c r="B2121" s="3" t="n">
        <v>23.3</v>
      </c>
      <c r="C2121" s="3" t="n">
        <v>6.90356614599535</v>
      </c>
      <c r="D2121" s="3" t="n">
        <f aca="false">C2121*1.04</f>
        <v>7.17970879183516</v>
      </c>
      <c r="E2121" s="2" t="n">
        <v>0.1</v>
      </c>
    </row>
    <row r="2122" customFormat="false" ht="15.8" hidden="false" customHeight="false" outlineLevel="0" collapsed="false">
      <c r="A2122" s="1" t="n">
        <v>33533</v>
      </c>
      <c r="B2122" s="3" t="n">
        <v>23.2</v>
      </c>
      <c r="C2122" s="3" t="n">
        <v>3.65454304335333</v>
      </c>
      <c r="D2122" s="3" t="n">
        <f aca="false">C2122*1.04</f>
        <v>3.80072476508746</v>
      </c>
      <c r="E2122" s="2" t="n">
        <v>2.6</v>
      </c>
    </row>
    <row r="2123" customFormat="false" ht="15.8" hidden="false" customHeight="false" outlineLevel="0" collapsed="false">
      <c r="A2123" s="1" t="n">
        <v>33534</v>
      </c>
      <c r="B2123" s="3" t="n">
        <v>21.7</v>
      </c>
      <c r="C2123" s="3" t="n">
        <v>3.63747546096254</v>
      </c>
      <c r="D2123" s="3" t="n">
        <f aca="false">C2123*1.04</f>
        <v>3.78297447940104</v>
      </c>
      <c r="E2123" s="2" t="n">
        <v>0</v>
      </c>
    </row>
    <row r="2124" customFormat="false" ht="15.8" hidden="false" customHeight="false" outlineLevel="0" collapsed="false">
      <c r="A2124" s="1" t="n">
        <v>33535</v>
      </c>
      <c r="B2124" s="3" t="n">
        <v>22.3</v>
      </c>
      <c r="C2124" s="3" t="n">
        <v>13.8719886607522</v>
      </c>
      <c r="D2124" s="3" t="n">
        <f aca="false">C2124*1.04</f>
        <v>14.4268682071822</v>
      </c>
      <c r="E2124" s="2" t="n">
        <v>0</v>
      </c>
    </row>
    <row r="2125" customFormat="false" ht="15.8" hidden="false" customHeight="false" outlineLevel="0" collapsed="false">
      <c r="A2125" s="1" t="n">
        <v>33536</v>
      </c>
      <c r="B2125" s="3" t="n">
        <v>22.7</v>
      </c>
      <c r="C2125" s="3" t="n">
        <v>19.6435655655374</v>
      </c>
      <c r="D2125" s="3" t="n">
        <f aca="false">C2125*1.04</f>
        <v>20.4293081881589</v>
      </c>
      <c r="E2125" s="2" t="n">
        <v>0</v>
      </c>
    </row>
    <row r="2126" customFormat="false" ht="15.8" hidden="false" customHeight="false" outlineLevel="0" collapsed="false">
      <c r="A2126" s="1" t="n">
        <v>33537</v>
      </c>
      <c r="B2126" s="3" t="n">
        <v>24.2</v>
      </c>
      <c r="C2126" s="3" t="n">
        <v>19.1685862953355</v>
      </c>
      <c r="D2126" s="3" t="n">
        <f aca="false">C2126*1.04</f>
        <v>19.9353297471489</v>
      </c>
      <c r="E2126" s="2" t="n">
        <v>0</v>
      </c>
    </row>
    <row r="2127" customFormat="false" ht="15.8" hidden="false" customHeight="false" outlineLevel="0" collapsed="false">
      <c r="A2127" s="1" t="n">
        <v>33538</v>
      </c>
      <c r="B2127" s="3" t="n">
        <v>24.3</v>
      </c>
      <c r="C2127" s="3" t="n">
        <v>19.2346809236358</v>
      </c>
      <c r="D2127" s="3" t="n">
        <f aca="false">C2127*1.04</f>
        <v>20.0040681605812</v>
      </c>
      <c r="E2127" s="2" t="n">
        <v>0</v>
      </c>
    </row>
    <row r="2128" customFormat="false" ht="15.8" hidden="false" customHeight="false" outlineLevel="0" collapsed="false">
      <c r="A2128" s="1" t="n">
        <v>33539</v>
      </c>
      <c r="B2128" s="3" t="n">
        <v>21.5</v>
      </c>
      <c r="C2128" s="3" t="n">
        <v>19.0316279403346</v>
      </c>
      <c r="D2128" s="3" t="n">
        <f aca="false">C2128*1.04</f>
        <v>19.792893057948</v>
      </c>
      <c r="E2128" s="2" t="n">
        <v>0</v>
      </c>
    </row>
    <row r="2129" customFormat="false" ht="15.8" hidden="false" customHeight="false" outlineLevel="0" collapsed="false">
      <c r="A2129" s="1" t="n">
        <v>33540</v>
      </c>
      <c r="B2129" s="3" t="n">
        <v>21</v>
      </c>
      <c r="C2129" s="3" t="n">
        <v>19.4872849480071</v>
      </c>
      <c r="D2129" s="3" t="n">
        <f aca="false">C2129*1.04</f>
        <v>20.2667763459274</v>
      </c>
      <c r="E2129" s="2" t="n">
        <v>0</v>
      </c>
    </row>
    <row r="2130" customFormat="false" ht="15.8" hidden="false" customHeight="false" outlineLevel="0" collapsed="false">
      <c r="A2130" s="1" t="n">
        <v>33541</v>
      </c>
      <c r="B2130" s="3" t="n">
        <v>21.6</v>
      </c>
      <c r="C2130" s="3" t="n">
        <v>19.6844007127111</v>
      </c>
      <c r="D2130" s="3" t="n">
        <f aca="false">C2130*1.04</f>
        <v>20.4717767412195</v>
      </c>
      <c r="E2130" s="2" t="n">
        <v>0</v>
      </c>
    </row>
    <row r="2131" customFormat="false" ht="15.8" hidden="false" customHeight="false" outlineLevel="0" collapsed="false">
      <c r="A2131" s="1" t="n">
        <v>33542</v>
      </c>
      <c r="B2131" s="3" t="n">
        <v>22</v>
      </c>
      <c r="C2131" s="3" t="n">
        <v>18.9497248419254</v>
      </c>
      <c r="D2131" s="3" t="n">
        <f aca="false">C2131*1.04</f>
        <v>19.7077138356024</v>
      </c>
      <c r="E2131" s="2" t="n">
        <v>0</v>
      </c>
    </row>
    <row r="2132" customFormat="false" ht="15.8" hidden="false" customHeight="false" outlineLevel="0" collapsed="false">
      <c r="A2132" s="1" t="n">
        <v>33543</v>
      </c>
      <c r="B2132" s="3" t="n">
        <v>22.3</v>
      </c>
      <c r="C2132" s="3" t="n">
        <v>18.2193694040623</v>
      </c>
      <c r="D2132" s="3" t="n">
        <f aca="false">C2132*1.04</f>
        <v>18.9481441802248</v>
      </c>
      <c r="E2132" s="2" t="n">
        <v>0</v>
      </c>
    </row>
    <row r="2133" customFormat="false" ht="15.8" hidden="false" customHeight="false" outlineLevel="0" collapsed="false">
      <c r="A2133" s="1" t="n">
        <v>33544</v>
      </c>
      <c r="B2133" s="3" t="n">
        <v>19.7</v>
      </c>
      <c r="C2133" s="3" t="n">
        <v>3.46908688620297</v>
      </c>
      <c r="D2133" s="3" t="n">
        <f aca="false">C2133*1.04</f>
        <v>3.60785036165109</v>
      </c>
      <c r="E2133" s="2" t="n">
        <v>0</v>
      </c>
    </row>
    <row r="2134" customFormat="false" ht="15.8" hidden="false" customHeight="false" outlineLevel="0" collapsed="false">
      <c r="A2134" s="1" t="n">
        <v>33545</v>
      </c>
      <c r="B2134" s="3" t="n">
        <v>20.8</v>
      </c>
      <c r="C2134" s="3" t="n">
        <v>3.45269917846247</v>
      </c>
      <c r="D2134" s="3" t="n">
        <f aca="false">C2134*1.04</f>
        <v>3.59080714560097</v>
      </c>
      <c r="E2134" s="2" t="n">
        <v>0</v>
      </c>
    </row>
    <row r="2135" customFormat="false" ht="15.8" hidden="false" customHeight="false" outlineLevel="0" collapsed="false">
      <c r="A2135" s="1" t="n">
        <v>33546</v>
      </c>
      <c r="B2135" s="3" t="n">
        <v>22.7</v>
      </c>
      <c r="C2135" s="3" t="n">
        <v>8.95805053721982</v>
      </c>
      <c r="D2135" s="3" t="n">
        <f aca="false">C2135*1.04</f>
        <v>9.31637255870862</v>
      </c>
      <c r="E2135" s="2" t="n">
        <v>0</v>
      </c>
    </row>
    <row r="2136" customFormat="false" ht="15.8" hidden="false" customHeight="false" outlineLevel="0" collapsed="false">
      <c r="A2136" s="1" t="n">
        <v>33547</v>
      </c>
      <c r="B2136" s="3" t="n">
        <v>23.4</v>
      </c>
      <c r="C2136" s="3" t="n">
        <v>6.43413817810969</v>
      </c>
      <c r="D2136" s="3" t="n">
        <f aca="false">C2136*1.04</f>
        <v>6.69150370523408</v>
      </c>
      <c r="E2136" s="2" t="n">
        <v>0</v>
      </c>
    </row>
    <row r="2137" customFormat="false" ht="15.8" hidden="false" customHeight="false" outlineLevel="0" collapsed="false">
      <c r="A2137" s="1" t="n">
        <v>33548</v>
      </c>
      <c r="B2137" s="3" t="n">
        <v>23.5</v>
      </c>
      <c r="C2137" s="3" t="n">
        <v>10.9673648945671</v>
      </c>
      <c r="D2137" s="3" t="n">
        <f aca="false">C2137*1.04</f>
        <v>11.4060594903498</v>
      </c>
      <c r="E2137" s="2" t="n">
        <v>0</v>
      </c>
    </row>
    <row r="2138" customFormat="false" ht="15.8" hidden="false" customHeight="false" outlineLevel="0" collapsed="false">
      <c r="A2138" s="1" t="n">
        <v>33549</v>
      </c>
      <c r="B2138" s="3" t="n">
        <v>24.4</v>
      </c>
      <c r="C2138" s="3" t="n">
        <v>14.4348763373602</v>
      </c>
      <c r="D2138" s="3" t="n">
        <f aca="false">C2138*1.04</f>
        <v>15.0122713908547</v>
      </c>
      <c r="E2138" s="2" t="n">
        <v>0</v>
      </c>
    </row>
    <row r="2139" customFormat="false" ht="15.8" hidden="false" customHeight="false" outlineLevel="0" collapsed="false">
      <c r="A2139" s="1" t="n">
        <v>33550</v>
      </c>
      <c r="B2139" s="3" t="n">
        <v>24.4</v>
      </c>
      <c r="C2139" s="3" t="n">
        <v>17.4941127973962</v>
      </c>
      <c r="D2139" s="3" t="n">
        <f aca="false">C2139*1.04</f>
        <v>18.1938773092921</v>
      </c>
      <c r="E2139" s="2" t="n">
        <v>0</v>
      </c>
    </row>
    <row r="2140" customFormat="false" ht="15.8" hidden="false" customHeight="false" outlineLevel="0" collapsed="false">
      <c r="A2140" s="1" t="n">
        <v>33551</v>
      </c>
      <c r="B2140" s="3" t="n">
        <v>24.1</v>
      </c>
      <c r="C2140" s="3" t="n">
        <v>15.7448798085266</v>
      </c>
      <c r="D2140" s="3" t="n">
        <f aca="false">C2140*1.04</f>
        <v>16.3746750008677</v>
      </c>
      <c r="E2140" s="2" t="n">
        <v>0</v>
      </c>
    </row>
    <row r="2141" customFormat="false" ht="15.8" hidden="false" customHeight="false" outlineLevel="0" collapsed="false">
      <c r="A2141" s="1" t="n">
        <v>33552</v>
      </c>
      <c r="B2141" s="3" t="n">
        <v>23</v>
      </c>
      <c r="C2141" s="3" t="n">
        <v>3.34205236071164</v>
      </c>
      <c r="D2141" s="3" t="n">
        <f aca="false">C2141*1.04</f>
        <v>3.4757344551401</v>
      </c>
      <c r="E2141" s="2" t="n">
        <v>2.8</v>
      </c>
    </row>
    <row r="2142" customFormat="false" ht="15.8" hidden="false" customHeight="false" outlineLevel="0" collapsed="false">
      <c r="A2142" s="1" t="n">
        <v>33553</v>
      </c>
      <c r="B2142" s="3" t="n">
        <v>20.8</v>
      </c>
      <c r="C2142" s="3" t="n">
        <v>3.32695585646684</v>
      </c>
      <c r="D2142" s="3" t="n">
        <f aca="false">C2142*1.04</f>
        <v>3.46003409072551</v>
      </c>
      <c r="E2142" s="2" t="n">
        <v>0</v>
      </c>
    </row>
    <row r="2143" customFormat="false" ht="15.8" hidden="false" customHeight="false" outlineLevel="0" collapsed="false">
      <c r="A2143" s="1" t="n">
        <v>33554</v>
      </c>
      <c r="B2143" s="3" t="n">
        <v>21.6</v>
      </c>
      <c r="C2143" s="3" t="n">
        <v>3.31206919776315</v>
      </c>
      <c r="D2143" s="3" t="n">
        <f aca="false">C2143*1.04</f>
        <v>3.44455196567368</v>
      </c>
      <c r="E2143" s="2" t="n">
        <v>0</v>
      </c>
    </row>
    <row r="2144" customFormat="false" ht="15.8" hidden="false" customHeight="false" outlineLevel="0" collapsed="false">
      <c r="A2144" s="1" t="n">
        <v>33555</v>
      </c>
      <c r="B2144" s="3" t="n">
        <v>20.1</v>
      </c>
      <c r="C2144" s="3" t="n">
        <v>8.2469382215506</v>
      </c>
      <c r="D2144" s="3" t="n">
        <f aca="false">C2144*1.04</f>
        <v>8.57681575041262</v>
      </c>
      <c r="E2144" s="2" t="n">
        <v>0</v>
      </c>
    </row>
    <row r="2145" customFormat="false" ht="15.8" hidden="false" customHeight="false" outlineLevel="0" collapsed="false">
      <c r="A2145" s="1" t="n">
        <v>33556</v>
      </c>
      <c r="B2145" s="3" t="n">
        <v>19.9</v>
      </c>
      <c r="C2145" s="3" t="n">
        <v>17.4993877907109</v>
      </c>
      <c r="D2145" s="3" t="n">
        <f aca="false">C2145*1.04</f>
        <v>18.1993633023393</v>
      </c>
      <c r="E2145" s="2" t="n">
        <v>0</v>
      </c>
    </row>
    <row r="2146" customFormat="false" ht="15.8" hidden="false" customHeight="false" outlineLevel="0" collapsed="false">
      <c r="A2146" s="1" t="n">
        <v>33557</v>
      </c>
      <c r="B2146" s="3" t="n">
        <v>18.7</v>
      </c>
      <c r="C2146" s="3" t="n">
        <v>17.5713730056963</v>
      </c>
      <c r="D2146" s="3" t="n">
        <f aca="false">C2146*1.04</f>
        <v>18.2742279259242</v>
      </c>
      <c r="E2146" s="2" t="n">
        <v>0</v>
      </c>
    </row>
    <row r="2147" customFormat="false" ht="15.8" hidden="false" customHeight="false" outlineLevel="0" collapsed="false">
      <c r="A2147" s="1" t="n">
        <v>33558</v>
      </c>
      <c r="B2147" s="3" t="n">
        <v>18.4</v>
      </c>
      <c r="C2147" s="3" t="n">
        <v>16.874565578703</v>
      </c>
      <c r="D2147" s="3" t="n">
        <f aca="false">C2147*1.04</f>
        <v>17.5495482018511</v>
      </c>
      <c r="E2147" s="2" t="n">
        <v>0</v>
      </c>
    </row>
    <row r="2148" customFormat="false" ht="15.8" hidden="false" customHeight="false" outlineLevel="0" collapsed="false">
      <c r="A2148" s="1" t="n">
        <v>33559</v>
      </c>
      <c r="B2148" s="3" t="n">
        <v>19.5</v>
      </c>
      <c r="C2148" s="3" t="n">
        <v>16.6874731354986</v>
      </c>
      <c r="D2148" s="3" t="n">
        <f aca="false">C2148*1.04</f>
        <v>17.3549720609186</v>
      </c>
      <c r="E2148" s="2" t="n">
        <v>0</v>
      </c>
    </row>
    <row r="2149" customFormat="false" ht="15.8" hidden="false" customHeight="false" outlineLevel="0" collapsed="false">
      <c r="A2149" s="1" t="n">
        <v>33560</v>
      </c>
      <c r="B2149" s="3" t="n">
        <v>19.3</v>
      </c>
      <c r="C2149" s="3" t="n">
        <v>16.3864251169435</v>
      </c>
      <c r="D2149" s="3" t="n">
        <f aca="false">C2149*1.04</f>
        <v>17.0418821216213</v>
      </c>
      <c r="E2149" s="2" t="n">
        <v>0</v>
      </c>
    </row>
    <row r="2150" customFormat="false" ht="15.8" hidden="false" customHeight="false" outlineLevel="0" collapsed="false">
      <c r="A2150" s="1" t="n">
        <v>33561</v>
      </c>
      <c r="B2150" s="3" t="n">
        <v>19.3</v>
      </c>
      <c r="C2150" s="3" t="n">
        <v>15.8278606378144</v>
      </c>
      <c r="D2150" s="3" t="n">
        <f aca="false">C2150*1.04</f>
        <v>16.4609750633269</v>
      </c>
      <c r="E2150" s="2" t="n">
        <v>0</v>
      </c>
    </row>
    <row r="2151" customFormat="false" ht="15.8" hidden="false" customHeight="false" outlineLevel="0" collapsed="false">
      <c r="A2151" s="1" t="n">
        <v>33562</v>
      </c>
      <c r="B2151" s="3" t="n">
        <v>19.8</v>
      </c>
      <c r="C2151" s="3" t="n">
        <v>15.907852558934</v>
      </c>
      <c r="D2151" s="3" t="n">
        <f aca="false">C2151*1.04</f>
        <v>16.5441666612914</v>
      </c>
      <c r="E2151" s="2" t="n">
        <v>0</v>
      </c>
    </row>
    <row r="2152" customFormat="false" ht="15.8" hidden="false" customHeight="false" outlineLevel="0" collapsed="false">
      <c r="A2152" s="1" t="n">
        <v>33563</v>
      </c>
      <c r="B2152" s="3" t="n">
        <v>18.3</v>
      </c>
      <c r="C2152" s="3" t="n">
        <v>6.1269314043729</v>
      </c>
      <c r="D2152" s="3" t="n">
        <f aca="false">C2152*1.04</f>
        <v>6.37200866054782</v>
      </c>
      <c r="E2152" s="2" t="n">
        <v>4.7</v>
      </c>
    </row>
    <row r="2153" customFormat="false" ht="15.8" hidden="false" customHeight="false" outlineLevel="0" collapsed="false">
      <c r="A2153" s="1" t="n">
        <v>33564</v>
      </c>
      <c r="B2153" s="3" t="n">
        <v>20.1</v>
      </c>
      <c r="C2153" s="3" t="n">
        <v>3.1770615729414</v>
      </c>
      <c r="D2153" s="3" t="n">
        <f aca="false">C2153*1.04</f>
        <v>3.30414403585906</v>
      </c>
      <c r="E2153" s="2" t="n">
        <v>11.8</v>
      </c>
    </row>
    <row r="2154" customFormat="false" ht="15.8" hidden="false" customHeight="false" outlineLevel="0" collapsed="false">
      <c r="A2154" s="1" t="n">
        <v>33565</v>
      </c>
      <c r="B2154" s="3" t="n">
        <v>21.9</v>
      </c>
      <c r="C2154" s="3" t="n">
        <v>6.08108155901351</v>
      </c>
      <c r="D2154" s="3" t="n">
        <f aca="false">C2154*1.04</f>
        <v>6.32432482137405</v>
      </c>
      <c r="E2154" s="2" t="n">
        <v>3.1</v>
      </c>
    </row>
    <row r="2155" customFormat="false" ht="15.8" hidden="false" customHeight="false" outlineLevel="0" collapsed="false">
      <c r="A2155" s="1" t="n">
        <v>33566</v>
      </c>
      <c r="B2155" s="3" t="n">
        <v>22.9</v>
      </c>
      <c r="C2155" s="3" t="n">
        <v>13.857153462174</v>
      </c>
      <c r="D2155" s="3" t="n">
        <f aca="false">C2155*1.04</f>
        <v>14.4114396006609</v>
      </c>
      <c r="E2155" s="2" t="n">
        <v>0</v>
      </c>
    </row>
    <row r="2156" customFormat="false" ht="15.8" hidden="false" customHeight="false" outlineLevel="0" collapsed="false">
      <c r="A2156" s="1" t="n">
        <v>33567</v>
      </c>
      <c r="B2156" s="3" t="n">
        <v>18.9</v>
      </c>
      <c r="C2156" s="3" t="n">
        <v>6.16145219110581</v>
      </c>
      <c r="D2156" s="3" t="n">
        <f aca="false">C2156*1.04</f>
        <v>6.40791027875004</v>
      </c>
      <c r="E2156" s="2" t="n">
        <v>0</v>
      </c>
    </row>
    <row r="2157" customFormat="false" ht="15.8" hidden="false" customHeight="false" outlineLevel="0" collapsed="false">
      <c r="A2157" s="1" t="n">
        <v>33568</v>
      </c>
      <c r="B2157" s="3" t="n">
        <v>18</v>
      </c>
      <c r="C2157" s="3" t="n">
        <v>3.13152836394976</v>
      </c>
      <c r="D2157" s="3" t="n">
        <f aca="false">C2157*1.04</f>
        <v>3.25678949850775</v>
      </c>
      <c r="E2157" s="2" t="n">
        <v>0.1</v>
      </c>
    </row>
    <row r="2158" customFormat="false" ht="15.8" hidden="false" customHeight="false" outlineLevel="0" collapsed="false">
      <c r="A2158" s="1" t="n">
        <v>33569</v>
      </c>
      <c r="B2158" s="3" t="n">
        <v>19.7</v>
      </c>
      <c r="C2158" s="3" t="n">
        <v>3.12102003089216</v>
      </c>
      <c r="D2158" s="3" t="n">
        <f aca="false">C2158*1.04</f>
        <v>3.24586083212784</v>
      </c>
      <c r="E2158" s="2" t="n">
        <v>0</v>
      </c>
    </row>
    <row r="2159" customFormat="false" ht="15.8" hidden="false" customHeight="false" outlineLevel="0" collapsed="false">
      <c r="A2159" s="1" t="n">
        <v>33570</v>
      </c>
      <c r="B2159" s="3" t="n">
        <v>19.8</v>
      </c>
      <c r="C2159" s="3" t="n">
        <v>8.79674335890653</v>
      </c>
      <c r="D2159" s="3" t="n">
        <f aca="false">C2159*1.04</f>
        <v>9.14861309326279</v>
      </c>
      <c r="E2159" s="2" t="n">
        <v>0</v>
      </c>
    </row>
    <row r="2160" customFormat="false" ht="15.8" hidden="false" customHeight="false" outlineLevel="0" collapsed="false">
      <c r="A2160" s="1" t="n">
        <v>33571</v>
      </c>
      <c r="B2160" s="3" t="n">
        <v>19.2</v>
      </c>
      <c r="C2160" s="3" t="n">
        <v>3.10111400568738</v>
      </c>
      <c r="D2160" s="3" t="n">
        <f aca="false">C2160*1.04</f>
        <v>3.22515856591488</v>
      </c>
      <c r="E2160" s="2" t="n">
        <v>0.1</v>
      </c>
    </row>
    <row r="2161" customFormat="false" ht="15.8" hidden="false" customHeight="false" outlineLevel="0" collapsed="false">
      <c r="A2161" s="1" t="n">
        <v>33572</v>
      </c>
      <c r="B2161" s="3" t="n">
        <v>17.4</v>
      </c>
      <c r="C2161" s="3" t="n">
        <v>3.09173269927374</v>
      </c>
      <c r="D2161" s="3" t="n">
        <f aca="false">C2161*1.04</f>
        <v>3.21540200724469</v>
      </c>
      <c r="E2161" s="2" t="n">
        <v>0.8</v>
      </c>
    </row>
    <row r="2162" customFormat="false" ht="15.8" hidden="false" customHeight="false" outlineLevel="0" collapsed="false">
      <c r="A2162" s="1" t="n">
        <v>33573</v>
      </c>
      <c r="B2162" s="3" t="n">
        <v>18.8</v>
      </c>
      <c r="C2162" s="3" t="n">
        <v>3.08274302504292</v>
      </c>
      <c r="D2162" s="3" t="n">
        <f aca="false">C2162*1.04</f>
        <v>3.20605274604463</v>
      </c>
      <c r="E2162" s="2" t="n">
        <v>0</v>
      </c>
    </row>
    <row r="2163" customFormat="false" ht="15.8" hidden="false" customHeight="false" outlineLevel="0" collapsed="false">
      <c r="A2163" s="1" t="n">
        <v>33574</v>
      </c>
      <c r="B2163" s="3" t="n">
        <v>19.5</v>
      </c>
      <c r="C2163" s="3" t="n">
        <v>3.07415251650276</v>
      </c>
      <c r="D2163" s="3" t="n">
        <f aca="false">C2163*1.04</f>
        <v>3.19711861716287</v>
      </c>
      <c r="E2163" s="2" t="n">
        <v>0</v>
      </c>
    </row>
    <row r="2164" customFormat="false" ht="15.8" hidden="false" customHeight="false" outlineLevel="0" collapsed="false">
      <c r="A2164" s="1" t="n">
        <v>33575</v>
      </c>
      <c r="B2164" s="3" t="n">
        <v>19.1</v>
      </c>
      <c r="C2164" s="3" t="n">
        <v>3.06596842502528</v>
      </c>
      <c r="D2164" s="3" t="n">
        <f aca="false">C2164*1.04</f>
        <v>3.1886071620263</v>
      </c>
      <c r="E2164" s="2" t="n">
        <v>0</v>
      </c>
    </row>
    <row r="2165" customFormat="false" ht="15.8" hidden="false" customHeight="false" outlineLevel="0" collapsed="false">
      <c r="A2165" s="1" t="n">
        <v>33576</v>
      </c>
      <c r="B2165" s="3" t="n">
        <v>19.3</v>
      </c>
      <c r="C2165" s="3" t="n">
        <v>5.87822854679021</v>
      </c>
      <c r="D2165" s="3" t="n">
        <f aca="false">C2165*1.04</f>
        <v>6.11335768866182</v>
      </c>
      <c r="E2165" s="2" t="n">
        <v>0</v>
      </c>
    </row>
    <row r="2166" customFormat="false" ht="15.8" hidden="false" customHeight="false" outlineLevel="0" collapsed="false">
      <c r="A2166" s="1" t="n">
        <v>33577</v>
      </c>
      <c r="B2166" s="3" t="n">
        <v>21.1</v>
      </c>
      <c r="C2166" s="3" t="n">
        <v>9.85619192194932</v>
      </c>
      <c r="D2166" s="3" t="n">
        <f aca="false">C2166*1.04</f>
        <v>10.2504395988273</v>
      </c>
      <c r="E2166" s="2" t="n">
        <v>0</v>
      </c>
    </row>
    <row r="2167" customFormat="false" ht="15.8" hidden="false" customHeight="false" outlineLevel="0" collapsed="false">
      <c r="A2167" s="1" t="n">
        <v>33578</v>
      </c>
      <c r="B2167" s="3" t="n">
        <v>21.3</v>
      </c>
      <c r="C2167" s="3" t="n">
        <v>6.21308784408417</v>
      </c>
      <c r="D2167" s="3" t="n">
        <f aca="false">C2167*1.04</f>
        <v>6.46161135784754</v>
      </c>
      <c r="E2167" s="2" t="n">
        <v>0.1</v>
      </c>
    </row>
    <row r="2168" customFormat="false" ht="15.8" hidden="false" customHeight="false" outlineLevel="0" collapsed="false">
      <c r="A2168" s="1" t="n">
        <v>33579</v>
      </c>
      <c r="B2168" s="3" t="n">
        <v>21.7</v>
      </c>
      <c r="C2168" s="3" t="n">
        <v>13.9153262609289</v>
      </c>
      <c r="D2168" s="3" t="n">
        <f aca="false">C2168*1.04</f>
        <v>14.471939311366</v>
      </c>
      <c r="E2168" s="2" t="n">
        <v>0</v>
      </c>
    </row>
    <row r="2169" customFormat="false" ht="15.8" hidden="false" customHeight="false" outlineLevel="0" collapsed="false">
      <c r="A2169" s="1" t="n">
        <v>33580</v>
      </c>
      <c r="B2169" s="3" t="n">
        <v>20.4</v>
      </c>
      <c r="C2169" s="3" t="n">
        <v>15.3403317283214</v>
      </c>
      <c r="D2169" s="3" t="n">
        <f aca="false">C2169*1.04</f>
        <v>15.9539449974542</v>
      </c>
      <c r="E2169" s="2" t="n">
        <v>0</v>
      </c>
    </row>
    <row r="2170" customFormat="false" ht="15.8" hidden="false" customHeight="false" outlineLevel="0" collapsed="false">
      <c r="A2170" s="1" t="n">
        <v>33581</v>
      </c>
      <c r="B2170" s="3" t="n">
        <v>19.9</v>
      </c>
      <c r="C2170" s="3" t="n">
        <v>7.74169300291551</v>
      </c>
      <c r="D2170" s="3" t="n">
        <f aca="false">C2170*1.04</f>
        <v>8.05136072303213</v>
      </c>
      <c r="E2170" s="2" t="n">
        <v>0</v>
      </c>
    </row>
    <row r="2171" customFormat="false" ht="15.8" hidden="false" customHeight="false" outlineLevel="0" collapsed="false">
      <c r="A2171" s="1" t="n">
        <v>33582</v>
      </c>
      <c r="B2171" s="3" t="n">
        <v>20.3</v>
      </c>
      <c r="C2171" s="3" t="n">
        <v>3.02060502768822</v>
      </c>
      <c r="D2171" s="3" t="n">
        <f aca="false">C2171*1.04</f>
        <v>3.14142922879575</v>
      </c>
      <c r="E2171" s="2" t="n">
        <v>0.1</v>
      </c>
    </row>
    <row r="2172" customFormat="false" ht="15.8" hidden="false" customHeight="false" outlineLevel="0" collapsed="false">
      <c r="A2172" s="1" t="n">
        <v>33583</v>
      </c>
      <c r="B2172" s="3" t="n">
        <v>21.6</v>
      </c>
      <c r="C2172" s="3" t="n">
        <v>6.99829574561829</v>
      </c>
      <c r="D2172" s="3" t="n">
        <f aca="false">C2172*1.04</f>
        <v>7.27822757544302</v>
      </c>
      <c r="E2172" s="2" t="n">
        <v>0</v>
      </c>
    </row>
    <row r="2173" customFormat="false" ht="15.8" hidden="false" customHeight="false" outlineLevel="0" collapsed="false">
      <c r="A2173" s="1" t="n">
        <v>33584</v>
      </c>
      <c r="B2173" s="3" t="n">
        <v>21.3</v>
      </c>
      <c r="C2173" s="3" t="n">
        <v>10.8238523918349</v>
      </c>
      <c r="D2173" s="3" t="n">
        <f aca="false">C2173*1.04</f>
        <v>11.2568064875082</v>
      </c>
      <c r="E2173" s="2" t="n">
        <v>0.1</v>
      </c>
    </row>
    <row r="2174" customFormat="false" ht="15.8" hidden="false" customHeight="false" outlineLevel="0" collapsed="false">
      <c r="A2174" s="1" t="n">
        <v>33585</v>
      </c>
      <c r="B2174" s="3" t="n">
        <v>18.2</v>
      </c>
      <c r="C2174" s="3" t="n">
        <v>3.00785577431872</v>
      </c>
      <c r="D2174" s="3" t="n">
        <f aca="false">C2174*1.04</f>
        <v>3.12817000529147</v>
      </c>
      <c r="E2174" s="2" t="n">
        <v>0</v>
      </c>
    </row>
    <row r="2175" customFormat="false" ht="15.8" hidden="false" customHeight="false" outlineLevel="0" collapsed="false">
      <c r="A2175" s="1" t="n">
        <v>33586</v>
      </c>
      <c r="B2175" s="3" t="n">
        <v>18.5</v>
      </c>
      <c r="C2175" s="3" t="n">
        <v>6.85357747718356</v>
      </c>
      <c r="D2175" s="3" t="n">
        <f aca="false">C2175*1.04</f>
        <v>7.12772057627091</v>
      </c>
      <c r="E2175" s="2" t="n">
        <v>0</v>
      </c>
    </row>
    <row r="2176" customFormat="false" ht="15.8" hidden="false" customHeight="false" outlineLevel="0" collapsed="false">
      <c r="A2176" s="1" t="n">
        <v>33587</v>
      </c>
      <c r="B2176" s="3" t="n">
        <v>20</v>
      </c>
      <c r="C2176" s="3" t="n">
        <v>14.8583628620977</v>
      </c>
      <c r="D2176" s="3" t="n">
        <f aca="false">C2176*1.04</f>
        <v>15.4526973765816</v>
      </c>
      <c r="E2176" s="2" t="n">
        <v>0.1</v>
      </c>
    </row>
    <row r="2177" customFormat="false" ht="15.8" hidden="false" customHeight="false" outlineLevel="0" collapsed="false">
      <c r="A2177" s="1" t="n">
        <v>33588</v>
      </c>
      <c r="B2177" s="3" t="n">
        <v>19.3</v>
      </c>
      <c r="C2177" s="3" t="n">
        <v>14.3769128660302</v>
      </c>
      <c r="D2177" s="3" t="n">
        <f aca="false">C2177*1.04</f>
        <v>14.9519893806715</v>
      </c>
      <c r="E2177" s="2" t="n">
        <v>0</v>
      </c>
    </row>
    <row r="2178" customFormat="false" ht="15.8" hidden="false" customHeight="false" outlineLevel="0" collapsed="false">
      <c r="A2178" s="1" t="n">
        <v>33589</v>
      </c>
      <c r="B2178" s="3" t="n">
        <v>20.2</v>
      </c>
      <c r="C2178" s="3" t="n">
        <v>14.2482381498348</v>
      </c>
      <c r="D2178" s="3" t="n">
        <f aca="false">C2178*1.04</f>
        <v>14.8181676758282</v>
      </c>
      <c r="E2178" s="2" t="n">
        <v>0</v>
      </c>
    </row>
    <row r="2179" customFormat="false" ht="15.8" hidden="false" customHeight="false" outlineLevel="0" collapsed="false">
      <c r="A2179" s="1" t="n">
        <v>33590</v>
      </c>
      <c r="B2179" s="3" t="n">
        <v>19.8</v>
      </c>
      <c r="C2179" s="3" t="n">
        <v>12.4495903824031</v>
      </c>
      <c r="D2179" s="3" t="n">
        <f aca="false">C2179*1.04</f>
        <v>12.9475739976992</v>
      </c>
      <c r="E2179" s="2" t="n">
        <v>0</v>
      </c>
    </row>
    <row r="2180" customFormat="false" ht="15.8" hidden="false" customHeight="false" outlineLevel="0" collapsed="false">
      <c r="A2180" s="1" t="n">
        <v>33591</v>
      </c>
      <c r="B2180" s="3" t="n">
        <v>18.8</v>
      </c>
      <c r="C2180" s="3" t="n">
        <v>9.57960871068083</v>
      </c>
      <c r="D2180" s="3" t="n">
        <f aca="false">C2180*1.04</f>
        <v>9.96279305910806</v>
      </c>
      <c r="E2180" s="2" t="n">
        <v>0</v>
      </c>
    </row>
    <row r="2181" customFormat="false" ht="15.8" hidden="false" customHeight="false" outlineLevel="0" collapsed="false">
      <c r="A2181" s="1" t="n">
        <v>33592</v>
      </c>
      <c r="B2181" s="3" t="n">
        <v>19.5</v>
      </c>
      <c r="C2181" s="3" t="n">
        <v>9.57807426359723</v>
      </c>
      <c r="D2181" s="3" t="n">
        <f aca="false">C2181*1.04</f>
        <v>9.96119723414112</v>
      </c>
      <c r="E2181" s="2" t="n">
        <v>0</v>
      </c>
    </row>
    <row r="2182" customFormat="false" ht="15.8" hidden="false" customHeight="false" outlineLevel="0" collapsed="false">
      <c r="A2182" s="1" t="n">
        <v>33593</v>
      </c>
      <c r="B2182" s="3" t="n">
        <v>19.2</v>
      </c>
      <c r="C2182" s="3" t="n">
        <v>10.0599080662421</v>
      </c>
      <c r="D2182" s="3" t="n">
        <f aca="false">C2182*1.04</f>
        <v>10.4623043888918</v>
      </c>
      <c r="E2182" s="2" t="n">
        <v>0</v>
      </c>
    </row>
    <row r="2183" customFormat="false" ht="15.8" hidden="false" customHeight="false" outlineLevel="0" collapsed="false">
      <c r="A2183" s="1" t="n">
        <v>33594</v>
      </c>
      <c r="B2183" s="3" t="n">
        <v>19.7</v>
      </c>
      <c r="C2183" s="3" t="n">
        <v>12.6911440197222</v>
      </c>
      <c r="D2183" s="3" t="n">
        <f aca="false">C2183*1.04</f>
        <v>13.1987897805111</v>
      </c>
      <c r="E2183" s="2" t="n">
        <v>0</v>
      </c>
    </row>
    <row r="2184" customFormat="false" ht="15.8" hidden="false" customHeight="false" outlineLevel="0" collapsed="false">
      <c r="A2184" s="1" t="n">
        <v>33595</v>
      </c>
      <c r="B2184" s="3" t="n">
        <v>22.5</v>
      </c>
      <c r="C2184" s="3" t="n">
        <v>14.4887129334934</v>
      </c>
      <c r="D2184" s="3" t="n">
        <f aca="false">C2184*1.04</f>
        <v>15.0682614508332</v>
      </c>
      <c r="E2184" s="2" t="n">
        <v>0</v>
      </c>
    </row>
    <row r="2185" customFormat="false" ht="15.8" hidden="false" customHeight="false" outlineLevel="0" collapsed="false">
      <c r="A2185" s="1" t="n">
        <v>33596</v>
      </c>
      <c r="B2185" s="3" t="n">
        <v>23.1</v>
      </c>
      <c r="C2185" s="3" t="n">
        <v>15.443391872466</v>
      </c>
      <c r="D2185" s="3" t="n">
        <f aca="false">C2185*1.04</f>
        <v>16.0611275473646</v>
      </c>
      <c r="E2185" s="2" t="n">
        <v>33</v>
      </c>
    </row>
    <row r="2186" customFormat="false" ht="15.8" hidden="false" customHeight="false" outlineLevel="0" collapsed="false">
      <c r="A2186" s="1" t="n">
        <v>33597</v>
      </c>
      <c r="B2186" s="3" t="n">
        <v>22.9</v>
      </c>
      <c r="C2186" s="3" t="n">
        <v>14.6161597467753</v>
      </c>
      <c r="D2186" s="3" t="n">
        <f aca="false">C2186*1.04</f>
        <v>15.2008061366463</v>
      </c>
      <c r="E2186" s="2" t="n">
        <v>0</v>
      </c>
    </row>
    <row r="2187" customFormat="false" ht="15.8" hidden="false" customHeight="false" outlineLevel="0" collapsed="false">
      <c r="A2187" s="1" t="n">
        <v>33598</v>
      </c>
      <c r="B2187" s="3" t="n">
        <v>22.6</v>
      </c>
      <c r="C2187" s="3" t="n">
        <v>12.1144704919983</v>
      </c>
      <c r="D2187" s="3" t="n">
        <f aca="false">C2187*1.04</f>
        <v>12.5990493116782</v>
      </c>
      <c r="E2187" s="2" t="n">
        <v>0</v>
      </c>
    </row>
    <row r="2188" customFormat="false" ht="15.8" hidden="false" customHeight="false" outlineLevel="0" collapsed="false">
      <c r="A2188" s="1" t="n">
        <v>33599</v>
      </c>
      <c r="B2188" s="3" t="n">
        <v>21.2</v>
      </c>
      <c r="C2188" s="3" t="n">
        <v>3.00457670746909</v>
      </c>
      <c r="D2188" s="3" t="n">
        <f aca="false">C2188*1.04</f>
        <v>3.12475977576785</v>
      </c>
      <c r="E2188" s="2" t="n">
        <v>4.5</v>
      </c>
    </row>
    <row r="2189" customFormat="false" ht="15.8" hidden="false" customHeight="false" outlineLevel="0" collapsed="false">
      <c r="A2189" s="1" t="n">
        <v>33600</v>
      </c>
      <c r="B2189" s="3" t="n">
        <v>9.3</v>
      </c>
      <c r="C2189" s="3" t="n">
        <v>6.50275559391335</v>
      </c>
      <c r="D2189" s="3" t="n">
        <f aca="false">C2189*1.04</f>
        <v>6.76286581766988</v>
      </c>
      <c r="E2189" s="2" t="n">
        <v>22</v>
      </c>
    </row>
    <row r="2190" customFormat="false" ht="15.8" hidden="false" customHeight="false" outlineLevel="0" collapsed="false">
      <c r="A2190" s="1" t="n">
        <v>33601</v>
      </c>
      <c r="B2190" s="3" t="n">
        <v>9.6</v>
      </c>
      <c r="C2190" s="3" t="n">
        <v>3.01174849411158</v>
      </c>
      <c r="D2190" s="3" t="n">
        <f aca="false">C2190*1.04</f>
        <v>3.13221843387604</v>
      </c>
      <c r="E2190" s="2" t="n">
        <v>0.6</v>
      </c>
    </row>
    <row r="2191" customFormat="false" ht="15.8" hidden="false" customHeight="false" outlineLevel="0" collapsed="false">
      <c r="A2191" s="1" t="n">
        <v>33602</v>
      </c>
      <c r="B2191" s="3" t="n">
        <v>11.1</v>
      </c>
      <c r="C2191" s="3" t="n">
        <v>3.01604082392175</v>
      </c>
      <c r="D2191" s="3" t="n">
        <f aca="false">C2191*1.04</f>
        <v>3.13668245687862</v>
      </c>
      <c r="E2191" s="2" t="n">
        <v>0.8</v>
      </c>
    </row>
    <row r="2192" customFormat="false" ht="15.8" hidden="false" customHeight="false" outlineLevel="0" collapsed="false">
      <c r="A2192" s="1" t="n">
        <v>33603</v>
      </c>
      <c r="B2192" s="3" t="n">
        <v>14.3</v>
      </c>
      <c r="C2192" s="3" t="n">
        <v>3.02080022086713</v>
      </c>
      <c r="D2192" s="3" t="n">
        <f aca="false">C2192*1.04</f>
        <v>3.14163222970182</v>
      </c>
      <c r="E2192" s="2" t="n">
        <v>0</v>
      </c>
    </row>
    <row r="2193" customFormat="false" ht="15.8" hidden="false" customHeight="false" outlineLevel="0" collapsed="false">
      <c r="A2193" s="1" t="n">
        <v>33604</v>
      </c>
      <c r="B2193" s="3" t="n">
        <v>15.7</v>
      </c>
      <c r="C2193" s="3" t="n">
        <v>3.02602323252442</v>
      </c>
      <c r="D2193" s="3" t="n">
        <f aca="false">C2193*1.04</f>
        <v>3.14706416182539</v>
      </c>
      <c r="E2193" s="2" t="n">
        <v>0</v>
      </c>
    </row>
    <row r="2194" customFormat="false" ht="15.8" hidden="false" customHeight="false" outlineLevel="0" collapsed="false">
      <c r="A2194" s="1" t="n">
        <v>33605</v>
      </c>
      <c r="B2194" s="3" t="n">
        <v>15.4</v>
      </c>
      <c r="C2194" s="3" t="n">
        <v>3.03170618922308</v>
      </c>
      <c r="D2194" s="3" t="n">
        <f aca="false">C2194*1.04</f>
        <v>3.152974436792</v>
      </c>
      <c r="E2194" s="2" t="n">
        <v>3.5</v>
      </c>
    </row>
    <row r="2195" customFormat="false" ht="15.8" hidden="false" customHeight="false" outlineLevel="0" collapsed="false">
      <c r="A2195" s="1" t="n">
        <v>33606</v>
      </c>
      <c r="B2195" s="3" t="n">
        <v>14.6</v>
      </c>
      <c r="C2195" s="3" t="n">
        <v>3.03784489003984</v>
      </c>
      <c r="D2195" s="3" t="n">
        <f aca="false">C2195*1.04</f>
        <v>3.15935868564143</v>
      </c>
      <c r="E2195" s="2" t="n">
        <v>10.2</v>
      </c>
    </row>
    <row r="2196" customFormat="false" ht="15.8" hidden="false" customHeight="false" outlineLevel="0" collapsed="false">
      <c r="A2196" s="1" t="n">
        <v>33607</v>
      </c>
      <c r="B2196" s="3" t="n">
        <v>13.7</v>
      </c>
      <c r="C2196" s="3" t="n">
        <v>3.04443481518533</v>
      </c>
      <c r="D2196" s="3" t="n">
        <f aca="false">C2196*1.04</f>
        <v>3.16621220779275</v>
      </c>
      <c r="E2196" s="2" t="n">
        <v>32.4</v>
      </c>
    </row>
    <row r="2197" customFormat="false" ht="15.8" hidden="false" customHeight="false" outlineLevel="0" collapsed="false">
      <c r="A2197" s="1" t="n">
        <v>33608</v>
      </c>
      <c r="B2197" s="3" t="n">
        <v>16</v>
      </c>
      <c r="C2197" s="3" t="n">
        <v>11.9267613280126</v>
      </c>
      <c r="D2197" s="3" t="n">
        <f aca="false">C2197*1.04</f>
        <v>12.4038317811331</v>
      </c>
      <c r="E2197" s="2" t="n">
        <v>1.4</v>
      </c>
    </row>
    <row r="2198" customFormat="false" ht="15.8" hidden="false" customHeight="false" outlineLevel="0" collapsed="false">
      <c r="A2198" s="1" t="n">
        <v>33609</v>
      </c>
      <c r="B2198" s="3" t="n">
        <v>16.8</v>
      </c>
      <c r="C2198" s="3" t="n">
        <v>6.72992054788791</v>
      </c>
      <c r="D2198" s="3" t="n">
        <f aca="false">C2198*1.04</f>
        <v>6.99911736980343</v>
      </c>
      <c r="E2198" s="2" t="n">
        <v>0</v>
      </c>
    </row>
    <row r="2199" customFormat="false" ht="15.8" hidden="false" customHeight="false" outlineLevel="0" collapsed="false">
      <c r="A2199" s="1" t="n">
        <v>33610</v>
      </c>
      <c r="B2199" s="3" t="n">
        <v>13.2</v>
      </c>
      <c r="C2199" s="3" t="n">
        <v>3.06686131067525</v>
      </c>
      <c r="D2199" s="3" t="n">
        <f aca="false">C2199*1.04</f>
        <v>3.18953576310226</v>
      </c>
      <c r="E2199" s="2" t="n">
        <v>3.9</v>
      </c>
    </row>
    <row r="2200" customFormat="false" ht="15.8" hidden="false" customHeight="false" outlineLevel="0" collapsed="false">
      <c r="A2200" s="1" t="n">
        <v>33611</v>
      </c>
      <c r="B2200" s="3" t="n">
        <v>12.5</v>
      </c>
      <c r="C2200" s="3" t="n">
        <v>3.07520374085654</v>
      </c>
      <c r="D2200" s="3" t="n">
        <f aca="false">C2200*1.04</f>
        <v>3.1982118904908</v>
      </c>
      <c r="E2200" s="2" t="n">
        <v>1.1</v>
      </c>
    </row>
    <row r="2201" customFormat="false" ht="15.8" hidden="false" customHeight="false" outlineLevel="0" collapsed="false">
      <c r="A2201" s="1" t="n">
        <v>33612</v>
      </c>
      <c r="B2201" s="3" t="n">
        <v>12.3</v>
      </c>
      <c r="C2201" s="3" t="n">
        <v>3.08396945655966</v>
      </c>
      <c r="D2201" s="3" t="n">
        <f aca="false">C2201*1.04</f>
        <v>3.20732823482205</v>
      </c>
      <c r="E2201" s="2" t="n">
        <v>1</v>
      </c>
    </row>
    <row r="2202" customFormat="false" ht="15.8" hidden="false" customHeight="false" outlineLevel="0" collapsed="false">
      <c r="A2202" s="1" t="n">
        <v>33613</v>
      </c>
      <c r="B2202" s="3" t="n">
        <v>12.4</v>
      </c>
      <c r="C2202" s="3" t="n">
        <v>3.09315184940944</v>
      </c>
      <c r="D2202" s="3" t="n">
        <f aca="false">C2202*1.04</f>
        <v>3.21687792338582</v>
      </c>
      <c r="E2202" s="2" t="n">
        <v>0</v>
      </c>
    </row>
    <row r="2203" customFormat="false" ht="15.8" hidden="false" customHeight="false" outlineLevel="0" collapsed="false">
      <c r="A2203" s="1" t="n">
        <v>33614</v>
      </c>
      <c r="B2203" s="3" t="n">
        <v>14.7</v>
      </c>
      <c r="C2203" s="3" t="n">
        <v>6.69948435225372</v>
      </c>
      <c r="D2203" s="3" t="n">
        <f aca="false">C2203*1.04</f>
        <v>6.96746372634387</v>
      </c>
      <c r="E2203" s="2" t="n">
        <v>0</v>
      </c>
    </row>
    <row r="2204" customFormat="false" ht="15.8" hidden="false" customHeight="false" outlineLevel="0" collapsed="false">
      <c r="A2204" s="1" t="n">
        <v>33615</v>
      </c>
      <c r="B2204" s="3" t="n">
        <v>16.9</v>
      </c>
      <c r="C2204" s="3" t="n">
        <v>3.11273863024651</v>
      </c>
      <c r="D2204" s="3" t="n">
        <f aca="false">C2204*1.04</f>
        <v>3.23724817545637</v>
      </c>
      <c r="E2204" s="2" t="n">
        <v>0</v>
      </c>
    </row>
    <row r="2205" customFormat="false" ht="15.8" hidden="false" customHeight="false" outlineLevel="0" collapsed="false">
      <c r="A2205" s="1" t="n">
        <v>33616</v>
      </c>
      <c r="B2205" s="3" t="n">
        <v>15.9</v>
      </c>
      <c r="C2205" s="3" t="n">
        <v>3.12312822481464</v>
      </c>
      <c r="D2205" s="3" t="n">
        <f aca="false">C2205*1.04</f>
        <v>3.24805335380723</v>
      </c>
      <c r="E2205" s="2" t="n">
        <v>0</v>
      </c>
    </row>
    <row r="2206" customFormat="false" ht="15.8" hidden="false" customHeight="false" outlineLevel="0" collapsed="false">
      <c r="A2206" s="1" t="n">
        <v>33617</v>
      </c>
      <c r="B2206" s="3" t="n">
        <v>13</v>
      </c>
      <c r="C2206" s="3" t="n">
        <v>10.7182547352901</v>
      </c>
      <c r="D2206" s="3" t="n">
        <f aca="false">C2206*1.04</f>
        <v>11.1469849247017</v>
      </c>
      <c r="E2206" s="2" t="n">
        <v>0</v>
      </c>
    </row>
    <row r="2207" customFormat="false" ht="15.8" hidden="false" customHeight="false" outlineLevel="0" collapsed="false">
      <c r="A2207" s="1" t="n">
        <v>33618</v>
      </c>
      <c r="B2207" s="3" t="n">
        <v>13.1</v>
      </c>
      <c r="C2207" s="3" t="n">
        <v>16.5749039279194</v>
      </c>
      <c r="D2207" s="3" t="n">
        <f aca="false">C2207*1.04</f>
        <v>17.2379000850362</v>
      </c>
      <c r="E2207" s="2" t="n">
        <v>0</v>
      </c>
    </row>
    <row r="2208" customFormat="false" ht="15.8" hidden="false" customHeight="false" outlineLevel="0" collapsed="false">
      <c r="A2208" s="1" t="n">
        <v>33619</v>
      </c>
      <c r="B2208" s="3" t="n">
        <v>13.5</v>
      </c>
      <c r="C2208" s="3" t="n">
        <v>13.6440389134788</v>
      </c>
      <c r="D2208" s="3" t="n">
        <f aca="false">C2208*1.04</f>
        <v>14.189800470018</v>
      </c>
      <c r="E2208" s="2" t="n">
        <v>0</v>
      </c>
    </row>
    <row r="2209" customFormat="false" ht="15.8" hidden="false" customHeight="false" outlineLevel="0" collapsed="false">
      <c r="A2209" s="1" t="n">
        <v>33620</v>
      </c>
      <c r="B2209" s="3" t="n">
        <v>14.2</v>
      </c>
      <c r="C2209" s="3" t="n">
        <v>16.8028718284756</v>
      </c>
      <c r="D2209" s="3" t="n">
        <f aca="false">C2209*1.04</f>
        <v>17.4749867016146</v>
      </c>
      <c r="E2209" s="2" t="n">
        <v>0</v>
      </c>
    </row>
    <row r="2210" customFormat="false" ht="15.8" hidden="false" customHeight="false" outlineLevel="0" collapsed="false">
      <c r="A2210" s="1" t="n">
        <v>33621</v>
      </c>
      <c r="B2210" s="3" t="n">
        <v>14.9</v>
      </c>
      <c r="C2210" s="3" t="n">
        <v>7.23621888345811</v>
      </c>
      <c r="D2210" s="3" t="n">
        <f aca="false">C2210*1.04</f>
        <v>7.52566763879644</v>
      </c>
      <c r="E2210" s="2" t="n">
        <v>0</v>
      </c>
    </row>
    <row r="2211" customFormat="false" ht="15.8" hidden="false" customHeight="false" outlineLevel="0" collapsed="false">
      <c r="A2211" s="1" t="n">
        <v>33622</v>
      </c>
      <c r="B2211" s="3" t="n">
        <v>15.9</v>
      </c>
      <c r="C2211" s="3" t="n">
        <v>12.8971006190876</v>
      </c>
      <c r="D2211" s="3" t="n">
        <f aca="false">C2211*1.04</f>
        <v>13.4129846438511</v>
      </c>
      <c r="E2211" s="2" t="n">
        <v>0</v>
      </c>
    </row>
    <row r="2212" customFormat="false" ht="15.8" hidden="false" customHeight="false" outlineLevel="0" collapsed="false">
      <c r="A2212" s="1" t="n">
        <v>33623</v>
      </c>
      <c r="B2212" s="3" t="n">
        <v>14.9</v>
      </c>
      <c r="C2212" s="3" t="n">
        <v>11.4355104345929</v>
      </c>
      <c r="D2212" s="3" t="n">
        <f aca="false">C2212*1.04</f>
        <v>11.8929308519767</v>
      </c>
      <c r="E2212" s="2" t="n">
        <v>0</v>
      </c>
    </row>
    <row r="2213" customFormat="false" ht="15.8" hidden="false" customHeight="false" outlineLevel="0" collapsed="false">
      <c r="A2213" s="1" t="n">
        <v>33624</v>
      </c>
      <c r="B2213" s="3" t="n">
        <v>15.5</v>
      </c>
      <c r="C2213" s="3" t="n">
        <v>14.3759278021736</v>
      </c>
      <c r="D2213" s="3" t="n">
        <f aca="false">C2213*1.04</f>
        <v>14.9509649142605</v>
      </c>
      <c r="E2213" s="2" t="n">
        <v>0</v>
      </c>
    </row>
    <row r="2214" customFormat="false" ht="15.8" hidden="false" customHeight="false" outlineLevel="0" collapsed="false">
      <c r="A2214" s="1" t="n">
        <v>33625</v>
      </c>
      <c r="B2214" s="3" t="n">
        <v>16.2</v>
      </c>
      <c r="C2214" s="3" t="n">
        <v>14.3022759634324</v>
      </c>
      <c r="D2214" s="3" t="n">
        <f aca="false">C2214*1.04</f>
        <v>14.8743670019697</v>
      </c>
      <c r="E2214" s="2" t="n">
        <v>0</v>
      </c>
    </row>
    <row r="2215" customFormat="false" ht="15.8" hidden="false" customHeight="false" outlineLevel="0" collapsed="false">
      <c r="A2215" s="1" t="n">
        <v>33626</v>
      </c>
      <c r="B2215" s="3" t="n">
        <v>15.8</v>
      </c>
      <c r="C2215" s="3" t="n">
        <v>6.87083014708394</v>
      </c>
      <c r="D2215" s="3" t="n">
        <f aca="false">C2215*1.04</f>
        <v>7.1456633529673</v>
      </c>
      <c r="E2215" s="2" t="n">
        <v>0</v>
      </c>
    </row>
    <row r="2216" customFormat="false" ht="15.8" hidden="false" customHeight="false" outlineLevel="0" collapsed="false">
      <c r="A2216" s="1" t="n">
        <v>33627</v>
      </c>
      <c r="B2216" s="3" t="n">
        <v>15.7</v>
      </c>
      <c r="C2216" s="3" t="n">
        <v>3.26104673855352</v>
      </c>
      <c r="D2216" s="3" t="n">
        <f aca="false">C2216*1.04</f>
        <v>3.39148860809566</v>
      </c>
      <c r="E2216" s="2" t="n">
        <v>7</v>
      </c>
    </row>
    <row r="2217" customFormat="false" ht="15.8" hidden="false" customHeight="false" outlineLevel="0" collapsed="false">
      <c r="A2217" s="1" t="n">
        <v>33628</v>
      </c>
      <c r="B2217" s="3" t="n">
        <v>16.7</v>
      </c>
      <c r="C2217" s="3" t="n">
        <v>6.80210191907733</v>
      </c>
      <c r="D2217" s="3" t="n">
        <f aca="false">C2217*1.04</f>
        <v>7.07418599584042</v>
      </c>
      <c r="E2217" s="2" t="n">
        <v>12.6</v>
      </c>
    </row>
    <row r="2218" customFormat="false" ht="15.8" hidden="false" customHeight="false" outlineLevel="0" collapsed="false">
      <c r="A2218" s="1" t="n">
        <v>33629</v>
      </c>
      <c r="B2218" s="3" t="n">
        <v>17.5</v>
      </c>
      <c r="C2218" s="3" t="n">
        <v>7.59901576452544</v>
      </c>
      <c r="D2218" s="3" t="n">
        <f aca="false">C2218*1.04</f>
        <v>7.90297639510646</v>
      </c>
      <c r="E2218" s="2" t="n">
        <v>0</v>
      </c>
    </row>
    <row r="2219" customFormat="false" ht="15.8" hidden="false" customHeight="false" outlineLevel="0" collapsed="false">
      <c r="A2219" s="1" t="n">
        <v>33630</v>
      </c>
      <c r="B2219" s="3" t="n">
        <v>18.4</v>
      </c>
      <c r="C2219" s="3" t="n">
        <v>3.3051873360534</v>
      </c>
      <c r="D2219" s="3" t="n">
        <f aca="false">C2219*1.04</f>
        <v>3.43739482949553</v>
      </c>
      <c r="E2219" s="2" t="n">
        <v>0</v>
      </c>
    </row>
    <row r="2220" customFormat="false" ht="15.8" hidden="false" customHeight="false" outlineLevel="0" collapsed="false">
      <c r="A2220" s="1" t="n">
        <v>33631</v>
      </c>
      <c r="B2220" s="3" t="n">
        <v>20.3</v>
      </c>
      <c r="C2220" s="3" t="n">
        <v>10.4977677161252</v>
      </c>
      <c r="D2220" s="3" t="n">
        <f aca="false">C2220*1.04</f>
        <v>10.9176784247702</v>
      </c>
      <c r="E2220" s="2" t="n">
        <v>0.8</v>
      </c>
    </row>
    <row r="2221" customFormat="false" ht="15.8" hidden="false" customHeight="false" outlineLevel="0" collapsed="false">
      <c r="A2221" s="1" t="n">
        <v>33632</v>
      </c>
      <c r="B2221" s="3" t="n">
        <v>20.5</v>
      </c>
      <c r="C2221" s="3" t="n">
        <v>9.25005081699536</v>
      </c>
      <c r="D2221" s="3" t="n">
        <f aca="false">C2221*1.04</f>
        <v>9.62005284967518</v>
      </c>
      <c r="E2221" s="2" t="n">
        <v>0</v>
      </c>
    </row>
    <row r="2222" customFormat="false" ht="15.8" hidden="false" customHeight="false" outlineLevel="0" collapsed="false">
      <c r="A2222" s="1" t="n">
        <v>33633</v>
      </c>
      <c r="B2222" s="3" t="n">
        <v>20.6</v>
      </c>
      <c r="C2222" s="3" t="n">
        <v>11.1028705198127</v>
      </c>
      <c r="D2222" s="3" t="n">
        <f aca="false">C2222*1.04</f>
        <v>11.5469853406052</v>
      </c>
      <c r="E2222" s="2" t="n">
        <v>0</v>
      </c>
    </row>
    <row r="2223" customFormat="false" ht="15.8" hidden="false" customHeight="false" outlineLevel="0" collapsed="false">
      <c r="A2223" s="1" t="n">
        <v>33634</v>
      </c>
      <c r="B2223" s="3" t="n">
        <v>18.9</v>
      </c>
      <c r="C2223" s="3" t="n">
        <v>9.45937810713405</v>
      </c>
      <c r="D2223" s="3" t="n">
        <f aca="false">C2223*1.04</f>
        <v>9.83775323141941</v>
      </c>
      <c r="E2223" s="2" t="n">
        <v>0</v>
      </c>
    </row>
    <row r="2224" customFormat="false" ht="15.8" hidden="false" customHeight="false" outlineLevel="0" collapsed="false">
      <c r="A2224" s="1" t="n">
        <v>33635</v>
      </c>
      <c r="B2224" s="3" t="n">
        <v>17.6</v>
      </c>
      <c r="C2224" s="3" t="n">
        <v>3.38365462609635</v>
      </c>
      <c r="D2224" s="3" t="n">
        <f aca="false">C2224*1.04</f>
        <v>3.5190008111402</v>
      </c>
      <c r="E2224" s="2" t="n">
        <v>16.5</v>
      </c>
    </row>
    <row r="2225" customFormat="false" ht="15.8" hidden="false" customHeight="false" outlineLevel="0" collapsed="false">
      <c r="A2225" s="1" t="n">
        <v>33636</v>
      </c>
      <c r="B2225" s="3" t="n">
        <v>20.3</v>
      </c>
      <c r="C2225" s="3" t="n">
        <v>13.2043369352286</v>
      </c>
      <c r="D2225" s="3" t="n">
        <f aca="false">C2225*1.04</f>
        <v>13.7325104126377</v>
      </c>
      <c r="E2225" s="2" t="n">
        <v>0.4</v>
      </c>
    </row>
    <row r="2226" customFormat="false" ht="15.8" hidden="false" customHeight="false" outlineLevel="0" collapsed="false">
      <c r="A2226" s="1" t="n">
        <v>33637</v>
      </c>
      <c r="B2226" s="3" t="n">
        <v>22.2</v>
      </c>
      <c r="C2226" s="3" t="n">
        <v>16.6794386387352</v>
      </c>
      <c r="D2226" s="3" t="n">
        <f aca="false">C2226*1.04</f>
        <v>17.3466161842846</v>
      </c>
      <c r="E2226" s="2" t="n">
        <v>0</v>
      </c>
    </row>
    <row r="2227" customFormat="false" ht="15.8" hidden="false" customHeight="false" outlineLevel="0" collapsed="false">
      <c r="A2227" s="1" t="n">
        <v>33638</v>
      </c>
      <c r="B2227" s="3" t="n">
        <v>22.2</v>
      </c>
      <c r="C2227" s="3" t="n">
        <v>14.5009012565287</v>
      </c>
      <c r="D2227" s="3" t="n">
        <f aca="false">C2227*1.04</f>
        <v>15.0809373067898</v>
      </c>
      <c r="E2227" s="2" t="n">
        <v>0.2</v>
      </c>
    </row>
    <row r="2228" customFormat="false" ht="15.8" hidden="false" customHeight="false" outlineLevel="0" collapsed="false">
      <c r="A2228" s="1" t="n">
        <v>33639</v>
      </c>
      <c r="B2228" s="3" t="n">
        <v>18.6</v>
      </c>
      <c r="C2228" s="3" t="n">
        <v>6.49042619835298</v>
      </c>
      <c r="D2228" s="3" t="n">
        <f aca="false">C2228*1.04</f>
        <v>6.7500432462871</v>
      </c>
      <c r="E2228" s="2" t="n">
        <v>0</v>
      </c>
    </row>
    <row r="2229" customFormat="false" ht="15.8" hidden="false" customHeight="false" outlineLevel="0" collapsed="false">
      <c r="A2229" s="1" t="n">
        <v>33640</v>
      </c>
      <c r="B2229" s="3" t="n">
        <v>15.3</v>
      </c>
      <c r="C2229" s="3" t="n">
        <v>3.46704170092148</v>
      </c>
      <c r="D2229" s="3" t="n">
        <f aca="false">C2229*1.04</f>
        <v>3.60572336895834</v>
      </c>
      <c r="E2229" s="2" t="n">
        <v>3</v>
      </c>
    </row>
    <row r="2230" customFormat="false" ht="15.8" hidden="false" customHeight="false" outlineLevel="0" collapsed="false">
      <c r="A2230" s="1" t="n">
        <v>33641</v>
      </c>
      <c r="B2230" s="3" t="n">
        <v>13.9</v>
      </c>
      <c r="C2230" s="3" t="n">
        <v>3.48418503055454</v>
      </c>
      <c r="D2230" s="3" t="n">
        <f aca="false">C2230*1.04</f>
        <v>3.62355243177672</v>
      </c>
      <c r="E2230" s="2" t="n">
        <v>2.4</v>
      </c>
    </row>
    <row r="2231" customFormat="false" ht="15.8" hidden="false" customHeight="false" outlineLevel="0" collapsed="false">
      <c r="A2231" s="1" t="n">
        <v>33642</v>
      </c>
      <c r="B2231" s="3" t="n">
        <v>15.3</v>
      </c>
      <c r="C2231" s="3" t="n">
        <v>3.50145715533332</v>
      </c>
      <c r="D2231" s="3" t="n">
        <f aca="false">C2231*1.04</f>
        <v>3.64151544154665</v>
      </c>
      <c r="E2231" s="2" t="n">
        <v>2.2</v>
      </c>
    </row>
    <row r="2232" customFormat="false" ht="15.8" hidden="false" customHeight="false" outlineLevel="0" collapsed="false">
      <c r="A2232" s="1" t="n">
        <v>33643</v>
      </c>
      <c r="B2232" s="3" t="n">
        <v>15.2</v>
      </c>
      <c r="C2232" s="3" t="n">
        <v>3.51884675005419</v>
      </c>
      <c r="D2232" s="3" t="n">
        <f aca="false">C2232*1.04</f>
        <v>3.65960062005635</v>
      </c>
      <c r="E2232" s="2" t="n">
        <v>1.5</v>
      </c>
    </row>
    <row r="2233" customFormat="false" ht="15.8" hidden="false" customHeight="false" outlineLevel="0" collapsed="false">
      <c r="A2233" s="1" t="n">
        <v>33644</v>
      </c>
      <c r="B2233" s="3" t="n">
        <v>13</v>
      </c>
      <c r="C2233" s="3" t="n">
        <v>3.53634253014137</v>
      </c>
      <c r="D2233" s="3" t="n">
        <f aca="false">C2233*1.04</f>
        <v>3.67779623134703</v>
      </c>
      <c r="E2233" s="2" t="n">
        <v>1.2</v>
      </c>
    </row>
    <row r="2234" customFormat="false" ht="15.8" hidden="false" customHeight="false" outlineLevel="0" collapsed="false">
      <c r="A2234" s="1" t="n">
        <v>33645</v>
      </c>
      <c r="B2234" s="3" t="n">
        <v>13.1</v>
      </c>
      <c r="C2234" s="3" t="n">
        <v>3.55393326380826</v>
      </c>
      <c r="D2234" s="3" t="n">
        <f aca="false">C2234*1.04</f>
        <v>3.69609059436059</v>
      </c>
      <c r="E2234" s="2" t="n">
        <v>1</v>
      </c>
    </row>
    <row r="2235" customFormat="false" ht="15.8" hidden="false" customHeight="false" outlineLevel="0" collapsed="false">
      <c r="A2235" s="1" t="n">
        <v>33646</v>
      </c>
      <c r="B2235" s="3" t="n">
        <v>12.9</v>
      </c>
      <c r="C2235" s="3" t="n">
        <v>3.57160778395686</v>
      </c>
      <c r="D2235" s="3" t="n">
        <f aca="false">C2235*1.04</f>
        <v>3.71447209531513</v>
      </c>
      <c r="E2235" s="2" t="n">
        <v>2.4</v>
      </c>
    </row>
    <row r="2236" customFormat="false" ht="15.8" hidden="false" customHeight="false" outlineLevel="0" collapsed="false">
      <c r="A2236" s="1" t="n">
        <v>33647</v>
      </c>
      <c r="B2236" s="3" t="n">
        <v>15.1</v>
      </c>
      <c r="C2236" s="3" t="n">
        <v>7.15879834974982</v>
      </c>
      <c r="D2236" s="3" t="n">
        <f aca="false">C2236*1.04</f>
        <v>7.44515028373981</v>
      </c>
      <c r="E2236" s="2" t="n">
        <v>0</v>
      </c>
    </row>
    <row r="2237" customFormat="false" ht="15.8" hidden="false" customHeight="false" outlineLevel="0" collapsed="false">
      <c r="A2237" s="1" t="n">
        <v>33648</v>
      </c>
      <c r="B2237" s="3" t="n">
        <v>16.6</v>
      </c>
      <c r="C2237" s="3" t="n">
        <v>6.78405718714772</v>
      </c>
      <c r="D2237" s="3" t="n">
        <f aca="false">C2237*1.04</f>
        <v>7.05541947463363</v>
      </c>
      <c r="E2237" s="2" t="n">
        <v>0</v>
      </c>
    </row>
    <row r="2238" customFormat="false" ht="15.8" hidden="false" customHeight="false" outlineLevel="0" collapsed="false">
      <c r="A2238" s="1" t="n">
        <v>33649</v>
      </c>
      <c r="B2238" s="3" t="n">
        <v>17.8</v>
      </c>
      <c r="C2238" s="3" t="n">
        <v>12.4287913746405</v>
      </c>
      <c r="D2238" s="3" t="n">
        <f aca="false">C2238*1.04</f>
        <v>12.9259430296261</v>
      </c>
      <c r="E2238" s="2" t="n">
        <v>0</v>
      </c>
    </row>
    <row r="2239" customFormat="false" ht="15.8" hidden="false" customHeight="false" outlineLevel="0" collapsed="false">
      <c r="A2239" s="1" t="n">
        <v>33650</v>
      </c>
      <c r="B2239" s="3" t="n">
        <v>16.3</v>
      </c>
      <c r="C2239" s="3" t="n">
        <v>3.64292329343842</v>
      </c>
      <c r="D2239" s="3" t="n">
        <f aca="false">C2239*1.04</f>
        <v>3.78864022517595</v>
      </c>
      <c r="E2239" s="2" t="n">
        <v>0</v>
      </c>
    </row>
    <row r="2240" customFormat="false" ht="15.8" hidden="false" customHeight="false" outlineLevel="0" collapsed="false">
      <c r="A2240" s="1" t="n">
        <v>33651</v>
      </c>
      <c r="B2240" s="3" t="n">
        <v>15.4</v>
      </c>
      <c r="C2240" s="3" t="n">
        <v>3.6608522993641</v>
      </c>
      <c r="D2240" s="3" t="n">
        <f aca="false">C2240*1.04</f>
        <v>3.80728639133867</v>
      </c>
      <c r="E2240" s="2" t="n">
        <v>0.6</v>
      </c>
    </row>
    <row r="2241" customFormat="false" ht="15.8" hidden="false" customHeight="false" outlineLevel="0" collapsed="false">
      <c r="A2241" s="1" t="n">
        <v>33652</v>
      </c>
      <c r="B2241" s="3" t="n">
        <v>16.5</v>
      </c>
      <c r="C2241" s="3" t="n">
        <v>3.67880007602146</v>
      </c>
      <c r="D2241" s="3" t="n">
        <f aca="false">C2241*1.04</f>
        <v>3.82595207906232</v>
      </c>
      <c r="E2241" s="2" t="n">
        <v>1.7</v>
      </c>
    </row>
    <row r="2242" customFormat="false" ht="15.8" hidden="false" customHeight="false" outlineLevel="0" collapsed="false">
      <c r="A2242" s="1" t="n">
        <v>33653</v>
      </c>
      <c r="B2242" s="3" t="n">
        <v>16.7</v>
      </c>
      <c r="C2242" s="3" t="n">
        <v>8.75299924410136</v>
      </c>
      <c r="D2242" s="3" t="n">
        <f aca="false">C2242*1.04</f>
        <v>9.10311921386542</v>
      </c>
      <c r="E2242" s="2" t="n">
        <v>1.6</v>
      </c>
    </row>
    <row r="2243" customFormat="false" ht="15.8" hidden="false" customHeight="false" outlineLevel="0" collapsed="false">
      <c r="A2243" s="1" t="n">
        <v>33654</v>
      </c>
      <c r="B2243" s="3" t="n">
        <v>14.5</v>
      </c>
      <c r="C2243" s="3" t="n">
        <v>3.71471046110469</v>
      </c>
      <c r="D2243" s="3" t="n">
        <f aca="false">C2243*1.04</f>
        <v>3.86329887954887</v>
      </c>
      <c r="E2243" s="2" t="n">
        <v>0</v>
      </c>
    </row>
    <row r="2244" customFormat="false" ht="15.8" hidden="false" customHeight="false" outlineLevel="0" collapsed="false">
      <c r="A2244" s="1" t="n">
        <v>33655</v>
      </c>
      <c r="B2244" s="3" t="n">
        <v>13.7</v>
      </c>
      <c r="C2244" s="3" t="n">
        <v>3.73265270860783</v>
      </c>
      <c r="D2244" s="3" t="n">
        <f aca="false">C2244*1.04</f>
        <v>3.88195881695215</v>
      </c>
      <c r="E2244" s="2" t="n">
        <v>0</v>
      </c>
    </row>
    <row r="2245" customFormat="false" ht="15.8" hidden="false" customHeight="false" outlineLevel="0" collapsed="false">
      <c r="A2245" s="1" t="n">
        <v>33656</v>
      </c>
      <c r="B2245" s="3" t="n">
        <v>12.9</v>
      </c>
      <c r="C2245" s="3" t="n">
        <v>3.75057302209565</v>
      </c>
      <c r="D2245" s="3" t="n">
        <f aca="false">C2245*1.04</f>
        <v>3.90059594297947</v>
      </c>
      <c r="E2245" s="2" t="n">
        <v>0.2</v>
      </c>
    </row>
    <row r="2246" customFormat="false" ht="15.8" hidden="false" customHeight="false" outlineLevel="0" collapsed="false">
      <c r="A2246" s="1" t="n">
        <v>33657</v>
      </c>
      <c r="B2246" s="3" t="n">
        <v>14.4</v>
      </c>
      <c r="C2246" s="3" t="n">
        <v>3.76846163814061</v>
      </c>
      <c r="D2246" s="3" t="n">
        <f aca="false">C2246*1.04</f>
        <v>3.91920010366624</v>
      </c>
      <c r="E2246" s="2" t="n">
        <v>0</v>
      </c>
    </row>
    <row r="2247" customFormat="false" ht="15.8" hidden="false" customHeight="false" outlineLevel="0" collapsed="false">
      <c r="A2247" s="1" t="n">
        <v>33658</v>
      </c>
      <c r="B2247" s="3" t="n">
        <v>16.6</v>
      </c>
      <c r="C2247" s="3" t="n">
        <v>9.79444705829723</v>
      </c>
      <c r="D2247" s="3" t="n">
        <f aca="false">C2247*1.04</f>
        <v>10.1862249406291</v>
      </c>
      <c r="E2247" s="2" t="n">
        <v>0</v>
      </c>
    </row>
    <row r="2248" customFormat="false" ht="15.8" hidden="false" customHeight="false" outlineLevel="0" collapsed="false">
      <c r="A2248" s="1" t="n">
        <v>33659</v>
      </c>
      <c r="B2248" s="3" t="n">
        <v>17.1</v>
      </c>
      <c r="C2248" s="3" t="n">
        <v>3.80410563494028</v>
      </c>
      <c r="D2248" s="3" t="n">
        <f aca="false">C2248*1.04</f>
        <v>3.95626986033789</v>
      </c>
      <c r="E2248" s="2" t="n">
        <v>0</v>
      </c>
    </row>
    <row r="2249" customFormat="false" ht="15.8" hidden="false" customHeight="false" outlineLevel="0" collapsed="false">
      <c r="A2249" s="1" t="n">
        <v>33660</v>
      </c>
      <c r="B2249" s="3" t="n">
        <v>16.3</v>
      </c>
      <c r="C2249" s="3" t="n">
        <v>3.82184242036616</v>
      </c>
      <c r="D2249" s="3" t="n">
        <f aca="false">C2249*1.04</f>
        <v>3.97471611718081</v>
      </c>
      <c r="E2249" s="2" t="n">
        <v>2.4</v>
      </c>
    </row>
    <row r="2250" customFormat="false" ht="15.8" hidden="false" customHeight="false" outlineLevel="0" collapsed="false">
      <c r="A2250" s="1" t="n">
        <v>33661</v>
      </c>
      <c r="B2250" s="3" t="n">
        <v>15.8</v>
      </c>
      <c r="C2250" s="3" t="n">
        <v>3.83951033053425</v>
      </c>
      <c r="D2250" s="3" t="n">
        <f aca="false">C2250*1.04</f>
        <v>3.99309074375562</v>
      </c>
      <c r="E2250" s="2" t="n">
        <v>16.4</v>
      </c>
    </row>
    <row r="2251" customFormat="false" ht="15.8" hidden="false" customHeight="false" outlineLevel="0" collapsed="false">
      <c r="A2251" s="1" t="n">
        <v>33662</v>
      </c>
      <c r="B2251" s="3" t="n">
        <v>19.3</v>
      </c>
      <c r="C2251" s="3" t="n">
        <v>14.5168376329031</v>
      </c>
      <c r="D2251" s="3" t="n">
        <f aca="false">C2251*1.04</f>
        <v>15.0975111382193</v>
      </c>
      <c r="E2251" s="2" t="n">
        <v>0</v>
      </c>
    </row>
    <row r="2252" customFormat="false" ht="15.8" hidden="false" customHeight="false" outlineLevel="0" collapsed="false">
      <c r="A2252" s="1" t="n">
        <v>33663</v>
      </c>
      <c r="B2252" s="3" t="n">
        <v>21.1</v>
      </c>
      <c r="C2252" s="3" t="n">
        <v>13.2840013479637</v>
      </c>
      <c r="D2252" s="3" t="n">
        <f aca="false">C2252*1.04</f>
        <v>13.8153614018823</v>
      </c>
      <c r="E2252" s="2" t="n">
        <v>0</v>
      </c>
    </row>
    <row r="2253" customFormat="false" ht="15.8" hidden="false" customHeight="false" outlineLevel="0" collapsed="false">
      <c r="A2253" s="1" t="n">
        <v>33664</v>
      </c>
      <c r="B2253" s="3" t="n">
        <v>21.7</v>
      </c>
      <c r="C2253" s="3" t="n">
        <v>18.2041047231766</v>
      </c>
      <c r="D2253" s="3" t="n">
        <f aca="false">C2253*1.04</f>
        <v>18.9322689121037</v>
      </c>
      <c r="E2253" s="2" t="n">
        <v>0.3</v>
      </c>
    </row>
    <row r="2254" customFormat="false" ht="15.8" hidden="false" customHeight="false" outlineLevel="0" collapsed="false">
      <c r="A2254" s="1" t="n">
        <v>33665</v>
      </c>
      <c r="B2254" s="3" t="n">
        <v>22.6</v>
      </c>
      <c r="C2254" s="3" t="n">
        <v>18.8405880195233</v>
      </c>
      <c r="D2254" s="3" t="n">
        <f aca="false">C2254*1.04</f>
        <v>19.5942115403042</v>
      </c>
      <c r="E2254" s="2" t="n">
        <v>0</v>
      </c>
    </row>
    <row r="2255" customFormat="false" ht="15.8" hidden="false" customHeight="false" outlineLevel="0" collapsed="false">
      <c r="A2255" s="1" t="n">
        <v>33666</v>
      </c>
      <c r="B2255" s="3" t="n">
        <v>23</v>
      </c>
      <c r="C2255" s="3" t="n">
        <v>17.3189286220313</v>
      </c>
      <c r="D2255" s="3" t="n">
        <f aca="false">C2255*1.04</f>
        <v>18.0116857669125</v>
      </c>
      <c r="E2255" s="2" t="n">
        <v>0</v>
      </c>
    </row>
    <row r="2256" customFormat="false" ht="15.8" hidden="false" customHeight="false" outlineLevel="0" collapsed="false">
      <c r="A2256" s="1" t="n">
        <v>33667</v>
      </c>
      <c r="B2256" s="3" t="n">
        <v>20.5</v>
      </c>
      <c r="C2256" s="3" t="n">
        <v>7.55646791928529</v>
      </c>
      <c r="D2256" s="3" t="n">
        <f aca="false">C2256*1.04</f>
        <v>7.8587266360567</v>
      </c>
      <c r="E2256" s="2" t="n">
        <v>0</v>
      </c>
    </row>
    <row r="2257" customFormat="false" ht="15.8" hidden="false" customHeight="false" outlineLevel="0" collapsed="false">
      <c r="A2257" s="1" t="n">
        <v>33668</v>
      </c>
      <c r="B2257" s="3" t="n">
        <v>16.3</v>
      </c>
      <c r="C2257" s="3" t="n">
        <v>3.9605458158693</v>
      </c>
      <c r="D2257" s="3" t="n">
        <f aca="false">C2257*1.04</f>
        <v>4.11896764850408</v>
      </c>
      <c r="E2257" s="2" t="n">
        <v>0.5</v>
      </c>
    </row>
    <row r="2258" customFormat="false" ht="15.8" hidden="false" customHeight="false" outlineLevel="0" collapsed="false">
      <c r="A2258" s="1" t="n">
        <v>33669</v>
      </c>
      <c r="B2258" s="3" t="n">
        <v>15.8</v>
      </c>
      <c r="C2258" s="3" t="n">
        <v>3.97736451586224</v>
      </c>
      <c r="D2258" s="3" t="n">
        <f aca="false">C2258*1.04</f>
        <v>4.13645909649673</v>
      </c>
      <c r="E2258" s="2" t="n">
        <v>0</v>
      </c>
    </row>
    <row r="2259" customFormat="false" ht="15.8" hidden="false" customHeight="false" outlineLevel="0" collapsed="false">
      <c r="A2259" s="1" t="n">
        <v>33670</v>
      </c>
      <c r="B2259" s="3" t="n">
        <v>15</v>
      </c>
      <c r="C2259" s="3" t="n">
        <v>3.99404318318929</v>
      </c>
      <c r="D2259" s="3" t="n">
        <f aca="false">C2259*1.04</f>
        <v>4.15380491051686</v>
      </c>
      <c r="E2259" s="2" t="n">
        <v>0</v>
      </c>
    </row>
    <row r="2260" customFormat="false" ht="15.8" hidden="false" customHeight="false" outlineLevel="0" collapsed="false">
      <c r="A2260" s="1" t="n">
        <v>33671</v>
      </c>
      <c r="B2260" s="3" t="n">
        <v>15.2</v>
      </c>
      <c r="C2260" s="3" t="n">
        <v>4.01057507214665</v>
      </c>
      <c r="D2260" s="3" t="n">
        <f aca="false">C2260*1.04</f>
        <v>4.17099807503252</v>
      </c>
      <c r="E2260" s="2" t="n">
        <v>0</v>
      </c>
    </row>
    <row r="2261" customFormat="false" ht="15.8" hidden="false" customHeight="false" outlineLevel="0" collapsed="false">
      <c r="A2261" s="1" t="n">
        <v>33672</v>
      </c>
      <c r="B2261" s="3" t="n">
        <v>15.5</v>
      </c>
      <c r="C2261" s="3" t="n">
        <v>4.02695367823991</v>
      </c>
      <c r="D2261" s="3" t="n">
        <f aca="false">C2261*1.04</f>
        <v>4.18803182536951</v>
      </c>
      <c r="E2261" s="2" t="n">
        <v>0.7</v>
      </c>
    </row>
    <row r="2262" customFormat="false" ht="15.8" hidden="false" customHeight="false" outlineLevel="0" collapsed="false">
      <c r="A2262" s="1" t="n">
        <v>33673</v>
      </c>
      <c r="B2262" s="3" t="n">
        <v>17.6</v>
      </c>
      <c r="C2262" s="3" t="n">
        <v>4.04317273953819</v>
      </c>
      <c r="D2262" s="3" t="n">
        <f aca="false">C2262*1.04</f>
        <v>4.20489964911972</v>
      </c>
      <c r="E2262" s="2" t="n">
        <v>1.4</v>
      </c>
    </row>
    <row r="2263" customFormat="false" ht="15.8" hidden="false" customHeight="false" outlineLevel="0" collapsed="false">
      <c r="A2263" s="1" t="n">
        <v>33674</v>
      </c>
      <c r="B2263" s="3" t="n">
        <v>18.5</v>
      </c>
      <c r="C2263" s="3" t="n">
        <v>4.0592262376837</v>
      </c>
      <c r="D2263" s="3" t="n">
        <f aca="false">C2263*1.04</f>
        <v>4.22159528719105</v>
      </c>
      <c r="E2263" s="2" t="n">
        <v>0</v>
      </c>
    </row>
    <row r="2264" customFormat="false" ht="15.8" hidden="false" customHeight="false" outlineLevel="0" collapsed="false">
      <c r="A2264" s="1" t="n">
        <v>33675</v>
      </c>
      <c r="B2264" s="3" t="n">
        <v>18.8</v>
      </c>
      <c r="C2264" s="3" t="n">
        <v>4.07510839856935</v>
      </c>
      <c r="D2264" s="3" t="n">
        <f aca="false">C2264*1.04</f>
        <v>4.23811273451212</v>
      </c>
      <c r="E2264" s="2" t="n">
        <v>1</v>
      </c>
    </row>
    <row r="2265" customFormat="false" ht="15.8" hidden="false" customHeight="false" outlineLevel="0" collapsed="false">
      <c r="A2265" s="1" t="n">
        <v>33676</v>
      </c>
      <c r="B2265" s="3" t="n">
        <v>20.1</v>
      </c>
      <c r="C2265" s="3" t="n">
        <v>4.09081369269732</v>
      </c>
      <c r="D2265" s="3" t="n">
        <f aca="false">C2265*1.04</f>
        <v>4.25444624040522</v>
      </c>
      <c r="E2265" s="2" t="n">
        <v>0.6</v>
      </c>
    </row>
    <row r="2266" customFormat="false" ht="15.8" hidden="false" customHeight="false" outlineLevel="0" collapsed="false">
      <c r="A2266" s="1" t="n">
        <v>33677</v>
      </c>
      <c r="B2266" s="3" t="n">
        <v>21.7</v>
      </c>
      <c r="C2266" s="3" t="n">
        <v>4.10633683523191</v>
      </c>
      <c r="D2266" s="3" t="n">
        <f aca="false">C2266*1.04</f>
        <v>4.27059030864119</v>
      </c>
      <c r="E2266" s="2" t="n">
        <v>1.6</v>
      </c>
    </row>
    <row r="2267" customFormat="false" ht="15.8" hidden="false" customHeight="false" outlineLevel="0" collapsed="false">
      <c r="A2267" s="1" t="n">
        <v>33678</v>
      </c>
      <c r="B2267" s="3" t="n">
        <v>21.8</v>
      </c>
      <c r="C2267" s="3" t="n">
        <v>9.52165297971694</v>
      </c>
      <c r="D2267" s="3" t="n">
        <f aca="false">C2267*1.04</f>
        <v>9.90251909890562</v>
      </c>
      <c r="E2267" s="2" t="n">
        <v>0.5</v>
      </c>
    </row>
    <row r="2268" customFormat="false" ht="15.8" hidden="false" customHeight="false" outlineLevel="0" collapsed="false">
      <c r="A2268" s="1" t="n">
        <v>33679</v>
      </c>
      <c r="B2268" s="3" t="n">
        <v>22.5</v>
      </c>
      <c r="C2268" s="3" t="n">
        <v>4.13681674777353</v>
      </c>
      <c r="D2268" s="3" t="n">
        <f aca="false">C2268*1.04</f>
        <v>4.30228941768447</v>
      </c>
      <c r="E2268" s="2" t="n">
        <v>0</v>
      </c>
    </row>
    <row r="2269" customFormat="false" ht="15.8" hidden="false" customHeight="false" outlineLevel="0" collapsed="false">
      <c r="A2269" s="1" t="n">
        <v>33680</v>
      </c>
      <c r="B2269" s="3" t="n">
        <v>22.1</v>
      </c>
      <c r="C2269" s="3" t="n">
        <v>4.15176416788589</v>
      </c>
      <c r="D2269" s="3" t="n">
        <f aca="false">C2269*1.04</f>
        <v>4.31783473460133</v>
      </c>
      <c r="E2269" s="2" t="n">
        <v>0.5</v>
      </c>
    </row>
    <row r="2270" customFormat="false" ht="15.8" hidden="false" customHeight="false" outlineLevel="0" collapsed="false">
      <c r="A2270" s="1" t="n">
        <v>33681</v>
      </c>
      <c r="B2270" s="3" t="n">
        <v>19.3</v>
      </c>
      <c r="C2270" s="3" t="n">
        <v>4.16651073479896</v>
      </c>
      <c r="D2270" s="3" t="n">
        <f aca="false">C2270*1.04</f>
        <v>4.33317116419091</v>
      </c>
      <c r="E2270" s="2" t="n">
        <v>1.5</v>
      </c>
    </row>
    <row r="2271" customFormat="false" ht="15.8" hidden="false" customHeight="false" outlineLevel="0" collapsed="false">
      <c r="A2271" s="1" t="n">
        <v>33682</v>
      </c>
      <c r="B2271" s="3" t="n">
        <v>19</v>
      </c>
      <c r="C2271" s="3" t="n">
        <v>4.18105237803128</v>
      </c>
      <c r="D2271" s="3" t="n">
        <f aca="false">C2271*1.04</f>
        <v>4.34829447315253</v>
      </c>
      <c r="E2271" s="2" t="n">
        <v>6.6</v>
      </c>
    </row>
    <row r="2272" customFormat="false" ht="15.8" hidden="false" customHeight="false" outlineLevel="0" collapsed="false">
      <c r="A2272" s="1" t="n">
        <v>33683</v>
      </c>
      <c r="B2272" s="3" t="n">
        <v>20.8</v>
      </c>
      <c r="C2272" s="3" t="n">
        <v>4.19538526642322</v>
      </c>
      <c r="D2272" s="3" t="n">
        <f aca="false">C2272*1.04</f>
        <v>4.36320067708015</v>
      </c>
      <c r="E2272" s="2" t="n">
        <v>5.2</v>
      </c>
    </row>
    <row r="2273" customFormat="false" ht="15.8" hidden="false" customHeight="false" outlineLevel="0" collapsed="false">
      <c r="A2273" s="1" t="n">
        <v>33684</v>
      </c>
      <c r="B2273" s="3" t="n">
        <v>20.8</v>
      </c>
      <c r="C2273" s="3" t="n">
        <v>4.20950580643098</v>
      </c>
      <c r="D2273" s="3" t="n">
        <f aca="false">C2273*1.04</f>
        <v>4.37788603868822</v>
      </c>
      <c r="E2273" s="2" t="n">
        <v>1.3</v>
      </c>
    </row>
    <row r="2274" customFormat="false" ht="15.8" hidden="false" customHeight="false" outlineLevel="0" collapsed="false">
      <c r="A2274" s="1" t="n">
        <v>33685</v>
      </c>
      <c r="B2274" s="3" t="n">
        <v>20.9</v>
      </c>
      <c r="C2274" s="3" t="n">
        <v>4.22341064022338</v>
      </c>
      <c r="D2274" s="3" t="n">
        <f aca="false">C2274*1.04</f>
        <v>4.39234706583232</v>
      </c>
      <c r="E2274" s="2" t="n">
        <v>1.8</v>
      </c>
    </row>
    <row r="2275" customFormat="false" ht="15.8" hidden="false" customHeight="false" outlineLevel="0" collapsed="false">
      <c r="A2275" s="1" t="n">
        <v>33686</v>
      </c>
      <c r="B2275" s="3" t="n">
        <v>20.6</v>
      </c>
      <c r="C2275" s="3" t="n">
        <v>4.23709664359341</v>
      </c>
      <c r="D2275" s="3" t="n">
        <f aca="false">C2275*1.04</f>
        <v>4.40658050933715</v>
      </c>
      <c r="E2275" s="2" t="n">
        <v>1.9</v>
      </c>
    </row>
    <row r="2276" customFormat="false" ht="15.8" hidden="false" customHeight="false" outlineLevel="0" collapsed="false">
      <c r="A2276" s="1" t="n">
        <v>33687</v>
      </c>
      <c r="B2276" s="3" t="n">
        <v>20</v>
      </c>
      <c r="C2276" s="3" t="n">
        <v>4.25056092369718</v>
      </c>
      <c r="D2276" s="3" t="n">
        <f aca="false">C2276*1.04</f>
        <v>4.42058336064507</v>
      </c>
      <c r="E2276" s="2" t="n">
        <v>2.3</v>
      </c>
    </row>
    <row r="2277" customFormat="false" ht="15.8" hidden="false" customHeight="false" outlineLevel="0" collapsed="false">
      <c r="A2277" s="1" t="n">
        <v>33688</v>
      </c>
      <c r="B2277" s="3" t="n">
        <v>19.9</v>
      </c>
      <c r="C2277" s="3" t="n">
        <v>4.26380081663192</v>
      </c>
      <c r="D2277" s="3" t="n">
        <f aca="false">C2277*1.04</f>
        <v>4.43435284929719</v>
      </c>
      <c r="E2277" s="2" t="n">
        <v>0.4</v>
      </c>
    </row>
    <row r="2278" customFormat="false" ht="15.8" hidden="false" customHeight="false" outlineLevel="0" collapsed="false">
      <c r="A2278" s="1" t="n">
        <v>33689</v>
      </c>
      <c r="B2278" s="3" t="n">
        <v>17.2</v>
      </c>
      <c r="C2278" s="3" t="n">
        <v>4.27681388486422</v>
      </c>
      <c r="D2278" s="3" t="n">
        <f aca="false">C2278*1.04</f>
        <v>4.44788644025879</v>
      </c>
      <c r="E2278" s="2" t="n">
        <v>2.4</v>
      </c>
    </row>
    <row r="2279" customFormat="false" ht="15.8" hidden="false" customHeight="false" outlineLevel="0" collapsed="false">
      <c r="A2279" s="1" t="n">
        <v>33690</v>
      </c>
      <c r="B2279" s="3" t="n">
        <v>16.4</v>
      </c>
      <c r="C2279" s="3" t="n">
        <v>4.28959791451951</v>
      </c>
      <c r="D2279" s="3" t="n">
        <f aca="false">C2279*1.04</f>
        <v>4.46118183110029</v>
      </c>
      <c r="E2279" s="2" t="n">
        <v>1.3</v>
      </c>
    </row>
    <row r="2280" customFormat="false" ht="15.8" hidden="false" customHeight="false" outlineLevel="0" collapsed="false">
      <c r="A2280" s="1" t="n">
        <v>33691</v>
      </c>
      <c r="B2280" s="3" t="n">
        <v>16.5</v>
      </c>
      <c r="C2280" s="3" t="n">
        <v>10.1981242084569</v>
      </c>
      <c r="D2280" s="3" t="n">
        <f aca="false">C2280*1.04</f>
        <v>10.6060491767951</v>
      </c>
      <c r="E2280" s="2" t="n">
        <v>2.9</v>
      </c>
    </row>
    <row r="2281" customFormat="false" ht="15.8" hidden="false" customHeight="false" outlineLevel="0" collapsed="false">
      <c r="A2281" s="1" t="n">
        <v>33692</v>
      </c>
      <c r="B2281" s="3" t="n">
        <v>17.9</v>
      </c>
      <c r="C2281" s="3" t="n">
        <v>13.4050284383673</v>
      </c>
      <c r="D2281" s="3" t="n">
        <f aca="false">C2281*1.04</f>
        <v>13.9412295759019</v>
      </c>
      <c r="E2281" s="2" t="n">
        <v>0</v>
      </c>
    </row>
    <row r="2282" customFormat="false" ht="15.8" hidden="false" customHeight="false" outlineLevel="0" collapsed="false">
      <c r="A2282" s="1" t="n">
        <v>33693</v>
      </c>
      <c r="B2282" s="3" t="n">
        <v>18.8</v>
      </c>
      <c r="C2282" s="3" t="n">
        <v>9.49011482049481</v>
      </c>
      <c r="D2282" s="3" t="n">
        <f aca="false">C2282*1.04</f>
        <v>9.8697194133146</v>
      </c>
      <c r="E2282" s="2" t="n">
        <v>0</v>
      </c>
    </row>
    <row r="2283" customFormat="false" ht="15.8" hidden="false" customHeight="false" outlineLevel="0" collapsed="false">
      <c r="A2283" s="1" t="n">
        <v>33694</v>
      </c>
      <c r="B2283" s="3" t="n">
        <v>19.3</v>
      </c>
      <c r="C2283" s="3" t="n">
        <v>4.3384070356614</v>
      </c>
      <c r="D2283" s="3" t="n">
        <f aca="false">C2283*1.04</f>
        <v>4.51194331708786</v>
      </c>
      <c r="E2283" s="2" t="n">
        <v>0.8</v>
      </c>
    </row>
    <row r="2284" customFormat="false" ht="15.8" hidden="false" customHeight="false" outlineLevel="0" collapsed="false">
      <c r="A2284" s="1" t="n">
        <v>33695</v>
      </c>
      <c r="B2284" s="3" t="n">
        <v>20</v>
      </c>
      <c r="C2284" s="3" t="n">
        <v>4.35002028717852</v>
      </c>
      <c r="D2284" s="3" t="n">
        <f aca="false">C2284*1.04</f>
        <v>4.52402109866566</v>
      </c>
      <c r="E2284" s="2" t="n">
        <v>2.4</v>
      </c>
    </row>
    <row r="2285" customFormat="false" ht="15.8" hidden="false" customHeight="false" outlineLevel="0" collapsed="false">
      <c r="A2285" s="1" t="n">
        <v>33696</v>
      </c>
      <c r="B2285" s="3" t="n">
        <v>20.8</v>
      </c>
      <c r="C2285" s="3" t="n">
        <v>9.10260120083691</v>
      </c>
      <c r="D2285" s="3" t="n">
        <f aca="false">C2285*1.04</f>
        <v>9.46670524887039</v>
      </c>
      <c r="E2285" s="2" t="n">
        <v>1.7</v>
      </c>
    </row>
    <row r="2286" customFormat="false" ht="15.8" hidden="false" customHeight="false" outlineLevel="0" collapsed="false">
      <c r="A2286" s="1" t="n">
        <v>33697</v>
      </c>
      <c r="B2286" s="3" t="n">
        <v>20.4</v>
      </c>
      <c r="C2286" s="3" t="n">
        <v>4.37253268076342</v>
      </c>
      <c r="D2286" s="3" t="n">
        <f aca="false">C2286*1.04</f>
        <v>4.54743398799396</v>
      </c>
      <c r="E2286" s="2" t="n">
        <v>0.1</v>
      </c>
    </row>
    <row r="2287" customFormat="false" ht="15.8" hidden="false" customHeight="false" outlineLevel="0" collapsed="false">
      <c r="A2287" s="1" t="n">
        <v>33698</v>
      </c>
      <c r="B2287" s="3" t="n">
        <v>21</v>
      </c>
      <c r="C2287" s="3" t="n">
        <v>4.38343055317085</v>
      </c>
      <c r="D2287" s="3" t="n">
        <f aca="false">C2287*1.04</f>
        <v>4.55876777529768</v>
      </c>
      <c r="E2287" s="2" t="n">
        <v>0.1</v>
      </c>
    </row>
    <row r="2288" customFormat="false" ht="15.8" hidden="false" customHeight="false" outlineLevel="0" collapsed="false">
      <c r="A2288" s="1" t="n">
        <v>33699</v>
      </c>
      <c r="B2288" s="3" t="n">
        <v>22.7</v>
      </c>
      <c r="C2288" s="3" t="n">
        <v>11.9112359312455</v>
      </c>
      <c r="D2288" s="3" t="n">
        <f aca="false">C2288*1.04</f>
        <v>12.3876853684953</v>
      </c>
      <c r="E2288" s="2" t="n">
        <v>0</v>
      </c>
    </row>
    <row r="2289" customFormat="false" ht="15.8" hidden="false" customHeight="false" outlineLevel="0" collapsed="false">
      <c r="A2289" s="1" t="n">
        <v>33700</v>
      </c>
      <c r="B2289" s="3" t="n">
        <v>23.1</v>
      </c>
      <c r="C2289" s="3" t="n">
        <v>9.33823913742083</v>
      </c>
      <c r="D2289" s="3" t="n">
        <f aca="false">C2289*1.04</f>
        <v>9.71176870291766</v>
      </c>
      <c r="E2289" s="2" t="n">
        <v>0.1</v>
      </c>
    </row>
    <row r="2290" customFormat="false" ht="15.8" hidden="false" customHeight="false" outlineLevel="0" collapsed="false">
      <c r="A2290" s="1" t="n">
        <v>33701</v>
      </c>
      <c r="B2290" s="3" t="n">
        <v>23.7</v>
      </c>
      <c r="C2290" s="3" t="n">
        <v>9.96884924819627</v>
      </c>
      <c r="D2290" s="3" t="n">
        <f aca="false">C2290*1.04</f>
        <v>10.3676032181241</v>
      </c>
      <c r="E2290" s="2" t="n">
        <v>2</v>
      </c>
    </row>
    <row r="2291" customFormat="false" ht="15.8" hidden="false" customHeight="false" outlineLevel="0" collapsed="false">
      <c r="A2291" s="1" t="n">
        <v>33702</v>
      </c>
      <c r="B2291" s="3" t="n">
        <v>22.4</v>
      </c>
      <c r="C2291" s="3" t="n">
        <v>15.4908988850332</v>
      </c>
      <c r="D2291" s="3" t="n">
        <f aca="false">C2291*1.04</f>
        <v>16.1105348404345</v>
      </c>
      <c r="E2291" s="2" t="n">
        <v>25.8</v>
      </c>
    </row>
    <row r="2292" customFormat="false" ht="15.8" hidden="false" customHeight="false" outlineLevel="0" collapsed="false">
      <c r="A2292" s="1" t="n">
        <v>33703</v>
      </c>
      <c r="B2292" s="3" t="n">
        <v>22.6</v>
      </c>
      <c r="C2292" s="3" t="n">
        <v>4.43432864638664</v>
      </c>
      <c r="D2292" s="3" t="n">
        <f aca="false">C2292*1.04</f>
        <v>4.6117017922421</v>
      </c>
      <c r="E2292" s="2" t="n">
        <v>0.1</v>
      </c>
    </row>
    <row r="2293" customFormat="false" ht="15.8" hidden="false" customHeight="false" outlineLevel="0" collapsed="false">
      <c r="A2293" s="1" t="n">
        <v>33704</v>
      </c>
      <c r="B2293" s="3" t="n">
        <v>22.8</v>
      </c>
      <c r="C2293" s="3" t="n">
        <v>4.44379152946884</v>
      </c>
      <c r="D2293" s="3" t="n">
        <f aca="false">C2293*1.04</f>
        <v>4.6215431906476</v>
      </c>
      <c r="E2293" s="2" t="n">
        <v>0.1</v>
      </c>
    </row>
    <row r="2294" customFormat="false" ht="15.8" hidden="false" customHeight="false" outlineLevel="0" collapsed="false">
      <c r="A2294" s="1" t="n">
        <v>33705</v>
      </c>
      <c r="B2294" s="3" t="n">
        <v>22.5</v>
      </c>
      <c r="C2294" s="3" t="n">
        <v>4.45301683705746</v>
      </c>
      <c r="D2294" s="3" t="n">
        <f aca="false">C2294*1.04</f>
        <v>4.63113751053976</v>
      </c>
      <c r="E2294" s="2" t="n">
        <v>0.3</v>
      </c>
    </row>
    <row r="2295" customFormat="false" ht="15.8" hidden="false" customHeight="false" outlineLevel="0" collapsed="false">
      <c r="A2295" s="1" t="n">
        <v>33706</v>
      </c>
      <c r="B2295" s="3" t="n">
        <v>21.7</v>
      </c>
      <c r="C2295" s="3" t="n">
        <v>4.46200548358962</v>
      </c>
      <c r="D2295" s="3" t="n">
        <f aca="false">C2295*1.04</f>
        <v>4.6404857029332</v>
      </c>
      <c r="E2295" s="2" t="n">
        <v>0</v>
      </c>
    </row>
    <row r="2296" customFormat="false" ht="15.8" hidden="false" customHeight="false" outlineLevel="0" collapsed="false">
      <c r="A2296" s="1" t="n">
        <v>33707</v>
      </c>
      <c r="B2296" s="3" t="n">
        <v>19.9</v>
      </c>
      <c r="C2296" s="3" t="n">
        <v>4.47075854712838</v>
      </c>
      <c r="D2296" s="3" t="n">
        <f aca="false">C2296*1.04</f>
        <v>4.64958888901352</v>
      </c>
      <c r="E2296" s="2" t="n">
        <v>0</v>
      </c>
    </row>
    <row r="2297" customFormat="false" ht="15.8" hidden="false" customHeight="false" outlineLevel="0" collapsed="false">
      <c r="A2297" s="1" t="n">
        <v>33708</v>
      </c>
      <c r="B2297" s="3" t="n">
        <v>18.7</v>
      </c>
      <c r="C2297" s="3" t="n">
        <v>4.47927726525482</v>
      </c>
      <c r="D2297" s="3" t="n">
        <f aca="false">C2297*1.04</f>
        <v>4.65844835586501</v>
      </c>
      <c r="E2297" s="2" t="n">
        <v>4</v>
      </c>
    </row>
    <row r="2298" customFormat="false" ht="15.8" hidden="false" customHeight="false" outlineLevel="0" collapsed="false">
      <c r="A2298" s="1" t="n">
        <v>33709</v>
      </c>
      <c r="B2298" s="3" t="n">
        <v>20.5</v>
      </c>
      <c r="C2298" s="3" t="n">
        <v>4.48756303090436</v>
      </c>
      <c r="D2298" s="3" t="n">
        <f aca="false">C2298*1.04</f>
        <v>4.66706555214053</v>
      </c>
      <c r="E2298" s="2" t="n">
        <v>1.8</v>
      </c>
    </row>
    <row r="2299" customFormat="false" ht="15.8" hidden="false" customHeight="false" outlineLevel="0" collapsed="false">
      <c r="A2299" s="1" t="n">
        <v>33710</v>
      </c>
      <c r="B2299" s="3" t="n">
        <v>21.9</v>
      </c>
      <c r="C2299" s="3" t="n">
        <v>16.1102997898079</v>
      </c>
      <c r="D2299" s="3" t="n">
        <f aca="false">C2299*1.04</f>
        <v>16.7547117814002</v>
      </c>
      <c r="E2299" s="2" t="n">
        <v>0</v>
      </c>
    </row>
    <row r="2300" customFormat="false" ht="15.8" hidden="false" customHeight="false" outlineLevel="0" collapsed="false">
      <c r="A2300" s="1" t="n">
        <v>33711</v>
      </c>
      <c r="B2300" s="3" t="n">
        <v>22.1</v>
      </c>
      <c r="C2300" s="3" t="n">
        <v>19.8088497663426</v>
      </c>
      <c r="D2300" s="3" t="n">
        <f aca="false">C2300*1.04</f>
        <v>20.6012037569963</v>
      </c>
      <c r="E2300" s="2" t="n">
        <v>0</v>
      </c>
    </row>
    <row r="2301" customFormat="false" ht="15.8" hidden="false" customHeight="false" outlineLevel="0" collapsed="false">
      <c r="A2301" s="1" t="n">
        <v>33712</v>
      </c>
      <c r="B2301" s="3" t="n">
        <v>25.5</v>
      </c>
      <c r="C2301" s="3" t="n">
        <v>21.6655580403213</v>
      </c>
      <c r="D2301" s="3" t="n">
        <f aca="false">C2301*1.04</f>
        <v>22.5321803619341</v>
      </c>
      <c r="E2301" s="2" t="n">
        <v>0</v>
      </c>
    </row>
    <row r="2302" customFormat="false" ht="15.8" hidden="false" customHeight="false" outlineLevel="0" collapsed="false">
      <c r="A2302" s="1" t="n">
        <v>33713</v>
      </c>
      <c r="B2302" s="3" t="n">
        <v>25.6</v>
      </c>
      <c r="C2302" s="3" t="n">
        <v>22.6005386382302</v>
      </c>
      <c r="D2302" s="3" t="n">
        <f aca="false">C2302*1.04</f>
        <v>23.5045601837594</v>
      </c>
    </row>
    <row r="2303" customFormat="false" ht="15.8" hidden="false" customHeight="false" outlineLevel="0" collapsed="false">
      <c r="A2303" s="1" t="n">
        <v>33714</v>
      </c>
      <c r="B2303" s="3" t="n">
        <v>25.5</v>
      </c>
      <c r="C2303" s="3" t="n">
        <v>16.3273206034356</v>
      </c>
      <c r="D2303" s="3" t="n">
        <f aca="false">C2303*1.04</f>
        <v>16.980413427573</v>
      </c>
      <c r="E2303" s="2" t="n">
        <v>0</v>
      </c>
    </row>
    <row r="2304" customFormat="false" ht="15.8" hidden="false" customHeight="false" outlineLevel="0" collapsed="false">
      <c r="A2304" s="1" t="n">
        <v>33715</v>
      </c>
      <c r="B2304" s="3" t="n">
        <v>27.4</v>
      </c>
      <c r="C2304" s="3" t="n">
        <v>20.4865427025829</v>
      </c>
      <c r="D2304" s="3" t="n">
        <f aca="false">C2304*1.04</f>
        <v>21.3060044106862</v>
      </c>
      <c r="E2304" s="2" t="n">
        <v>0</v>
      </c>
    </row>
    <row r="2305" customFormat="false" ht="15.8" hidden="false" customHeight="false" outlineLevel="0" collapsed="false">
      <c r="A2305" s="1" t="n">
        <v>33716</v>
      </c>
      <c r="B2305" s="3" t="n">
        <v>26.4</v>
      </c>
      <c r="C2305" s="3" t="n">
        <v>14.3546292780139</v>
      </c>
      <c r="D2305" s="3" t="n">
        <f aca="false">C2305*1.04</f>
        <v>14.9288144491345</v>
      </c>
      <c r="E2305" s="2" t="n">
        <v>0</v>
      </c>
    </row>
    <row r="2306" customFormat="false" ht="15.8" hidden="false" customHeight="false" outlineLevel="0" collapsed="false">
      <c r="A2306" s="1" t="n">
        <v>33717</v>
      </c>
      <c r="B2306" s="3" t="n">
        <v>25.2</v>
      </c>
      <c r="C2306" s="3" t="n">
        <v>9.29850926384274</v>
      </c>
      <c r="D2306" s="3" t="n">
        <f aca="false">C2306*1.04</f>
        <v>9.67044963439646</v>
      </c>
    </row>
    <row r="2307" customFormat="false" ht="15.8" hidden="false" customHeight="false" outlineLevel="0" collapsed="false">
      <c r="A2307" s="1" t="n">
        <v>33718</v>
      </c>
      <c r="B2307" s="3" t="n">
        <v>25.6</v>
      </c>
      <c r="C2307" s="3" t="n">
        <v>8.69581255430082</v>
      </c>
      <c r="D2307" s="3" t="n">
        <f aca="false">C2307*1.04</f>
        <v>9.04364505647285</v>
      </c>
      <c r="E2307" s="2" t="n">
        <v>0.6</v>
      </c>
    </row>
    <row r="2308" customFormat="false" ht="15.8" hidden="false" customHeight="false" outlineLevel="0" collapsed="false">
      <c r="A2308" s="1" t="n">
        <v>33719</v>
      </c>
      <c r="B2308" s="3" t="n">
        <v>25.6</v>
      </c>
      <c r="C2308" s="3" t="n">
        <v>4.55801719761973</v>
      </c>
      <c r="D2308" s="3" t="n">
        <f aca="false">C2308*1.04</f>
        <v>4.74033788552451</v>
      </c>
      <c r="E2308" s="2" t="n">
        <v>0.1</v>
      </c>
    </row>
    <row r="2309" customFormat="false" ht="15.8" hidden="false" customHeight="false" outlineLevel="0" collapsed="false">
      <c r="A2309" s="1" t="n">
        <v>33720</v>
      </c>
      <c r="B2309" s="3" t="n">
        <v>25.5</v>
      </c>
      <c r="C2309" s="3" t="n">
        <v>8.71785412162878</v>
      </c>
      <c r="D2309" s="3" t="n">
        <f aca="false">C2309*1.04</f>
        <v>9.06656828649393</v>
      </c>
      <c r="E2309" s="2" t="n">
        <v>0.3</v>
      </c>
    </row>
    <row r="2310" customFormat="false" ht="15.8" hidden="false" customHeight="false" outlineLevel="0" collapsed="false">
      <c r="A2310" s="1" t="n">
        <v>33721</v>
      </c>
      <c r="B2310" s="3" t="n">
        <v>25.9</v>
      </c>
      <c r="C2310" s="3" t="n">
        <v>17.4779177880945</v>
      </c>
      <c r="D2310" s="3" t="n">
        <f aca="false">C2310*1.04</f>
        <v>18.1770344996182</v>
      </c>
      <c r="E2310" s="2" t="n">
        <v>0</v>
      </c>
    </row>
    <row r="2311" customFormat="false" ht="15.8" hidden="false" customHeight="false" outlineLevel="0" collapsed="false">
      <c r="A2311" s="1" t="n">
        <v>33722</v>
      </c>
      <c r="B2311" s="3" t="n">
        <v>25.9</v>
      </c>
      <c r="C2311" s="3" t="n">
        <v>8.89152818071217</v>
      </c>
      <c r="D2311" s="3" t="n">
        <f aca="false">C2311*1.04</f>
        <v>9.24718930794066</v>
      </c>
      <c r="E2311" s="2" t="n">
        <v>0</v>
      </c>
    </row>
    <row r="2312" customFormat="false" ht="15.8" hidden="false" customHeight="false" outlineLevel="0" collapsed="false">
      <c r="A2312" s="1" t="n">
        <v>33723</v>
      </c>
      <c r="B2312" s="3" t="n">
        <v>26.6</v>
      </c>
      <c r="C2312" s="3" t="n">
        <v>10.1293734341239</v>
      </c>
      <c r="D2312" s="3" t="n">
        <f aca="false">C2312*1.04</f>
        <v>10.5345483714888</v>
      </c>
      <c r="E2312" s="2" t="n">
        <v>0</v>
      </c>
    </row>
    <row r="2313" customFormat="false" ht="15.8" hidden="false" customHeight="false" outlineLevel="0" collapsed="false">
      <c r="A2313" s="1" t="n">
        <v>33724</v>
      </c>
      <c r="B2313" s="3" t="n">
        <v>26</v>
      </c>
      <c r="C2313" s="3" t="n">
        <v>20.1108006738557</v>
      </c>
      <c r="D2313" s="3" t="n">
        <f aca="false">C2313*1.04</f>
        <v>20.9152327008099</v>
      </c>
      <c r="E2313" s="2" t="n">
        <v>2.6</v>
      </c>
    </row>
    <row r="2314" customFormat="false" ht="15.8" hidden="false" customHeight="false" outlineLevel="0" collapsed="false">
      <c r="A2314" s="1" t="n">
        <v>33725</v>
      </c>
      <c r="B2314" s="3" t="n">
        <v>26.9</v>
      </c>
      <c r="C2314" s="3" t="n">
        <v>20.1138242934786</v>
      </c>
      <c r="D2314" s="3" t="n">
        <f aca="false">C2314*1.04</f>
        <v>20.9183772652178</v>
      </c>
      <c r="E2314" s="2" t="n">
        <v>0</v>
      </c>
    </row>
    <row r="2315" customFormat="false" ht="15.8" hidden="false" customHeight="false" outlineLevel="0" collapsed="false">
      <c r="A2315" s="1" t="n">
        <v>33726</v>
      </c>
      <c r="B2315" s="3" t="n">
        <v>27.1</v>
      </c>
      <c r="C2315" s="3" t="n">
        <v>11.8422416528823</v>
      </c>
      <c r="D2315" s="3" t="n">
        <f aca="false">C2315*1.04</f>
        <v>12.3159313189976</v>
      </c>
      <c r="E2315" s="2" t="n">
        <v>0</v>
      </c>
    </row>
    <row r="2316" customFormat="false" ht="15.8" hidden="false" customHeight="false" outlineLevel="0" collapsed="false">
      <c r="A2316" s="1" t="n">
        <v>33727</v>
      </c>
      <c r="B2316" s="3" t="n">
        <v>27.1</v>
      </c>
      <c r="C2316" s="3" t="n">
        <v>16.1408266938781</v>
      </c>
      <c r="D2316" s="3" t="n">
        <f aca="false">C2316*1.04</f>
        <v>16.7864597616332</v>
      </c>
      <c r="E2316" s="2" t="n">
        <v>0.1</v>
      </c>
    </row>
    <row r="2317" customFormat="false" ht="15.8" hidden="false" customHeight="false" outlineLevel="0" collapsed="false">
      <c r="A2317" s="1" t="n">
        <v>33728</v>
      </c>
      <c r="B2317" s="3" t="n">
        <v>26.7</v>
      </c>
      <c r="C2317" s="3" t="n">
        <v>14.6167188905668</v>
      </c>
      <c r="D2317" s="3" t="n">
        <f aca="false">C2317*1.04</f>
        <v>15.2013876461895</v>
      </c>
      <c r="E2317" s="2" t="n">
        <v>0.1</v>
      </c>
    </row>
    <row r="2318" customFormat="false" ht="15.8" hidden="false" customHeight="false" outlineLevel="0" collapsed="false">
      <c r="A2318" s="1" t="n">
        <v>33729</v>
      </c>
      <c r="B2318" s="3" t="n">
        <v>27.1</v>
      </c>
      <c r="C2318" s="3" t="n">
        <v>13.241263297349</v>
      </c>
      <c r="D2318" s="3" t="n">
        <f aca="false">C2318*1.04</f>
        <v>13.7709138292429</v>
      </c>
      <c r="E2318" s="2" t="n">
        <v>0.4</v>
      </c>
    </row>
    <row r="2319" customFormat="false" ht="15.8" hidden="false" customHeight="false" outlineLevel="0" collapsed="false">
      <c r="A2319" s="1" t="n">
        <v>33730</v>
      </c>
      <c r="B2319" s="3" t="n">
        <v>26.9</v>
      </c>
      <c r="C2319" s="3" t="n">
        <v>19.0634057447725</v>
      </c>
      <c r="D2319" s="3" t="n">
        <f aca="false">C2319*1.04</f>
        <v>19.8259419745634</v>
      </c>
      <c r="E2319" s="2" t="n">
        <v>0.3</v>
      </c>
    </row>
    <row r="2320" customFormat="false" ht="15.8" hidden="false" customHeight="false" outlineLevel="0" collapsed="false">
      <c r="A2320" s="1" t="n">
        <v>33731</v>
      </c>
      <c r="B2320" s="3" t="n">
        <v>27.7</v>
      </c>
      <c r="C2320" s="3" t="n">
        <v>21.2144075677153</v>
      </c>
      <c r="D2320" s="3" t="n">
        <f aca="false">C2320*1.04</f>
        <v>22.0629838704239</v>
      </c>
      <c r="E2320" s="2" t="n">
        <v>0</v>
      </c>
    </row>
    <row r="2321" customFormat="false" ht="15.8" hidden="false" customHeight="false" outlineLevel="0" collapsed="false">
      <c r="A2321" s="1" t="n">
        <v>33732</v>
      </c>
      <c r="B2321" s="3" t="n">
        <v>29.2</v>
      </c>
      <c r="C2321" s="3" t="n">
        <v>25.4951711268759</v>
      </c>
      <c r="D2321" s="3" t="n">
        <f aca="false">C2321*1.04</f>
        <v>26.5149779719509</v>
      </c>
      <c r="E2321" s="2" t="n">
        <v>0</v>
      </c>
    </row>
    <row r="2322" customFormat="false" ht="15.8" hidden="false" customHeight="false" outlineLevel="0" collapsed="false">
      <c r="A2322" s="1" t="n">
        <v>33733</v>
      </c>
      <c r="B2322" s="3" t="n">
        <v>28.2</v>
      </c>
      <c r="C2322" s="3" t="n">
        <v>19.5342144966585</v>
      </c>
      <c r="D2322" s="3" t="n">
        <f aca="false">C2322*1.04</f>
        <v>20.3155830765249</v>
      </c>
      <c r="E2322" s="2" t="n">
        <v>0</v>
      </c>
    </row>
    <row r="2323" customFormat="false" ht="15.8" hidden="false" customHeight="false" outlineLevel="0" collapsed="false">
      <c r="A2323" s="1" t="n">
        <v>33734</v>
      </c>
      <c r="B2323" s="3" t="n">
        <v>25.2</v>
      </c>
      <c r="C2323" s="3" t="n">
        <v>4.62572168766112</v>
      </c>
      <c r="D2323" s="3" t="n">
        <f aca="false">C2323*1.04</f>
        <v>4.81075055516757</v>
      </c>
      <c r="E2323" s="2" t="n">
        <v>20.6</v>
      </c>
    </row>
    <row r="2324" customFormat="false" ht="15.8" hidden="false" customHeight="false" outlineLevel="0" collapsed="false">
      <c r="A2324" s="1" t="n">
        <v>33735</v>
      </c>
      <c r="B2324" s="3" t="n">
        <v>26.1</v>
      </c>
      <c r="C2324" s="3" t="n">
        <v>13.1159528367579</v>
      </c>
      <c r="D2324" s="3" t="n">
        <f aca="false">C2324*1.04</f>
        <v>13.6405909502282</v>
      </c>
      <c r="E2324" s="2" t="n">
        <v>0</v>
      </c>
    </row>
    <row r="2325" customFormat="false" ht="15.8" hidden="false" customHeight="false" outlineLevel="0" collapsed="false">
      <c r="A2325" s="1" t="n">
        <v>33736</v>
      </c>
      <c r="B2325" s="3" t="n">
        <v>27.3</v>
      </c>
      <c r="C2325" s="3" t="n">
        <v>21.3636539526774</v>
      </c>
      <c r="D2325" s="3" t="n">
        <f aca="false">C2325*1.04</f>
        <v>22.2182001107845</v>
      </c>
      <c r="E2325" s="2" t="n">
        <v>0</v>
      </c>
    </row>
    <row r="2326" customFormat="false" ht="15.8" hidden="false" customHeight="false" outlineLevel="0" collapsed="false">
      <c r="A2326" s="1" t="n">
        <v>33737</v>
      </c>
      <c r="B2326" s="3" t="n">
        <v>27.3</v>
      </c>
      <c r="C2326" s="3" t="n">
        <v>18.0076421658413</v>
      </c>
      <c r="D2326" s="3" t="n">
        <f aca="false">C2326*1.04</f>
        <v>18.727947852475</v>
      </c>
      <c r="E2326" s="2" t="n">
        <v>1.3</v>
      </c>
    </row>
    <row r="2327" customFormat="false" ht="15.8" hidden="false" customHeight="false" outlineLevel="0" collapsed="false">
      <c r="A2327" s="1" t="n">
        <v>33738</v>
      </c>
      <c r="B2327" s="3" t="n">
        <v>26.9</v>
      </c>
      <c r="C2327" s="3" t="n">
        <v>14.0416544549038</v>
      </c>
      <c r="D2327" s="3" t="n">
        <f aca="false">C2327*1.04</f>
        <v>14.6033206331</v>
      </c>
      <c r="E2327" s="2" t="n">
        <v>8.9</v>
      </c>
    </row>
    <row r="2328" customFormat="false" ht="15.8" hidden="false" customHeight="false" outlineLevel="0" collapsed="false">
      <c r="A2328" s="1" t="n">
        <v>33739</v>
      </c>
      <c r="B2328" s="3" t="n">
        <v>27.7</v>
      </c>
      <c r="C2328" s="3" t="n">
        <v>20.9035010020124</v>
      </c>
      <c r="D2328" s="3" t="n">
        <f aca="false">C2328*1.04</f>
        <v>21.7396410420928</v>
      </c>
      <c r="E2328" s="2" t="n">
        <v>2.2</v>
      </c>
    </row>
    <row r="2329" customFormat="false" ht="15.8" hidden="false" customHeight="false" outlineLevel="0" collapsed="false">
      <c r="A2329" s="1" t="n">
        <v>33740</v>
      </c>
      <c r="B2329" s="3" t="n">
        <v>29</v>
      </c>
      <c r="C2329" s="3" t="n">
        <v>24.7163682082673</v>
      </c>
      <c r="D2329" s="3" t="n">
        <f aca="false">C2329*1.04</f>
        <v>25.705022936598</v>
      </c>
      <c r="E2329" s="2" t="n">
        <v>0</v>
      </c>
    </row>
    <row r="2330" customFormat="false" ht="15.8" hidden="false" customHeight="false" outlineLevel="0" collapsed="false">
      <c r="A2330" s="1" t="n">
        <v>33741</v>
      </c>
      <c r="B2330" s="3" t="n">
        <v>30.2</v>
      </c>
      <c r="C2330" s="3" t="n">
        <v>24.106247081255</v>
      </c>
      <c r="D2330" s="3" t="n">
        <f aca="false">C2330*1.04</f>
        <v>25.0704969645052</v>
      </c>
      <c r="E2330" s="2" t="n">
        <v>0</v>
      </c>
    </row>
    <row r="2331" customFormat="false" ht="15.8" hidden="false" customHeight="false" outlineLevel="0" collapsed="false">
      <c r="A2331" s="1" t="n">
        <v>33742</v>
      </c>
      <c r="B2331" s="3" t="n">
        <v>25.4</v>
      </c>
      <c r="C2331" s="3" t="n">
        <v>12.9786221941053</v>
      </c>
      <c r="D2331" s="3" t="n">
        <f aca="false">C2331*1.04</f>
        <v>13.4977670818695</v>
      </c>
      <c r="E2331" s="2" t="n">
        <v>11.6</v>
      </c>
    </row>
    <row r="2332" customFormat="false" ht="15.8" hidden="false" customHeight="false" outlineLevel="0" collapsed="false">
      <c r="A2332" s="1" t="n">
        <v>33743</v>
      </c>
      <c r="B2332" s="3" t="n">
        <v>25.2</v>
      </c>
      <c r="C2332" s="3" t="n">
        <v>4.64858157871985</v>
      </c>
      <c r="D2332" s="3" t="n">
        <f aca="false">C2332*1.04</f>
        <v>4.83452484186864</v>
      </c>
      <c r="E2332" s="2" t="n">
        <v>1.3</v>
      </c>
    </row>
    <row r="2333" customFormat="false" ht="15.8" hidden="false" customHeight="false" outlineLevel="0" collapsed="false">
      <c r="A2333" s="1" t="n">
        <v>33744</v>
      </c>
      <c r="B2333" s="3" t="n">
        <v>24.9</v>
      </c>
      <c r="C2333" s="3" t="n">
        <v>4.65045431440456</v>
      </c>
      <c r="D2333" s="3" t="n">
        <f aca="false">C2333*1.04</f>
        <v>4.83647248698075</v>
      </c>
      <c r="E2333" s="2" t="n">
        <v>0</v>
      </c>
    </row>
    <row r="2334" customFormat="false" ht="15.8" hidden="false" customHeight="false" outlineLevel="0" collapsed="false">
      <c r="A2334" s="1" t="n">
        <v>33745</v>
      </c>
      <c r="B2334" s="3" t="n">
        <v>23.7</v>
      </c>
      <c r="C2334" s="3" t="n">
        <v>19.6761516777356</v>
      </c>
      <c r="D2334" s="3" t="n">
        <f aca="false">C2334*1.04</f>
        <v>20.4631977448451</v>
      </c>
      <c r="E2334" s="2" t="n">
        <v>0.2</v>
      </c>
    </row>
    <row r="2335" customFormat="false" ht="15.8" hidden="false" customHeight="false" outlineLevel="0" collapsed="false">
      <c r="A2335" s="1" t="n">
        <v>33746</v>
      </c>
      <c r="B2335" s="3" t="n">
        <v>25.4</v>
      </c>
      <c r="C2335" s="3" t="n">
        <v>4.65384397746185</v>
      </c>
      <c r="D2335" s="3" t="n">
        <f aca="false">C2335*1.04</f>
        <v>4.83999773656032</v>
      </c>
      <c r="E2335" s="2" t="n">
        <v>0</v>
      </c>
    </row>
    <row r="2336" customFormat="false" ht="15.8" hidden="false" customHeight="false" outlineLevel="0" collapsed="false">
      <c r="A2336" s="1" t="n">
        <v>33747</v>
      </c>
      <c r="B2336" s="3" t="n">
        <v>26.1</v>
      </c>
      <c r="C2336" s="3" t="n">
        <v>8.73120284310622</v>
      </c>
      <c r="D2336" s="3" t="n">
        <f aca="false">C2336*1.04</f>
        <v>9.08045095683047</v>
      </c>
      <c r="E2336" s="2" t="n">
        <v>0</v>
      </c>
    </row>
    <row r="2337" customFormat="false" ht="15.8" hidden="false" customHeight="false" outlineLevel="0" collapsed="false">
      <c r="A2337" s="1" t="n">
        <v>33748</v>
      </c>
      <c r="B2337" s="3" t="n">
        <v>27.3</v>
      </c>
      <c r="C2337" s="3" t="n">
        <v>13.2869923600347</v>
      </c>
      <c r="D2337" s="3" t="n">
        <f aca="false">C2337*1.04</f>
        <v>13.8184720544361</v>
      </c>
      <c r="E2337" s="2" t="n">
        <v>1.2</v>
      </c>
    </row>
    <row r="2338" customFormat="false" ht="15.8" hidden="false" customHeight="false" outlineLevel="0" collapsed="false">
      <c r="A2338" s="1" t="n">
        <v>33749</v>
      </c>
      <c r="B2338" s="3" t="n">
        <v>27.5</v>
      </c>
      <c r="C2338" s="3" t="n">
        <v>19.8103148795071</v>
      </c>
      <c r="D2338" s="3" t="n">
        <f aca="false">C2338*1.04</f>
        <v>20.6027274746874</v>
      </c>
      <c r="E2338" s="2" t="n">
        <v>2.1</v>
      </c>
    </row>
    <row r="2339" customFormat="false" ht="15.8" hidden="false" customHeight="false" outlineLevel="0" collapsed="false">
      <c r="A2339" s="1" t="n">
        <v>33750</v>
      </c>
      <c r="B2339" s="3" t="n">
        <v>26.7</v>
      </c>
      <c r="C2339" s="3" t="n">
        <v>17.8357533748029</v>
      </c>
      <c r="D2339" s="3" t="n">
        <f aca="false">C2339*1.04</f>
        <v>18.549183509795</v>
      </c>
      <c r="E2339" s="2" t="n">
        <v>54.8</v>
      </c>
    </row>
    <row r="2340" customFormat="false" ht="15.8" hidden="false" customHeight="false" outlineLevel="0" collapsed="false">
      <c r="A2340" s="1" t="n">
        <v>33751</v>
      </c>
      <c r="B2340" s="3" t="n">
        <v>27.8</v>
      </c>
      <c r="C2340" s="3" t="n">
        <v>18.7422196830339</v>
      </c>
      <c r="D2340" s="3" t="n">
        <f aca="false">C2340*1.04</f>
        <v>19.4919084703553</v>
      </c>
      <c r="E2340" s="2" t="n">
        <v>0</v>
      </c>
    </row>
    <row r="2341" customFormat="false" ht="15.8" hidden="false" customHeight="false" outlineLevel="0" collapsed="false">
      <c r="A2341" s="1" t="n">
        <v>33752</v>
      </c>
      <c r="B2341" s="3" t="n">
        <v>28.1</v>
      </c>
      <c r="C2341" s="3" t="n">
        <v>19.0414838197233</v>
      </c>
      <c r="D2341" s="3" t="n">
        <f aca="false">C2341*1.04</f>
        <v>19.8031431725122</v>
      </c>
      <c r="E2341" s="2" t="n">
        <v>0</v>
      </c>
    </row>
    <row r="2342" customFormat="false" ht="15.8" hidden="false" customHeight="false" outlineLevel="0" collapsed="false">
      <c r="A2342" s="1" t="n">
        <v>33753</v>
      </c>
      <c r="B2342" s="3" t="n">
        <v>28</v>
      </c>
      <c r="C2342" s="3" t="n">
        <v>23.2758702399891</v>
      </c>
      <c r="D2342" s="3" t="n">
        <f aca="false">C2342*1.04</f>
        <v>24.2069050495887</v>
      </c>
      <c r="E2342" s="2" t="n">
        <v>0</v>
      </c>
    </row>
    <row r="2343" customFormat="false" ht="15.8" hidden="false" customHeight="false" outlineLevel="0" collapsed="false">
      <c r="A2343" s="1" t="n">
        <v>33754</v>
      </c>
      <c r="B2343" s="3" t="n">
        <v>30.2</v>
      </c>
      <c r="C2343" s="3" t="n">
        <v>26.7623307974518</v>
      </c>
      <c r="D2343" s="3" t="n">
        <f aca="false">C2343*1.04</f>
        <v>27.8328240293499</v>
      </c>
      <c r="E2343" s="2" t="n">
        <v>0</v>
      </c>
    </row>
    <row r="2344" customFormat="false" ht="15.8" hidden="false" customHeight="false" outlineLevel="0" collapsed="false">
      <c r="A2344" s="1" t="n">
        <v>33755</v>
      </c>
      <c r="B2344" s="3" t="n">
        <v>28.9</v>
      </c>
      <c r="C2344" s="3" t="n">
        <v>12.0753307363582</v>
      </c>
      <c r="D2344" s="3" t="n">
        <f aca="false">C2344*1.04</f>
        <v>12.5583439658125</v>
      </c>
      <c r="E2344" s="2" t="n">
        <v>0</v>
      </c>
    </row>
    <row r="2345" customFormat="false" ht="15.8" hidden="false" customHeight="false" outlineLevel="0" collapsed="false">
      <c r="A2345" s="1" t="n">
        <v>33756</v>
      </c>
      <c r="B2345" s="3" t="n">
        <v>28.8</v>
      </c>
      <c r="C2345" s="3" t="n">
        <v>20.9963992702125</v>
      </c>
      <c r="D2345" s="3" t="n">
        <f aca="false">C2345*1.04</f>
        <v>21.836255241021</v>
      </c>
      <c r="E2345" s="2" t="n">
        <v>1</v>
      </c>
    </row>
    <row r="2346" customFormat="false" ht="15.8" hidden="false" customHeight="false" outlineLevel="0" collapsed="false">
      <c r="A2346" s="1" t="n">
        <v>33757</v>
      </c>
      <c r="B2346" s="3" t="n">
        <v>28.3</v>
      </c>
      <c r="C2346" s="3" t="n">
        <v>15.8513653887198</v>
      </c>
      <c r="D2346" s="3" t="n">
        <f aca="false">C2346*1.04</f>
        <v>16.4854200042685</v>
      </c>
      <c r="E2346" s="2" t="n">
        <v>0</v>
      </c>
    </row>
    <row r="2347" customFormat="false" ht="15.8" hidden="false" customHeight="false" outlineLevel="0" collapsed="false">
      <c r="A2347" s="1" t="n">
        <v>33758</v>
      </c>
      <c r="B2347" s="3" t="n">
        <v>27.9</v>
      </c>
      <c r="C2347" s="3" t="n">
        <v>21.7375780897855</v>
      </c>
      <c r="D2347" s="3" t="n">
        <f aca="false">C2347*1.04</f>
        <v>22.6070812133769</v>
      </c>
      <c r="E2347" s="2" t="n">
        <v>0</v>
      </c>
    </row>
    <row r="2348" customFormat="false" ht="15.8" hidden="false" customHeight="false" outlineLevel="0" collapsed="false">
      <c r="A2348" s="1" t="n">
        <v>33759</v>
      </c>
      <c r="B2348" s="3" t="n">
        <v>27.3</v>
      </c>
      <c r="C2348" s="3" t="n">
        <v>10.864703542237</v>
      </c>
      <c r="D2348" s="3" t="n">
        <f aca="false">C2348*1.04</f>
        <v>11.2992916839265</v>
      </c>
      <c r="E2348" s="2" t="n">
        <v>0.8</v>
      </c>
    </row>
    <row r="2349" customFormat="false" ht="15.8" hidden="false" customHeight="false" outlineLevel="0" collapsed="false">
      <c r="A2349" s="1" t="n">
        <v>33760</v>
      </c>
      <c r="B2349" s="3" t="n">
        <v>28.4</v>
      </c>
      <c r="C2349" s="3" t="n">
        <v>21.4293751877254</v>
      </c>
      <c r="D2349" s="3" t="n">
        <f aca="false">C2349*1.04</f>
        <v>22.2865501952344</v>
      </c>
      <c r="E2349" s="2" t="n">
        <v>0</v>
      </c>
    </row>
    <row r="2350" customFormat="false" ht="15.8" hidden="false" customHeight="false" outlineLevel="0" collapsed="false">
      <c r="A2350" s="1" t="n">
        <v>33761</v>
      </c>
      <c r="B2350" s="3" t="n">
        <v>29.3</v>
      </c>
      <c r="C2350" s="3" t="n">
        <v>19.6109762774506</v>
      </c>
      <c r="D2350" s="3" t="n">
        <f aca="false">C2350*1.04</f>
        <v>20.3954153285486</v>
      </c>
      <c r="E2350" s="2" t="n">
        <v>0.8</v>
      </c>
    </row>
    <row r="2351" customFormat="false" ht="15.8" hidden="false" customHeight="false" outlineLevel="0" collapsed="false">
      <c r="A2351" s="1" t="n">
        <v>33762</v>
      </c>
      <c r="B2351" s="3" t="n">
        <v>25.4</v>
      </c>
      <c r="C2351" s="3" t="n">
        <v>10.8632506489075</v>
      </c>
      <c r="D2351" s="3" t="n">
        <f aca="false">C2351*1.04</f>
        <v>11.2977806748638</v>
      </c>
      <c r="E2351" s="2" t="n">
        <v>95.8</v>
      </c>
    </row>
    <row r="2352" customFormat="false" ht="15.8" hidden="false" customHeight="false" outlineLevel="0" collapsed="false">
      <c r="A2352" s="1" t="n">
        <v>33763</v>
      </c>
      <c r="B2352" s="3" t="n">
        <v>26.4</v>
      </c>
      <c r="C2352" s="3" t="n">
        <v>19.4534340470015</v>
      </c>
      <c r="D2352" s="3" t="n">
        <f aca="false">C2352*1.04</f>
        <v>20.2315714088816</v>
      </c>
      <c r="E2352" s="2" t="n">
        <v>1.5</v>
      </c>
    </row>
    <row r="2353" customFormat="false" ht="15.8" hidden="false" customHeight="false" outlineLevel="0" collapsed="false">
      <c r="A2353" s="1" t="n">
        <v>33764</v>
      </c>
      <c r="B2353" s="3" t="n">
        <v>27.9</v>
      </c>
      <c r="C2353" s="3" t="n">
        <v>25.9352446551861</v>
      </c>
      <c r="D2353" s="3" t="n">
        <f aca="false">C2353*1.04</f>
        <v>26.9726544413935</v>
      </c>
      <c r="E2353" s="2" t="n">
        <v>0</v>
      </c>
    </row>
    <row r="2354" customFormat="false" ht="15.8" hidden="false" customHeight="false" outlineLevel="0" collapsed="false">
      <c r="A2354" s="1" t="n">
        <v>33765</v>
      </c>
      <c r="B2354" s="3" t="n">
        <v>28.8</v>
      </c>
      <c r="C2354" s="3" t="n">
        <v>25.3197761335111</v>
      </c>
      <c r="D2354" s="3" t="n">
        <f aca="false">C2354*1.04</f>
        <v>26.3325671788515</v>
      </c>
      <c r="E2354" s="2" t="n">
        <v>0</v>
      </c>
    </row>
    <row r="2355" customFormat="false" ht="15.8" hidden="false" customHeight="false" outlineLevel="0" collapsed="false">
      <c r="A2355" s="1" t="n">
        <v>33766</v>
      </c>
      <c r="B2355" s="3" t="n">
        <v>29.3</v>
      </c>
      <c r="C2355" s="3" t="n">
        <v>22.0059850034077</v>
      </c>
      <c r="D2355" s="3" t="n">
        <f aca="false">C2355*1.04</f>
        <v>22.886224403544</v>
      </c>
      <c r="E2355" s="2" t="n">
        <v>0</v>
      </c>
    </row>
    <row r="2356" customFormat="false" ht="15.8" hidden="false" customHeight="false" outlineLevel="0" collapsed="false">
      <c r="A2356" s="1" t="n">
        <v>33767</v>
      </c>
      <c r="B2356" s="3" t="n">
        <v>29.1</v>
      </c>
      <c r="C2356" s="3" t="n">
        <v>18.834885510896</v>
      </c>
      <c r="D2356" s="3" t="n">
        <f aca="false">C2356*1.04</f>
        <v>19.5882809313318</v>
      </c>
      <c r="E2356" s="2" t="n">
        <v>0</v>
      </c>
    </row>
    <row r="2357" customFormat="false" ht="15.8" hidden="false" customHeight="false" outlineLevel="0" collapsed="false">
      <c r="A2357" s="1" t="n">
        <v>33768</v>
      </c>
      <c r="B2357" s="3" t="n">
        <v>27.9</v>
      </c>
      <c r="C2357" s="3" t="n">
        <v>20.6401915962693</v>
      </c>
      <c r="D2357" s="3" t="n">
        <f aca="false">C2357*1.04</f>
        <v>21.4657992601201</v>
      </c>
      <c r="E2357" s="2" t="n">
        <v>22.2</v>
      </c>
    </row>
    <row r="2358" customFormat="false" ht="15.8" hidden="false" customHeight="false" outlineLevel="0" collapsed="false">
      <c r="A2358" s="1" t="n">
        <v>33769</v>
      </c>
      <c r="B2358" s="3" t="n">
        <v>30.3</v>
      </c>
      <c r="C2358" s="3" t="n">
        <v>23.7994967302508</v>
      </c>
      <c r="D2358" s="3" t="n">
        <f aca="false">C2358*1.04</f>
        <v>24.7514765994609</v>
      </c>
      <c r="E2358" s="2" t="n">
        <v>0</v>
      </c>
    </row>
    <row r="2359" customFormat="false" ht="15.8" hidden="false" customHeight="false" outlineLevel="0" collapsed="false">
      <c r="A2359" s="1" t="n">
        <v>33770</v>
      </c>
      <c r="B2359" s="3" t="n">
        <v>30.3</v>
      </c>
      <c r="C2359" s="3" t="n">
        <v>24.7010014803861</v>
      </c>
      <c r="D2359" s="3" t="n">
        <f aca="false">C2359*1.04</f>
        <v>25.6890415396016</v>
      </c>
      <c r="E2359" s="2" t="n">
        <v>0</v>
      </c>
    </row>
    <row r="2360" customFormat="false" ht="15.8" hidden="false" customHeight="false" outlineLevel="0" collapsed="false">
      <c r="A2360" s="1" t="n">
        <v>33771</v>
      </c>
      <c r="B2360" s="3" t="n">
        <v>30.3</v>
      </c>
      <c r="C2360" s="3" t="n">
        <v>23.634642133683</v>
      </c>
      <c r="D2360" s="3" t="n">
        <f aca="false">C2360*1.04</f>
        <v>24.5800278190303</v>
      </c>
      <c r="E2360" s="2" t="n">
        <v>0</v>
      </c>
    </row>
    <row r="2361" customFormat="false" ht="15.8" hidden="false" customHeight="false" outlineLevel="0" collapsed="false">
      <c r="A2361" s="1" t="n">
        <v>33772</v>
      </c>
      <c r="B2361" s="3" t="n">
        <v>29.4</v>
      </c>
      <c r="C2361" s="3" t="n">
        <v>14.3114559249899</v>
      </c>
      <c r="D2361" s="3" t="n">
        <f aca="false">C2361*1.04</f>
        <v>14.8839141619895</v>
      </c>
      <c r="E2361" s="2" t="n">
        <v>0</v>
      </c>
    </row>
    <row r="2362" customFormat="false" ht="15.8" hidden="false" customHeight="false" outlineLevel="0" collapsed="false">
      <c r="A2362" s="1" t="n">
        <v>33773</v>
      </c>
      <c r="B2362" s="3" t="n">
        <v>27.1</v>
      </c>
      <c r="C2362" s="3" t="n">
        <v>4.66527926375758</v>
      </c>
      <c r="D2362" s="3" t="n">
        <f aca="false">C2362*1.04</f>
        <v>4.85189043430788</v>
      </c>
      <c r="E2362" s="2" t="n">
        <v>12</v>
      </c>
    </row>
    <row r="2363" customFormat="false" ht="15.8" hidden="false" customHeight="false" outlineLevel="0" collapsed="false">
      <c r="A2363" s="1" t="n">
        <v>33774</v>
      </c>
      <c r="B2363" s="3" t="n">
        <v>27.9</v>
      </c>
      <c r="C2363" s="3" t="n">
        <v>10.0998722494489</v>
      </c>
      <c r="D2363" s="3" t="n">
        <f aca="false">C2363*1.04</f>
        <v>10.5038671394268</v>
      </c>
      <c r="E2363" s="2" t="n">
        <v>3.4</v>
      </c>
    </row>
    <row r="2364" customFormat="false" ht="15.8" hidden="false" customHeight="false" outlineLevel="0" collapsed="false">
      <c r="A2364" s="1" t="n">
        <v>33775</v>
      </c>
      <c r="B2364" s="3" t="n">
        <v>29</v>
      </c>
      <c r="C2364" s="3" t="n">
        <v>23.4751102587115</v>
      </c>
      <c r="D2364" s="3" t="n">
        <f aca="false">C2364*1.04</f>
        <v>24.41411466906</v>
      </c>
      <c r="E2364" s="2" t="n">
        <v>1.2</v>
      </c>
    </row>
    <row r="2365" customFormat="false" ht="15.8" hidden="false" customHeight="false" outlineLevel="0" collapsed="false">
      <c r="A2365" s="1" t="n">
        <v>33776</v>
      </c>
      <c r="B2365" s="3" t="n">
        <v>29</v>
      </c>
      <c r="C2365" s="3" t="n">
        <v>23.1716062472372</v>
      </c>
      <c r="D2365" s="3" t="n">
        <f aca="false">C2365*1.04</f>
        <v>24.0984704971267</v>
      </c>
      <c r="E2365" s="2" t="n">
        <v>0.2</v>
      </c>
    </row>
    <row r="2366" customFormat="false" ht="15.8" hidden="false" customHeight="false" outlineLevel="0" collapsed="false">
      <c r="A2366" s="1" t="n">
        <v>33777</v>
      </c>
      <c r="B2366" s="3" t="n">
        <v>29.7</v>
      </c>
      <c r="C2366" s="3" t="n">
        <v>26.474096368541</v>
      </c>
      <c r="D2366" s="3" t="n">
        <f aca="false">C2366*1.04</f>
        <v>27.5330602232826</v>
      </c>
      <c r="E2366" s="2" t="n">
        <v>0</v>
      </c>
    </row>
    <row r="2367" customFormat="false" ht="15.8" hidden="false" customHeight="false" outlineLevel="0" collapsed="false">
      <c r="A2367" s="1" t="n">
        <v>33778</v>
      </c>
      <c r="B2367" s="3" t="n">
        <v>30.8</v>
      </c>
      <c r="C2367" s="3" t="n">
        <v>21.5124310056574</v>
      </c>
      <c r="D2367" s="3" t="n">
        <f aca="false">C2367*1.04</f>
        <v>22.3729282458837</v>
      </c>
      <c r="E2367" s="2" t="n">
        <v>0</v>
      </c>
    </row>
    <row r="2368" customFormat="false" ht="15.8" hidden="false" customHeight="false" outlineLevel="0" collapsed="false">
      <c r="A2368" s="1" t="n">
        <v>33779</v>
      </c>
      <c r="B2368" s="3" t="n">
        <v>32.3</v>
      </c>
      <c r="C2368" s="3" t="n">
        <v>26.3157667809022</v>
      </c>
      <c r="D2368" s="3" t="n">
        <f aca="false">C2368*1.04</f>
        <v>27.3683974521383</v>
      </c>
      <c r="E2368" s="2" t="n">
        <v>0</v>
      </c>
    </row>
    <row r="2369" customFormat="false" ht="15.8" hidden="false" customHeight="false" outlineLevel="0" collapsed="false">
      <c r="A2369" s="1" t="n">
        <v>33780</v>
      </c>
      <c r="B2369" s="3" t="n">
        <v>31.8</v>
      </c>
      <c r="C2369" s="3" t="n">
        <v>23.4577650372283</v>
      </c>
      <c r="D2369" s="3" t="n">
        <f aca="false">C2369*1.04</f>
        <v>24.3960756387174</v>
      </c>
      <c r="E2369" s="2" t="n">
        <v>0</v>
      </c>
    </row>
    <row r="2370" customFormat="false" ht="15.8" hidden="false" customHeight="false" outlineLevel="0" collapsed="false">
      <c r="A2370" s="1" t="n">
        <v>33781</v>
      </c>
      <c r="B2370" s="3" t="n">
        <v>28.2</v>
      </c>
      <c r="C2370" s="3" t="n">
        <v>14.2981673760488</v>
      </c>
      <c r="D2370" s="3" t="n">
        <f aca="false">C2370*1.04</f>
        <v>14.8700940710907</v>
      </c>
      <c r="E2370" s="2" t="n">
        <v>21.4</v>
      </c>
    </row>
    <row r="2371" customFormat="false" ht="15.8" hidden="false" customHeight="false" outlineLevel="0" collapsed="false">
      <c r="A2371" s="1" t="n">
        <v>33782</v>
      </c>
      <c r="B2371" s="3" t="n">
        <v>28.6</v>
      </c>
      <c r="C2371" s="3" t="n">
        <v>19.8543918392718</v>
      </c>
      <c r="D2371" s="3" t="n">
        <f aca="false">C2371*1.04</f>
        <v>20.6485675128426</v>
      </c>
      <c r="E2371" s="2" t="n">
        <v>6</v>
      </c>
    </row>
    <row r="2372" customFormat="false" ht="15.8" hidden="false" customHeight="false" outlineLevel="0" collapsed="false">
      <c r="A2372" s="1" t="n">
        <v>33783</v>
      </c>
      <c r="B2372" s="3" t="n">
        <v>28.7</v>
      </c>
      <c r="C2372" s="3" t="n">
        <v>20.3009668360457</v>
      </c>
      <c r="D2372" s="3" t="n">
        <f aca="false">C2372*1.04</f>
        <v>21.1130055094875</v>
      </c>
      <c r="E2372" s="2" t="n">
        <v>2.4</v>
      </c>
    </row>
    <row r="2373" customFormat="false" ht="15.8" hidden="false" customHeight="false" outlineLevel="0" collapsed="false">
      <c r="A2373" s="1" t="n">
        <v>33784</v>
      </c>
      <c r="B2373" s="3" t="n">
        <v>25.7</v>
      </c>
      <c r="C2373" s="3" t="n">
        <v>4.65711095686889</v>
      </c>
      <c r="D2373" s="3" t="n">
        <f aca="false">C2373*1.04</f>
        <v>4.84339539514364</v>
      </c>
      <c r="E2373" s="2" t="n">
        <v>148.1</v>
      </c>
    </row>
    <row r="2374" customFormat="false" ht="15.8" hidden="false" customHeight="false" outlineLevel="0" collapsed="false">
      <c r="A2374" s="1" t="n">
        <v>33785</v>
      </c>
      <c r="B2374" s="3" t="n">
        <v>27.7</v>
      </c>
      <c r="C2374" s="3" t="n">
        <v>10.8344911492084</v>
      </c>
      <c r="D2374" s="3" t="n">
        <f aca="false">C2374*1.04</f>
        <v>11.2678707951767</v>
      </c>
      <c r="E2374" s="2" t="n">
        <v>77.2</v>
      </c>
    </row>
    <row r="2375" customFormat="false" ht="15.8" hidden="false" customHeight="false" outlineLevel="0" collapsed="false">
      <c r="A2375" s="1" t="n">
        <v>33786</v>
      </c>
      <c r="B2375" s="3" t="n">
        <v>29.7</v>
      </c>
      <c r="C2375" s="3" t="n">
        <v>13.3856669148747</v>
      </c>
      <c r="D2375" s="3" t="n">
        <f aca="false">C2375*1.04</f>
        <v>13.9210935914696</v>
      </c>
      <c r="E2375" s="2" t="n">
        <v>0</v>
      </c>
    </row>
    <row r="2376" customFormat="false" ht="15.8" hidden="false" customHeight="false" outlineLevel="0" collapsed="false">
      <c r="A2376" s="1" t="n">
        <v>33787</v>
      </c>
      <c r="B2376" s="3" t="n">
        <v>30.9</v>
      </c>
      <c r="C2376" s="3" t="n">
        <v>25.8606671981198</v>
      </c>
      <c r="D2376" s="3" t="n">
        <f aca="false">C2376*1.04</f>
        <v>26.8950938860446</v>
      </c>
      <c r="E2376" s="2" t="n">
        <v>0</v>
      </c>
    </row>
    <row r="2377" customFormat="false" ht="15.8" hidden="false" customHeight="false" outlineLevel="0" collapsed="false">
      <c r="A2377" s="1" t="n">
        <v>33788</v>
      </c>
      <c r="B2377" s="3" t="n">
        <v>32</v>
      </c>
      <c r="C2377" s="3" t="n">
        <v>26.1542951845931</v>
      </c>
      <c r="D2377" s="3" t="n">
        <f aca="false">C2377*1.04</f>
        <v>27.2004669919768</v>
      </c>
      <c r="E2377" s="2" t="n">
        <v>0</v>
      </c>
    </row>
    <row r="2378" customFormat="false" ht="15.8" hidden="false" customHeight="false" outlineLevel="0" collapsed="false">
      <c r="A2378" s="1" t="n">
        <v>33789</v>
      </c>
      <c r="B2378" s="3" t="n">
        <v>32.3</v>
      </c>
      <c r="C2378" s="3" t="n">
        <v>24.6569954700819</v>
      </c>
      <c r="D2378" s="3" t="n">
        <f aca="false">C2378*1.04</f>
        <v>25.6432752888852</v>
      </c>
      <c r="E2378" s="2" t="n">
        <v>0</v>
      </c>
    </row>
    <row r="2379" customFormat="false" ht="15.8" hidden="false" customHeight="false" outlineLevel="0" collapsed="false">
      <c r="A2379" s="1" t="n">
        <v>33790</v>
      </c>
      <c r="B2379" s="3" t="n">
        <v>32.4</v>
      </c>
      <c r="C2379" s="3" t="n">
        <v>19.3897563980629</v>
      </c>
      <c r="D2379" s="3" t="n">
        <f aca="false">C2379*1.04</f>
        <v>20.1653466539854</v>
      </c>
      <c r="E2379" s="2" t="n">
        <v>0</v>
      </c>
    </row>
    <row r="2380" customFormat="false" ht="15.8" hidden="false" customHeight="false" outlineLevel="0" collapsed="false">
      <c r="A2380" s="1" t="n">
        <v>33791</v>
      </c>
      <c r="B2380" s="3" t="n">
        <v>30.7</v>
      </c>
      <c r="C2380" s="3" t="n">
        <v>9.167952274453</v>
      </c>
      <c r="D2380" s="3" t="n">
        <f aca="false">C2380*1.04</f>
        <v>9.53467036543112</v>
      </c>
      <c r="E2380" s="2" t="n">
        <v>0</v>
      </c>
    </row>
    <row r="2381" customFormat="false" ht="15.8" hidden="false" customHeight="false" outlineLevel="0" collapsed="false">
      <c r="A2381" s="1" t="n">
        <v>33792</v>
      </c>
      <c r="B2381" s="3" t="n">
        <v>25.5</v>
      </c>
      <c r="C2381" s="3" t="n">
        <v>4.64691520745445</v>
      </c>
      <c r="D2381" s="3" t="n">
        <f aca="false">C2381*1.04</f>
        <v>4.83279181575263</v>
      </c>
      <c r="E2381" s="2" t="n">
        <v>21.1</v>
      </c>
    </row>
    <row r="2382" customFormat="false" ht="15.8" hidden="false" customHeight="false" outlineLevel="0" collapsed="false">
      <c r="A2382" s="1" t="n">
        <v>33793</v>
      </c>
      <c r="B2382" s="3" t="n">
        <v>26.6</v>
      </c>
      <c r="C2382" s="3" t="n">
        <v>17.8837456776683</v>
      </c>
      <c r="D2382" s="3" t="n">
        <f aca="false">C2382*1.04</f>
        <v>18.599095504775</v>
      </c>
      <c r="E2382" s="2" t="n">
        <v>0</v>
      </c>
    </row>
    <row r="2383" customFormat="false" ht="15.8" hidden="false" customHeight="false" outlineLevel="0" collapsed="false">
      <c r="A2383" s="1" t="n">
        <v>33794</v>
      </c>
      <c r="B2383" s="3" t="n">
        <v>27.1</v>
      </c>
      <c r="C2383" s="3" t="n">
        <v>15.7785050297387</v>
      </c>
      <c r="D2383" s="3" t="n">
        <f aca="false">C2383*1.04</f>
        <v>16.4096452309283</v>
      </c>
      <c r="E2383" s="2" t="n">
        <v>0</v>
      </c>
    </row>
    <row r="2384" customFormat="false" ht="15.8" hidden="false" customHeight="false" outlineLevel="0" collapsed="false">
      <c r="A2384" s="1" t="n">
        <v>33795</v>
      </c>
      <c r="B2384" s="3" t="n">
        <v>27.8</v>
      </c>
      <c r="C2384" s="3" t="n">
        <v>17.1325761316215</v>
      </c>
      <c r="D2384" s="3" t="n">
        <f aca="false">C2384*1.04</f>
        <v>17.8178791768863</v>
      </c>
      <c r="E2384" s="2" t="n">
        <v>0</v>
      </c>
    </row>
    <row r="2385" customFormat="false" ht="15.8" hidden="false" customHeight="false" outlineLevel="0" collapsed="false">
      <c r="A2385" s="1" t="n">
        <v>33796</v>
      </c>
      <c r="B2385" s="3" t="n">
        <v>28.9</v>
      </c>
      <c r="C2385" s="3" t="n">
        <v>19.0815831566292</v>
      </c>
      <c r="D2385" s="3" t="n">
        <f aca="false">C2385*1.04</f>
        <v>19.8448464828943</v>
      </c>
      <c r="E2385" s="2" t="n">
        <v>0</v>
      </c>
    </row>
    <row r="2386" customFormat="false" ht="15.8" hidden="false" customHeight="false" outlineLevel="0" collapsed="false">
      <c r="A2386" s="1" t="n">
        <v>33797</v>
      </c>
      <c r="B2386" s="3" t="n">
        <v>28.9</v>
      </c>
      <c r="C2386" s="3" t="n">
        <v>22.3925821364998</v>
      </c>
      <c r="D2386" s="3" t="n">
        <f aca="false">C2386*1.04</f>
        <v>23.2882854219598</v>
      </c>
      <c r="E2386" s="2" t="n">
        <v>0</v>
      </c>
    </row>
    <row r="2387" customFormat="false" ht="15.8" hidden="false" customHeight="false" outlineLevel="0" collapsed="false">
      <c r="A2387" s="1" t="n">
        <v>33798</v>
      </c>
      <c r="B2387" s="3" t="n">
        <v>28.4</v>
      </c>
      <c r="C2387" s="3" t="n">
        <v>12.3078140928461</v>
      </c>
      <c r="D2387" s="3" t="n">
        <f aca="false">C2387*1.04</f>
        <v>12.8001266565599</v>
      </c>
      <c r="E2387" s="2" t="n">
        <v>0</v>
      </c>
    </row>
    <row r="2388" customFormat="false" ht="15.8" hidden="false" customHeight="false" outlineLevel="0" collapsed="false">
      <c r="A2388" s="1" t="n">
        <v>33799</v>
      </c>
      <c r="B2388" s="3" t="n">
        <v>26.6</v>
      </c>
      <c r="C2388" s="3" t="n">
        <v>4.63437866637589</v>
      </c>
      <c r="D2388" s="3" t="n">
        <f aca="false">C2388*1.04</f>
        <v>4.81975381303092</v>
      </c>
      <c r="E2388" s="2" t="n">
        <v>68.7</v>
      </c>
    </row>
    <row r="2389" customFormat="false" ht="15.8" hidden="false" customHeight="false" outlineLevel="0" collapsed="false">
      <c r="A2389" s="1" t="n">
        <v>33800</v>
      </c>
      <c r="B2389" s="3" t="n">
        <v>28.5</v>
      </c>
      <c r="C2389" s="3" t="n">
        <v>25.8593091538613</v>
      </c>
      <c r="D2389" s="3" t="n">
        <f aca="false">C2389*1.04</f>
        <v>26.8936815200157</v>
      </c>
      <c r="E2389" s="2" t="n">
        <v>0</v>
      </c>
    </row>
    <row r="2390" customFormat="false" ht="15.8" hidden="false" customHeight="false" outlineLevel="0" collapsed="false">
      <c r="A2390" s="1" t="n">
        <v>33801</v>
      </c>
      <c r="B2390" s="3" t="n">
        <v>28.9</v>
      </c>
      <c r="C2390" s="3" t="n">
        <v>24.9561700784697</v>
      </c>
      <c r="D2390" s="3" t="n">
        <f aca="false">C2390*1.04</f>
        <v>25.9544168816084</v>
      </c>
      <c r="E2390" s="2" t="n">
        <v>0</v>
      </c>
    </row>
    <row r="2391" customFormat="false" ht="15.8" hidden="false" customHeight="false" outlineLevel="0" collapsed="false">
      <c r="A2391" s="1" t="n">
        <v>33802</v>
      </c>
      <c r="B2391" s="3" t="n">
        <v>29.2</v>
      </c>
      <c r="C2391" s="3" t="n">
        <v>24.353470540205</v>
      </c>
      <c r="D2391" s="3" t="n">
        <f aca="false">C2391*1.04</f>
        <v>25.3276093618132</v>
      </c>
      <c r="E2391" s="2" t="n">
        <v>0</v>
      </c>
    </row>
    <row r="2392" customFormat="false" ht="15.8" hidden="false" customHeight="false" outlineLevel="0" collapsed="false">
      <c r="A2392" s="1" t="n">
        <v>33803</v>
      </c>
      <c r="B2392" s="3" t="n">
        <v>30.2</v>
      </c>
      <c r="C2392" s="3" t="n">
        <v>25.2574821127806</v>
      </c>
      <c r="D2392" s="3" t="n">
        <f aca="false">C2392*1.04</f>
        <v>26.2677813972919</v>
      </c>
      <c r="E2392" s="2" t="n">
        <v>0</v>
      </c>
    </row>
    <row r="2393" customFormat="false" ht="15.8" hidden="false" customHeight="false" outlineLevel="0" collapsed="false">
      <c r="A2393" s="1" t="n">
        <v>33804</v>
      </c>
      <c r="B2393" s="3" t="n">
        <v>31.1</v>
      </c>
      <c r="C2393" s="3" t="n">
        <v>25.2566811499579</v>
      </c>
      <c r="D2393" s="3" t="n">
        <f aca="false">C2393*1.04</f>
        <v>26.2669483959563</v>
      </c>
      <c r="E2393" s="2" t="n">
        <v>0</v>
      </c>
    </row>
    <row r="2394" customFormat="false" ht="15.8" hidden="false" customHeight="false" outlineLevel="0" collapsed="false">
      <c r="A2394" s="1" t="n">
        <v>33805</v>
      </c>
      <c r="B2394" s="3" t="n">
        <v>31.1</v>
      </c>
      <c r="C2394" s="3" t="n">
        <v>19.3734990212936</v>
      </c>
      <c r="D2394" s="3" t="n">
        <f aca="false">C2394*1.04</f>
        <v>20.1484389821454</v>
      </c>
      <c r="E2394" s="2" t="n">
        <v>0</v>
      </c>
    </row>
    <row r="2395" customFormat="false" ht="15.8" hidden="false" customHeight="false" outlineLevel="0" collapsed="false">
      <c r="A2395" s="1" t="n">
        <v>33806</v>
      </c>
      <c r="B2395" s="3" t="n">
        <v>29.3</v>
      </c>
      <c r="C2395" s="3" t="n">
        <v>15.2977340005476</v>
      </c>
      <c r="D2395" s="3" t="n">
        <f aca="false">C2395*1.04</f>
        <v>15.9096433605695</v>
      </c>
      <c r="E2395" s="2" t="n">
        <v>0</v>
      </c>
    </row>
    <row r="2396" customFormat="false" ht="15.8" hidden="false" customHeight="false" outlineLevel="0" collapsed="false">
      <c r="A2396" s="1" t="n">
        <v>33807</v>
      </c>
      <c r="B2396" s="3" t="n">
        <v>26.9</v>
      </c>
      <c r="C2396" s="3" t="n">
        <v>11.3710918490335</v>
      </c>
      <c r="D2396" s="3" t="n">
        <f aca="false">C2396*1.04</f>
        <v>11.8259355229948</v>
      </c>
      <c r="E2396" s="2" t="n">
        <v>10.6</v>
      </c>
    </row>
    <row r="2397" customFormat="false" ht="15.8" hidden="false" customHeight="false" outlineLevel="0" collapsed="false">
      <c r="A2397" s="1" t="n">
        <v>33808</v>
      </c>
      <c r="B2397" s="3" t="n">
        <v>27.4</v>
      </c>
      <c r="C2397" s="3" t="n">
        <v>9.70727259636043</v>
      </c>
      <c r="D2397" s="3" t="n">
        <f aca="false">C2397*1.04</f>
        <v>10.0955635002148</v>
      </c>
      <c r="E2397" s="2" t="n">
        <v>12.8</v>
      </c>
    </row>
    <row r="2398" customFormat="false" ht="15.8" hidden="false" customHeight="false" outlineLevel="0" collapsed="false">
      <c r="A2398" s="1" t="n">
        <v>33809</v>
      </c>
      <c r="B2398" s="3" t="n">
        <v>27.3</v>
      </c>
      <c r="C2398" s="3" t="n">
        <v>4.60887036382952</v>
      </c>
      <c r="D2398" s="3" t="n">
        <f aca="false">C2398*1.04</f>
        <v>4.7932251783827</v>
      </c>
      <c r="E2398" s="2" t="n">
        <v>1</v>
      </c>
    </row>
    <row r="2399" customFormat="false" ht="15.8" hidden="false" customHeight="false" outlineLevel="0" collapsed="false">
      <c r="A2399" s="1" t="n">
        <v>33810</v>
      </c>
      <c r="B2399" s="3" t="n">
        <v>25.9</v>
      </c>
      <c r="C2399" s="3" t="n">
        <v>4.60573032744579</v>
      </c>
      <c r="D2399" s="3" t="n">
        <f aca="false">C2399*1.04</f>
        <v>4.78995954054362</v>
      </c>
      <c r="E2399" s="2" t="n">
        <v>4.1</v>
      </c>
    </row>
    <row r="2400" customFormat="false" ht="15.8" hidden="false" customHeight="false" outlineLevel="0" collapsed="false">
      <c r="A2400" s="1" t="n">
        <v>33811</v>
      </c>
      <c r="B2400" s="3" t="n">
        <v>26.5</v>
      </c>
      <c r="C2400" s="3" t="n">
        <v>16.336128679382</v>
      </c>
      <c r="D2400" s="3" t="n">
        <f aca="false">C2400*1.04</f>
        <v>16.9895738265573</v>
      </c>
      <c r="E2400" s="2" t="n">
        <v>42.6</v>
      </c>
    </row>
    <row r="2401" customFormat="false" ht="15.8" hidden="false" customHeight="false" outlineLevel="0" collapsed="false">
      <c r="A2401" s="1" t="n">
        <v>33812</v>
      </c>
      <c r="B2401" s="3" t="n">
        <v>27.1</v>
      </c>
      <c r="C2401" s="3" t="n">
        <v>11.9524316536549</v>
      </c>
      <c r="D2401" s="3" t="n">
        <f aca="false">C2401*1.04</f>
        <v>12.4305289198011</v>
      </c>
      <c r="E2401" s="2" t="n">
        <v>29.4</v>
      </c>
    </row>
    <row r="2402" customFormat="false" ht="15.8" hidden="false" customHeight="false" outlineLevel="0" collapsed="false">
      <c r="A2402" s="1" t="n">
        <v>33813</v>
      </c>
      <c r="B2402" s="3" t="n">
        <v>25.1</v>
      </c>
      <c r="C2402" s="3" t="n">
        <v>4.59557811867267</v>
      </c>
      <c r="D2402" s="3" t="n">
        <f aca="false">C2402*1.04</f>
        <v>4.77940124341957</v>
      </c>
      <c r="E2402" s="2" t="n">
        <v>13.6</v>
      </c>
    </row>
    <row r="2403" customFormat="false" ht="15.8" hidden="false" customHeight="false" outlineLevel="0" collapsed="false">
      <c r="A2403" s="1" t="n">
        <v>33814</v>
      </c>
      <c r="B2403" s="3" t="n">
        <v>27.6</v>
      </c>
      <c r="C2403" s="3" t="n">
        <v>21.915961071831</v>
      </c>
      <c r="D2403" s="3" t="n">
        <f aca="false">C2403*1.04</f>
        <v>22.7925995147043</v>
      </c>
      <c r="E2403" s="2" t="n">
        <v>32.5</v>
      </c>
    </row>
    <row r="2404" customFormat="false" ht="15.8" hidden="false" customHeight="false" outlineLevel="0" collapsed="false">
      <c r="A2404" s="1" t="n">
        <v>33815</v>
      </c>
      <c r="B2404" s="3" t="n">
        <v>28.5</v>
      </c>
      <c r="C2404" s="3" t="n">
        <v>22.0700075979296</v>
      </c>
      <c r="D2404" s="3" t="n">
        <f aca="false">C2404*1.04</f>
        <v>22.9528079018468</v>
      </c>
      <c r="E2404" s="2" t="n">
        <v>33.6</v>
      </c>
    </row>
    <row r="2405" customFormat="false" ht="15.8" hidden="false" customHeight="false" outlineLevel="0" collapsed="false">
      <c r="A2405" s="1" t="n">
        <v>33816</v>
      </c>
      <c r="B2405" s="3" t="n">
        <v>29.2</v>
      </c>
      <c r="C2405" s="3" t="n">
        <v>25.2381934752148</v>
      </c>
      <c r="D2405" s="3" t="n">
        <f aca="false">C2405*1.04</f>
        <v>26.2477212142234</v>
      </c>
      <c r="E2405" s="2" t="n">
        <v>7</v>
      </c>
    </row>
    <row r="2406" customFormat="false" ht="15.8" hidden="false" customHeight="false" outlineLevel="0" collapsed="false">
      <c r="A2406" s="1" t="n">
        <v>33817</v>
      </c>
      <c r="B2406" s="3" t="n">
        <v>29.9</v>
      </c>
      <c r="C2406" s="3" t="n">
        <v>26.3014233262495</v>
      </c>
      <c r="D2406" s="3" t="n">
        <f aca="false">C2406*1.04</f>
        <v>27.3534802592995</v>
      </c>
      <c r="E2406" s="2" t="n">
        <v>0</v>
      </c>
    </row>
    <row r="2407" customFormat="false" ht="15.8" hidden="false" customHeight="false" outlineLevel="0" collapsed="false">
      <c r="A2407" s="1" t="n">
        <v>33818</v>
      </c>
      <c r="B2407" s="3" t="n">
        <v>29.7</v>
      </c>
      <c r="C2407" s="3" t="n">
        <v>24.172440934563</v>
      </c>
      <c r="D2407" s="3" t="n">
        <f aca="false">C2407*1.04</f>
        <v>25.1393385719456</v>
      </c>
      <c r="E2407" s="2" t="n">
        <v>0</v>
      </c>
    </row>
    <row r="2408" customFormat="false" ht="15.8" hidden="false" customHeight="false" outlineLevel="0" collapsed="false">
      <c r="A2408" s="1" t="n">
        <v>33819</v>
      </c>
      <c r="B2408" s="3" t="n">
        <v>29.4</v>
      </c>
      <c r="C2408" s="3" t="n">
        <v>22.8110746897237</v>
      </c>
      <c r="D2408" s="3" t="n">
        <f aca="false">C2408*1.04</f>
        <v>23.7235176773127</v>
      </c>
      <c r="E2408" s="2" t="n">
        <v>0</v>
      </c>
    </row>
    <row r="2409" customFormat="false" ht="15.8" hidden="false" customHeight="false" outlineLevel="0" collapsed="false">
      <c r="A2409" s="1" t="n">
        <v>33820</v>
      </c>
      <c r="B2409" s="3" t="n">
        <v>29.4</v>
      </c>
      <c r="C2409" s="3" t="n">
        <v>24.011061438069</v>
      </c>
      <c r="D2409" s="3" t="n">
        <f aca="false">C2409*1.04</f>
        <v>24.9715038955918</v>
      </c>
      <c r="E2409" s="2" t="n">
        <v>0</v>
      </c>
    </row>
    <row r="2410" customFormat="false" ht="15.8" hidden="false" customHeight="false" outlineLevel="0" collapsed="false">
      <c r="A2410" s="1" t="n">
        <v>33821</v>
      </c>
      <c r="B2410" s="3" t="n">
        <v>29.7</v>
      </c>
      <c r="C2410" s="3" t="n">
        <v>21.4357415479524</v>
      </c>
      <c r="D2410" s="3" t="n">
        <f aca="false">C2410*1.04</f>
        <v>22.2931712098705</v>
      </c>
      <c r="E2410" s="2" t="n">
        <v>0</v>
      </c>
    </row>
    <row r="2411" customFormat="false" ht="15.8" hidden="false" customHeight="false" outlineLevel="0" collapsed="false">
      <c r="A2411" s="1" t="n">
        <v>33822</v>
      </c>
      <c r="B2411" s="3" t="n">
        <v>29.3</v>
      </c>
      <c r="C2411" s="3" t="n">
        <v>23.8464046077538</v>
      </c>
      <c r="D2411" s="3" t="n">
        <f aca="false">C2411*1.04</f>
        <v>24.800260792064</v>
      </c>
      <c r="E2411" s="2" t="n">
        <v>0</v>
      </c>
    </row>
    <row r="2412" customFormat="false" ht="15.8" hidden="false" customHeight="false" outlineLevel="0" collapsed="false">
      <c r="A2412" s="1" t="n">
        <v>33823</v>
      </c>
      <c r="B2412" s="3" t="n">
        <v>30</v>
      </c>
      <c r="C2412" s="3" t="n">
        <v>26.4202726251866</v>
      </c>
      <c r="D2412" s="3" t="n">
        <f aca="false">C2412*1.04</f>
        <v>27.4770835301941</v>
      </c>
      <c r="E2412" s="2" t="n">
        <v>0</v>
      </c>
    </row>
    <row r="2413" customFormat="false" ht="15.8" hidden="false" customHeight="false" outlineLevel="0" collapsed="false">
      <c r="A2413" s="1" t="n">
        <v>33824</v>
      </c>
      <c r="B2413" s="3" t="n">
        <v>30.7</v>
      </c>
      <c r="C2413" s="3" t="n">
        <v>23.9813069608771</v>
      </c>
      <c r="D2413" s="3" t="n">
        <f aca="false">C2413*1.04</f>
        <v>24.9405592393122</v>
      </c>
      <c r="E2413" s="2" t="n">
        <v>0.9</v>
      </c>
    </row>
    <row r="2414" customFormat="false" ht="15.8" hidden="false" customHeight="false" outlineLevel="0" collapsed="false">
      <c r="A2414" s="1" t="n">
        <v>33825</v>
      </c>
      <c r="B2414" s="3" t="n">
        <v>29.9</v>
      </c>
      <c r="C2414" s="3" t="n">
        <v>20.3413521806121</v>
      </c>
      <c r="D2414" s="3" t="n">
        <f aca="false">C2414*1.04</f>
        <v>21.1550062678366</v>
      </c>
      <c r="E2414" s="2" t="n">
        <v>0</v>
      </c>
    </row>
    <row r="2415" customFormat="false" ht="15.8" hidden="false" customHeight="false" outlineLevel="0" collapsed="false">
      <c r="A2415" s="1" t="n">
        <v>33826</v>
      </c>
      <c r="B2415" s="3" t="n">
        <v>28</v>
      </c>
      <c r="C2415" s="3" t="n">
        <v>17.3041768338811</v>
      </c>
      <c r="D2415" s="3" t="n">
        <f aca="false">C2415*1.04</f>
        <v>17.9963439072363</v>
      </c>
      <c r="E2415" s="2" t="n">
        <v>4</v>
      </c>
    </row>
    <row r="2416" customFormat="false" ht="15.8" hidden="false" customHeight="false" outlineLevel="0" collapsed="false">
      <c r="A2416" s="1" t="n">
        <v>33827</v>
      </c>
      <c r="B2416" s="3" t="n">
        <v>28.1</v>
      </c>
      <c r="C2416" s="3" t="n">
        <v>19.4108628859316</v>
      </c>
      <c r="D2416" s="3" t="n">
        <f aca="false">C2416*1.04</f>
        <v>20.1872974013688</v>
      </c>
      <c r="E2416" s="2" t="n">
        <v>0.4</v>
      </c>
    </row>
    <row r="2417" customFormat="false" ht="15.8" hidden="false" customHeight="false" outlineLevel="0" collapsed="false">
      <c r="A2417" s="1" t="n">
        <v>33828</v>
      </c>
      <c r="B2417" s="3" t="n">
        <v>28.7</v>
      </c>
      <c r="C2417" s="3" t="n">
        <v>16.8270430718039</v>
      </c>
      <c r="D2417" s="3" t="n">
        <f aca="false">C2417*1.04</f>
        <v>17.500124794676</v>
      </c>
      <c r="E2417" s="2" t="n">
        <v>9.9</v>
      </c>
    </row>
    <row r="2418" customFormat="false" ht="15.8" hidden="false" customHeight="false" outlineLevel="0" collapsed="false">
      <c r="A2418" s="1" t="n">
        <v>33829</v>
      </c>
      <c r="B2418" s="3" t="n">
        <v>29.8</v>
      </c>
      <c r="C2418" s="3" t="n">
        <v>26.3541617198717</v>
      </c>
      <c r="D2418" s="3" t="n">
        <f aca="false">C2418*1.04</f>
        <v>27.4083281886665</v>
      </c>
      <c r="E2418" s="2" t="n">
        <v>0</v>
      </c>
    </row>
    <row r="2419" customFormat="false" ht="15.8" hidden="false" customHeight="false" outlineLevel="0" collapsed="false">
      <c r="A2419" s="1" t="n">
        <v>33830</v>
      </c>
      <c r="B2419" s="3" t="n">
        <v>29.6</v>
      </c>
      <c r="C2419" s="3" t="n">
        <v>23.6196305046946</v>
      </c>
      <c r="D2419" s="3" t="n">
        <f aca="false">C2419*1.04</f>
        <v>24.5644157248823</v>
      </c>
      <c r="E2419" s="2" t="n">
        <v>1.6</v>
      </c>
    </row>
    <row r="2420" customFormat="false" ht="15.8" hidden="false" customHeight="false" outlineLevel="0" collapsed="false">
      <c r="A2420" s="1" t="n">
        <v>33831</v>
      </c>
      <c r="B2420" s="3" t="n">
        <v>27.8</v>
      </c>
      <c r="C2420" s="3" t="n">
        <v>8.7608075030864</v>
      </c>
      <c r="D2420" s="3" t="n">
        <f aca="false">C2420*1.04</f>
        <v>9.11123980320985</v>
      </c>
      <c r="E2420" s="2" t="n">
        <v>0</v>
      </c>
    </row>
    <row r="2421" customFormat="false" ht="15.8" hidden="false" customHeight="false" outlineLevel="0" collapsed="false">
      <c r="A2421" s="1" t="n">
        <v>33832</v>
      </c>
      <c r="B2421" s="3" t="n">
        <v>27</v>
      </c>
      <c r="C2421" s="3" t="n">
        <v>9.05197683306722</v>
      </c>
      <c r="D2421" s="3" t="n">
        <f aca="false">C2421*1.04</f>
        <v>9.41405590638991</v>
      </c>
      <c r="E2421" s="2" t="n">
        <v>19.7</v>
      </c>
    </row>
    <row r="2422" customFormat="false" ht="15.8" hidden="false" customHeight="false" outlineLevel="0" collapsed="false">
      <c r="A2422" s="1" t="n">
        <v>33833</v>
      </c>
      <c r="B2422" s="3" t="n">
        <v>27.9</v>
      </c>
      <c r="C2422" s="3" t="n">
        <v>17.6713756180123</v>
      </c>
      <c r="D2422" s="3" t="n">
        <f aca="false">C2422*1.04</f>
        <v>18.3782306427327</v>
      </c>
      <c r="E2422" s="2" t="n">
        <v>46.5</v>
      </c>
    </row>
    <row r="2423" customFormat="false" ht="15.8" hidden="false" customHeight="false" outlineLevel="0" collapsed="false">
      <c r="A2423" s="1" t="n">
        <v>33834</v>
      </c>
      <c r="B2423" s="3" t="n">
        <v>29.9</v>
      </c>
      <c r="C2423" s="3" t="n">
        <v>25.3831378146947</v>
      </c>
      <c r="D2423" s="3" t="n">
        <f aca="false">C2423*1.04</f>
        <v>26.3984633272825</v>
      </c>
      <c r="E2423" s="2" t="n">
        <v>0</v>
      </c>
    </row>
    <row r="2424" customFormat="false" ht="15.8" hidden="false" customHeight="false" outlineLevel="0" collapsed="false">
      <c r="A2424" s="1" t="n">
        <v>33835</v>
      </c>
      <c r="B2424" s="3" t="n">
        <v>29.9</v>
      </c>
      <c r="C2424" s="3" t="n">
        <v>25.3702252188725</v>
      </c>
      <c r="D2424" s="3" t="n">
        <f aca="false">C2424*1.04</f>
        <v>26.3850342276274</v>
      </c>
      <c r="E2424" s="2" t="n">
        <v>0</v>
      </c>
    </row>
    <row r="2425" customFormat="false" ht="15.8" hidden="false" customHeight="false" outlineLevel="0" collapsed="false">
      <c r="A2425" s="1" t="n">
        <v>33836</v>
      </c>
      <c r="B2425" s="3" t="n">
        <v>30.3</v>
      </c>
      <c r="C2425" s="3" t="n">
        <v>24.1446536184482</v>
      </c>
      <c r="D2425" s="3" t="n">
        <f aca="false">C2425*1.04</f>
        <v>25.1104397631861</v>
      </c>
      <c r="E2425" s="2" t="n">
        <v>0</v>
      </c>
    </row>
    <row r="2426" customFormat="false" ht="15.8" hidden="false" customHeight="false" outlineLevel="0" collapsed="false">
      <c r="A2426" s="1" t="n">
        <v>33837</v>
      </c>
      <c r="B2426" s="3" t="n">
        <v>30.5</v>
      </c>
      <c r="C2426" s="3" t="n">
        <v>21.6959933531227</v>
      </c>
      <c r="D2426" s="3" t="n">
        <f aca="false">C2426*1.04</f>
        <v>22.5638330872476</v>
      </c>
      <c r="E2426" s="2" t="n">
        <v>0.1</v>
      </c>
    </row>
    <row r="2427" customFormat="false" ht="15.8" hidden="false" customHeight="false" outlineLevel="0" collapsed="false">
      <c r="A2427" s="1" t="n">
        <v>33838</v>
      </c>
      <c r="B2427" s="3" t="n">
        <v>29.2</v>
      </c>
      <c r="C2427" s="3" t="n">
        <v>21.0750226701938</v>
      </c>
      <c r="D2427" s="3" t="n">
        <f aca="false">C2427*1.04</f>
        <v>21.9180235770015</v>
      </c>
      <c r="E2427" s="2" t="n">
        <v>0</v>
      </c>
    </row>
    <row r="2428" customFormat="false" ht="15.8" hidden="false" customHeight="false" outlineLevel="0" collapsed="false">
      <c r="A2428" s="1" t="n">
        <v>33839</v>
      </c>
      <c r="B2428" s="3" t="n">
        <v>26.8</v>
      </c>
      <c r="C2428" s="3" t="n">
        <v>4.44979083259575</v>
      </c>
      <c r="D2428" s="3" t="n">
        <f aca="false">C2428*1.04</f>
        <v>4.62778246589958</v>
      </c>
      <c r="E2428" s="2" t="n">
        <v>15.9</v>
      </c>
    </row>
    <row r="2429" customFormat="false" ht="15.8" hidden="false" customHeight="false" outlineLevel="0" collapsed="false">
      <c r="A2429" s="1" t="n">
        <v>33840</v>
      </c>
      <c r="B2429" s="3" t="n">
        <v>26.2</v>
      </c>
      <c r="C2429" s="3" t="n">
        <v>4.4417405259992</v>
      </c>
      <c r="D2429" s="3" t="n">
        <f aca="false">C2429*1.04</f>
        <v>4.61941014703916</v>
      </c>
      <c r="E2429" s="2" t="n">
        <v>11.8</v>
      </c>
    </row>
    <row r="2430" customFormat="false" ht="15.8" hidden="false" customHeight="false" outlineLevel="0" collapsed="false">
      <c r="A2430" s="1" t="n">
        <v>33841</v>
      </c>
      <c r="B2430" s="3" t="n">
        <v>27.4</v>
      </c>
      <c r="C2430" s="3" t="n">
        <v>9.22883468776227</v>
      </c>
      <c r="D2430" s="3" t="n">
        <f aca="false">C2430*1.04</f>
        <v>9.59798807527276</v>
      </c>
      <c r="E2430" s="2" t="n">
        <v>0.1</v>
      </c>
    </row>
    <row r="2431" customFormat="false" ht="15.8" hidden="false" customHeight="false" outlineLevel="0" collapsed="false">
      <c r="A2431" s="1" t="n">
        <v>33842</v>
      </c>
      <c r="B2431" s="3" t="n">
        <v>26.6</v>
      </c>
      <c r="C2431" s="3" t="n">
        <v>10.2692848221784</v>
      </c>
      <c r="D2431" s="3" t="n">
        <f aca="false">C2431*1.04</f>
        <v>10.6800562150656</v>
      </c>
      <c r="E2431" s="2" t="n">
        <v>3.8</v>
      </c>
    </row>
    <row r="2432" customFormat="false" ht="15.8" hidden="false" customHeight="false" outlineLevel="0" collapsed="false">
      <c r="A2432" s="1" t="n">
        <v>33843</v>
      </c>
      <c r="B2432" s="3" t="n">
        <v>27.2</v>
      </c>
      <c r="C2432" s="3" t="n">
        <v>11.7623243986721</v>
      </c>
      <c r="D2432" s="3" t="n">
        <f aca="false">C2432*1.04</f>
        <v>12.232817374619</v>
      </c>
      <c r="E2432" s="2" t="n">
        <v>1.3</v>
      </c>
    </row>
    <row r="2433" customFormat="false" ht="15.8" hidden="false" customHeight="false" outlineLevel="0" collapsed="false">
      <c r="A2433" s="1" t="n">
        <v>33844</v>
      </c>
      <c r="B2433" s="3" t="n">
        <v>28.3</v>
      </c>
      <c r="C2433" s="3" t="n">
        <v>20.6484476622715</v>
      </c>
      <c r="D2433" s="3" t="n">
        <f aca="false">C2433*1.04</f>
        <v>21.4743855687624</v>
      </c>
      <c r="E2433" s="2" t="n">
        <v>0</v>
      </c>
    </row>
    <row r="2434" customFormat="false" ht="15.8" hidden="false" customHeight="false" outlineLevel="0" collapsed="false">
      <c r="A2434" s="1" t="n">
        <v>33845</v>
      </c>
      <c r="B2434" s="3" t="n">
        <v>30.3</v>
      </c>
      <c r="C2434" s="3" t="n">
        <v>23.6429639189939</v>
      </c>
      <c r="D2434" s="3" t="n">
        <f aca="false">C2434*1.04</f>
        <v>24.5886824757537</v>
      </c>
      <c r="E2434" s="2" t="n">
        <v>0</v>
      </c>
    </row>
    <row r="2435" customFormat="false" ht="15.8" hidden="false" customHeight="false" outlineLevel="0" collapsed="false">
      <c r="A2435" s="1" t="n">
        <v>33846</v>
      </c>
      <c r="B2435" s="3" t="n">
        <v>30.4</v>
      </c>
      <c r="C2435" s="3" t="n">
        <v>24.5226808874112</v>
      </c>
      <c r="D2435" s="3" t="n">
        <f aca="false">C2435*1.04</f>
        <v>25.5035881229077</v>
      </c>
      <c r="E2435" s="2" t="n">
        <v>0</v>
      </c>
    </row>
    <row r="2436" customFormat="false" ht="15.8" hidden="false" customHeight="false" outlineLevel="0" collapsed="false">
      <c r="A2436" s="1" t="n">
        <v>33847</v>
      </c>
      <c r="B2436" s="3" t="n">
        <v>31.2</v>
      </c>
      <c r="C2436" s="3" t="n">
        <v>24.7975072487063</v>
      </c>
      <c r="D2436" s="3" t="n">
        <f aca="false">C2436*1.04</f>
        <v>25.7894075386546</v>
      </c>
      <c r="E2436" s="2" t="n">
        <v>0</v>
      </c>
    </row>
    <row r="2437" customFormat="false" ht="15.8" hidden="false" customHeight="false" outlineLevel="0" collapsed="false">
      <c r="A2437" s="1" t="n">
        <v>33848</v>
      </c>
      <c r="B2437" s="3" t="n">
        <v>31.2</v>
      </c>
      <c r="C2437" s="3" t="n">
        <v>19.0469338527927</v>
      </c>
      <c r="D2437" s="3" t="n">
        <f aca="false">C2437*1.04</f>
        <v>19.8088112069044</v>
      </c>
      <c r="E2437" s="2" t="n">
        <v>0</v>
      </c>
    </row>
    <row r="2438" customFormat="false" ht="15.8" hidden="false" customHeight="false" outlineLevel="0" collapsed="false">
      <c r="A2438" s="1" t="n">
        <v>33849</v>
      </c>
      <c r="B2438" s="3" t="n">
        <v>29.9</v>
      </c>
      <c r="C2438" s="3" t="n">
        <v>15.1085741826329</v>
      </c>
      <c r="D2438" s="3" t="n">
        <f aca="false">C2438*1.04</f>
        <v>15.7129171499382</v>
      </c>
      <c r="E2438" s="2" t="n">
        <v>0.3</v>
      </c>
    </row>
    <row r="2439" customFormat="false" ht="15.8" hidden="false" customHeight="false" outlineLevel="0" collapsed="false">
      <c r="A2439" s="1" t="n">
        <v>33850</v>
      </c>
      <c r="B2439" s="3" t="n">
        <v>29.5</v>
      </c>
      <c r="C2439" s="3" t="n">
        <v>22.9053574263651</v>
      </c>
      <c r="D2439" s="3" t="n">
        <f aca="false">C2439*1.04</f>
        <v>23.8215717234197</v>
      </c>
      <c r="E2439" s="2" t="n">
        <v>0</v>
      </c>
    </row>
    <row r="2440" customFormat="false" ht="15.8" hidden="false" customHeight="false" outlineLevel="0" collapsed="false">
      <c r="A2440" s="1" t="n">
        <v>33851</v>
      </c>
      <c r="B2440" s="3" t="n">
        <v>30.1</v>
      </c>
      <c r="C2440" s="3" t="n">
        <v>22.8630474883117</v>
      </c>
      <c r="D2440" s="3" t="n">
        <f aca="false">C2440*1.04</f>
        <v>23.7775693878441</v>
      </c>
      <c r="E2440" s="2" t="n">
        <v>0</v>
      </c>
    </row>
    <row r="2441" customFormat="false" ht="15.8" hidden="false" customHeight="false" outlineLevel="0" collapsed="false">
      <c r="A2441" s="1" t="n">
        <v>33852</v>
      </c>
      <c r="B2441" s="3" t="n">
        <v>30.9</v>
      </c>
      <c r="C2441" s="3" t="n">
        <v>21.6313631434939</v>
      </c>
      <c r="D2441" s="3" t="n">
        <f aca="false">C2441*1.04</f>
        <v>22.4966176692337</v>
      </c>
      <c r="E2441" s="2" t="n">
        <v>0</v>
      </c>
    </row>
    <row r="2442" customFormat="false" ht="15.8" hidden="false" customHeight="false" outlineLevel="0" collapsed="false">
      <c r="A2442" s="1" t="n">
        <v>33853</v>
      </c>
      <c r="B2442" s="3" t="n">
        <v>28.9</v>
      </c>
      <c r="C2442" s="3" t="n">
        <v>9.00765609261545</v>
      </c>
      <c r="D2442" s="3" t="n">
        <f aca="false">C2442*1.04</f>
        <v>9.36796233632007</v>
      </c>
      <c r="E2442" s="2" t="n">
        <v>3.5</v>
      </c>
    </row>
    <row r="2443" customFormat="false" ht="15.8" hidden="false" customHeight="false" outlineLevel="0" collapsed="false">
      <c r="A2443" s="1" t="n">
        <v>33854</v>
      </c>
      <c r="B2443" s="3" t="n">
        <v>27.6</v>
      </c>
      <c r="C2443" s="3" t="n">
        <v>4.30741837545135</v>
      </c>
      <c r="D2443" s="3" t="n">
        <f aca="false">C2443*1.04</f>
        <v>4.4797151104694</v>
      </c>
      <c r="E2443" s="2" t="n">
        <v>0.4</v>
      </c>
    </row>
    <row r="2444" customFormat="false" ht="15.8" hidden="false" customHeight="false" outlineLevel="0" collapsed="false">
      <c r="A2444" s="1" t="n">
        <v>33855</v>
      </c>
      <c r="B2444" s="3" t="n">
        <v>25.4</v>
      </c>
      <c r="C2444" s="3" t="n">
        <v>4.29625690432861</v>
      </c>
      <c r="D2444" s="3" t="n">
        <f aca="false">C2444*1.04</f>
        <v>4.46810718050175</v>
      </c>
      <c r="E2444" s="2" t="n">
        <v>25.9</v>
      </c>
    </row>
    <row r="2445" customFormat="false" ht="15.8" hidden="false" customHeight="false" outlineLevel="0" collapsed="false">
      <c r="A2445" s="1" t="n">
        <v>33856</v>
      </c>
      <c r="B2445" s="3" t="n">
        <v>25.7</v>
      </c>
      <c r="C2445" s="3" t="n">
        <v>10.1387160429653</v>
      </c>
      <c r="D2445" s="3" t="n">
        <f aca="false">C2445*1.04</f>
        <v>10.5442646846839</v>
      </c>
      <c r="E2445" s="2" t="n">
        <v>10.7</v>
      </c>
    </row>
    <row r="2446" customFormat="false" ht="15.8" hidden="false" customHeight="false" outlineLevel="0" collapsed="false">
      <c r="A2446" s="1" t="n">
        <v>33857</v>
      </c>
      <c r="B2446" s="3" t="n">
        <v>28</v>
      </c>
      <c r="C2446" s="3" t="n">
        <v>18.4766079170262</v>
      </c>
      <c r="D2446" s="3" t="n">
        <f aca="false">C2446*1.04</f>
        <v>19.2156722337073</v>
      </c>
      <c r="E2446" s="2" t="n">
        <v>0.7</v>
      </c>
    </row>
    <row r="2447" customFormat="false" ht="15.8" hidden="false" customHeight="false" outlineLevel="0" collapsed="false">
      <c r="A2447" s="1" t="n">
        <v>33858</v>
      </c>
      <c r="B2447" s="3" t="n">
        <v>30</v>
      </c>
      <c r="C2447" s="3" t="n">
        <v>23.8122990154882</v>
      </c>
      <c r="D2447" s="3" t="n">
        <f aca="false">C2447*1.04</f>
        <v>24.7647909761077</v>
      </c>
      <c r="E2447" s="2" t="n">
        <v>0</v>
      </c>
    </row>
    <row r="2448" customFormat="false" ht="15.8" hidden="false" customHeight="false" outlineLevel="0" collapsed="false">
      <c r="A2448" s="1" t="n">
        <v>33859</v>
      </c>
      <c r="B2448" s="3" t="n">
        <v>30.4</v>
      </c>
      <c r="C2448" s="3" t="n">
        <v>23.6224770824201</v>
      </c>
      <c r="D2448" s="3" t="n">
        <f aca="false">C2448*1.04</f>
        <v>24.5673761657169</v>
      </c>
      <c r="E2448" s="2" t="n">
        <v>4.3</v>
      </c>
    </row>
    <row r="2449" customFormat="false" ht="15.8" hidden="false" customHeight="false" outlineLevel="0" collapsed="false">
      <c r="A2449" s="1" t="n">
        <v>33860</v>
      </c>
      <c r="B2449" s="3" t="n">
        <v>28.5</v>
      </c>
      <c r="C2449" s="3" t="n">
        <v>17.1826760160281</v>
      </c>
      <c r="D2449" s="3" t="n">
        <f aca="false">C2449*1.04</f>
        <v>17.8699830566692</v>
      </c>
      <c r="E2449" s="2" t="n">
        <v>1.1</v>
      </c>
    </row>
    <row r="2450" customFormat="false" ht="15.8" hidden="false" customHeight="false" outlineLevel="0" collapsed="false">
      <c r="A2450" s="1" t="n">
        <v>33861</v>
      </c>
      <c r="B2450" s="3" t="n">
        <v>27.5</v>
      </c>
      <c r="C2450" s="3" t="n">
        <v>9.4207006848285</v>
      </c>
      <c r="D2450" s="3" t="n">
        <f aca="false">C2450*1.04</f>
        <v>9.79752871222164</v>
      </c>
      <c r="E2450" s="2" t="n">
        <v>8.2</v>
      </c>
    </row>
    <row r="2451" customFormat="false" ht="15.8" hidden="false" customHeight="false" outlineLevel="0" collapsed="false">
      <c r="A2451" s="1" t="n">
        <v>33862</v>
      </c>
      <c r="B2451" s="3" t="n">
        <v>27.7</v>
      </c>
      <c r="C2451" s="3" t="n">
        <v>15.4796837177486</v>
      </c>
      <c r="D2451" s="3" t="n">
        <f aca="false">C2451*1.04</f>
        <v>16.0988710664585</v>
      </c>
      <c r="E2451" s="2" t="n">
        <v>0</v>
      </c>
    </row>
    <row r="2452" customFormat="false" ht="15.8" hidden="false" customHeight="false" outlineLevel="0" collapsed="false">
      <c r="A2452" s="1" t="n">
        <v>33863</v>
      </c>
      <c r="B2452" s="3" t="n">
        <v>29</v>
      </c>
      <c r="C2452" s="3" t="n">
        <v>17.3718863454754</v>
      </c>
      <c r="D2452" s="3" t="n">
        <f aca="false">C2452*1.04</f>
        <v>18.0667617992944</v>
      </c>
      <c r="E2452" s="2" t="n">
        <v>0</v>
      </c>
    </row>
    <row r="2453" customFormat="false" ht="15.8" hidden="false" customHeight="false" outlineLevel="0" collapsed="false">
      <c r="A2453" s="1" t="n">
        <v>33864</v>
      </c>
      <c r="B2453" s="3" t="n">
        <v>27.7</v>
      </c>
      <c r="C2453" s="3" t="n">
        <v>12.5986815041489</v>
      </c>
      <c r="D2453" s="3" t="n">
        <f aca="false">C2453*1.04</f>
        <v>13.1026287643148</v>
      </c>
      <c r="E2453" s="2" t="n">
        <v>3</v>
      </c>
    </row>
    <row r="2454" customFormat="false" ht="15.8" hidden="false" customHeight="false" outlineLevel="0" collapsed="false">
      <c r="A2454" s="1" t="n">
        <v>33865</v>
      </c>
      <c r="B2454" s="3" t="n">
        <v>26.6</v>
      </c>
      <c r="C2454" s="3" t="n">
        <v>4.1733447608304</v>
      </c>
      <c r="D2454" s="3" t="n">
        <f aca="false">C2454*1.04</f>
        <v>4.34027855126361</v>
      </c>
      <c r="E2454" s="2" t="n">
        <v>0</v>
      </c>
    </row>
    <row r="2455" customFormat="false" ht="15.8" hidden="false" customHeight="false" outlineLevel="0" collapsed="false">
      <c r="A2455" s="1" t="n">
        <v>33866</v>
      </c>
      <c r="B2455" s="3" t="n">
        <v>25.5</v>
      </c>
      <c r="C2455" s="3" t="n">
        <v>11.3545917423477</v>
      </c>
      <c r="D2455" s="3" t="n">
        <f aca="false">C2455*1.04</f>
        <v>11.8087754120416</v>
      </c>
      <c r="E2455" s="2" t="n">
        <v>20.6</v>
      </c>
    </row>
    <row r="2456" customFormat="false" ht="15.8" hidden="false" customHeight="false" outlineLevel="0" collapsed="false">
      <c r="A2456" s="1" t="n">
        <v>33867</v>
      </c>
      <c r="B2456" s="3" t="n">
        <v>25</v>
      </c>
      <c r="C2456" s="3" t="n">
        <v>4.14637929504423</v>
      </c>
      <c r="D2456" s="3" t="n">
        <f aca="false">C2456*1.04</f>
        <v>4.312234466846</v>
      </c>
      <c r="E2456" s="2" t="n">
        <v>93.8</v>
      </c>
    </row>
    <row r="2457" customFormat="false" ht="15.8" hidden="false" customHeight="false" outlineLevel="0" collapsed="false">
      <c r="A2457" s="1" t="n">
        <v>33868</v>
      </c>
      <c r="B2457" s="3" t="n">
        <v>25.9</v>
      </c>
      <c r="C2457" s="3" t="n">
        <v>10.556938354948</v>
      </c>
      <c r="D2457" s="3" t="n">
        <f aca="false">C2457*1.04</f>
        <v>10.9792158891459</v>
      </c>
      <c r="E2457" s="2" t="n">
        <v>50.6</v>
      </c>
    </row>
    <row r="2458" customFormat="false" ht="15.8" hidden="false" customHeight="false" outlineLevel="0" collapsed="false">
      <c r="A2458" s="1" t="n">
        <v>33869</v>
      </c>
      <c r="B2458" s="3" t="n">
        <v>27.1</v>
      </c>
      <c r="C2458" s="3" t="n">
        <v>19.3339935723937</v>
      </c>
      <c r="D2458" s="3" t="n">
        <f aca="false">C2458*1.04</f>
        <v>20.1073533152894</v>
      </c>
      <c r="E2458" s="2" t="n">
        <v>0</v>
      </c>
    </row>
    <row r="2459" customFormat="false" ht="15.8" hidden="false" customHeight="false" outlineLevel="0" collapsed="false">
      <c r="A2459" s="1" t="n">
        <v>33870</v>
      </c>
      <c r="B2459" s="3" t="n">
        <v>28.6</v>
      </c>
      <c r="C2459" s="3" t="n">
        <v>19.1406992687546</v>
      </c>
      <c r="D2459" s="3" t="n">
        <f aca="false">C2459*1.04</f>
        <v>19.9063272395048</v>
      </c>
      <c r="E2459" s="2" t="n">
        <v>0</v>
      </c>
    </row>
    <row r="2460" customFormat="false" ht="15.8" hidden="false" customHeight="false" outlineLevel="0" collapsed="false">
      <c r="A2460" s="1" t="n">
        <v>33871</v>
      </c>
      <c r="B2460" s="3" t="n">
        <v>28.7</v>
      </c>
      <c r="C2460" s="3" t="n">
        <v>17.7768554404428</v>
      </c>
      <c r="D2460" s="3" t="n">
        <f aca="false">C2460*1.04</f>
        <v>18.4879296580605</v>
      </c>
      <c r="E2460" s="2" t="n">
        <v>0</v>
      </c>
    </row>
    <row r="2461" customFormat="false" ht="15.8" hidden="false" customHeight="false" outlineLevel="0" collapsed="false">
      <c r="A2461" s="1" t="n">
        <v>33872</v>
      </c>
      <c r="B2461" s="3" t="n">
        <v>27.9</v>
      </c>
      <c r="C2461" s="3" t="n">
        <v>19.4830071345516</v>
      </c>
      <c r="D2461" s="3" t="n">
        <f aca="false">C2461*1.04</f>
        <v>20.2623274199336</v>
      </c>
      <c r="E2461" s="2" t="n">
        <v>0</v>
      </c>
    </row>
    <row r="2462" customFormat="false" ht="15.8" hidden="false" customHeight="false" outlineLevel="0" collapsed="false">
      <c r="A2462" s="1" t="n">
        <v>33873</v>
      </c>
      <c r="B2462" s="3" t="n">
        <v>26.7</v>
      </c>
      <c r="C2462" s="3" t="n">
        <v>17.3929543653764</v>
      </c>
      <c r="D2462" s="3" t="n">
        <f aca="false">C2462*1.04</f>
        <v>18.0886725399915</v>
      </c>
      <c r="E2462" s="2" t="n">
        <v>0</v>
      </c>
    </row>
    <row r="2463" customFormat="false" ht="15.8" hidden="false" customHeight="false" outlineLevel="0" collapsed="false">
      <c r="A2463" s="1" t="n">
        <v>33874</v>
      </c>
      <c r="B2463" s="3" t="n">
        <v>24.3</v>
      </c>
      <c r="C2463" s="3" t="n">
        <v>4.04624864902965</v>
      </c>
      <c r="D2463" s="3" t="n">
        <f aca="false">C2463*1.04</f>
        <v>4.20809859499084</v>
      </c>
      <c r="E2463" s="2" t="n">
        <v>31.5</v>
      </c>
    </row>
    <row r="2464" customFormat="false" ht="15.8" hidden="false" customHeight="false" outlineLevel="0" collapsed="false">
      <c r="A2464" s="1" t="n">
        <v>33875</v>
      </c>
      <c r="B2464" s="3" t="n">
        <v>25.7</v>
      </c>
      <c r="C2464" s="3" t="n">
        <v>14.2506084646283</v>
      </c>
      <c r="D2464" s="3" t="n">
        <f aca="false">C2464*1.04</f>
        <v>14.8206328032135</v>
      </c>
      <c r="E2464" s="2" t="n">
        <v>12</v>
      </c>
    </row>
    <row r="2465" customFormat="false" ht="15.8" hidden="false" customHeight="false" outlineLevel="0" collapsed="false">
      <c r="A2465" s="1" t="n">
        <v>33876</v>
      </c>
      <c r="B2465" s="3" t="n">
        <v>25.7</v>
      </c>
      <c r="C2465" s="3" t="n">
        <v>14.7878982516017</v>
      </c>
      <c r="D2465" s="3" t="n">
        <f aca="false">C2465*1.04</f>
        <v>15.3794141816657</v>
      </c>
      <c r="E2465" s="2" t="n">
        <v>0</v>
      </c>
    </row>
    <row r="2466" customFormat="false" ht="15.8" hidden="false" customHeight="false" outlineLevel="0" collapsed="false">
      <c r="A2466" s="1" t="n">
        <v>33877</v>
      </c>
      <c r="B2466" s="3" t="n">
        <v>27.3</v>
      </c>
      <c r="C2466" s="3" t="n">
        <v>17.0564745307322</v>
      </c>
      <c r="D2466" s="3" t="n">
        <f aca="false">C2466*1.04</f>
        <v>17.7387335119615</v>
      </c>
      <c r="E2466" s="2" t="n">
        <v>0</v>
      </c>
    </row>
    <row r="2467" customFormat="false" ht="15.8" hidden="false" customHeight="false" outlineLevel="0" collapsed="false">
      <c r="A2467" s="1" t="n">
        <v>33878</v>
      </c>
      <c r="B2467" s="3" t="n">
        <v>27.1</v>
      </c>
      <c r="C2467" s="3" t="n">
        <v>19.3144046663814</v>
      </c>
      <c r="D2467" s="3" t="n">
        <f aca="false">C2467*1.04</f>
        <v>20.0869808530366</v>
      </c>
      <c r="E2467" s="2" t="n">
        <v>7.1</v>
      </c>
    </row>
    <row r="2468" customFormat="false" ht="15.8" hidden="false" customHeight="false" outlineLevel="0" collapsed="false">
      <c r="A2468" s="1" t="n">
        <v>33879</v>
      </c>
      <c r="B2468" s="3" t="n">
        <v>27.9</v>
      </c>
      <c r="C2468" s="3" t="n">
        <v>19.5468854620985</v>
      </c>
      <c r="D2468" s="3" t="n">
        <f aca="false">C2468*1.04</f>
        <v>20.3287608805824</v>
      </c>
      <c r="E2468" s="2" t="n">
        <v>0</v>
      </c>
    </row>
    <row r="2469" customFormat="false" ht="15.8" hidden="false" customHeight="false" outlineLevel="0" collapsed="false">
      <c r="A2469" s="1" t="n">
        <v>33880</v>
      </c>
      <c r="B2469" s="3" t="n">
        <v>27.2</v>
      </c>
      <c r="C2469" s="3" t="n">
        <v>15.7573956107939</v>
      </c>
      <c r="D2469" s="3" t="n">
        <f aca="false">C2469*1.04</f>
        <v>16.3876914352256</v>
      </c>
      <c r="E2469" s="2" t="n">
        <v>1.1</v>
      </c>
    </row>
    <row r="2470" customFormat="false" ht="15.8" hidden="false" customHeight="false" outlineLevel="0" collapsed="false">
      <c r="A2470" s="1" t="n">
        <v>33881</v>
      </c>
      <c r="B2470" s="3" t="n">
        <v>27.3</v>
      </c>
      <c r="C2470" s="3" t="n">
        <v>21.5812233535289</v>
      </c>
      <c r="D2470" s="3" t="n">
        <f aca="false">C2470*1.04</f>
        <v>22.44447228767</v>
      </c>
      <c r="E2470" s="2" t="n">
        <v>2.2</v>
      </c>
    </row>
    <row r="2471" customFormat="false" ht="15.8" hidden="false" customHeight="false" outlineLevel="0" collapsed="false">
      <c r="A2471" s="1" t="n">
        <v>33882</v>
      </c>
      <c r="B2471" s="3" t="n">
        <v>25.9</v>
      </c>
      <c r="C2471" s="3" t="n">
        <v>11.5151123429103</v>
      </c>
      <c r="D2471" s="3" t="n">
        <f aca="false">C2471*1.04</f>
        <v>11.9757168366267</v>
      </c>
      <c r="E2471" s="2" t="n">
        <v>6.2</v>
      </c>
    </row>
    <row r="2472" customFormat="false" ht="15.8" hidden="false" customHeight="false" outlineLevel="0" collapsed="false">
      <c r="A2472" s="1" t="n">
        <v>33883</v>
      </c>
      <c r="B2472" s="3" t="n">
        <v>24.6</v>
      </c>
      <c r="C2472" s="3" t="n">
        <v>12.6155442067056</v>
      </c>
      <c r="D2472" s="3" t="n">
        <f aca="false">C2472*1.04</f>
        <v>13.1201659749738</v>
      </c>
      <c r="E2472" s="2" t="n">
        <v>0.4</v>
      </c>
    </row>
    <row r="2473" customFormat="false" ht="15.8" hidden="false" customHeight="false" outlineLevel="0" collapsed="false">
      <c r="A2473" s="1" t="n">
        <v>33884</v>
      </c>
      <c r="B2473" s="3" t="n">
        <v>24.6</v>
      </c>
      <c r="C2473" s="3" t="n">
        <v>12.7145825619626</v>
      </c>
      <c r="D2473" s="3" t="n">
        <f aca="false">C2473*1.04</f>
        <v>13.2231658644411</v>
      </c>
      <c r="E2473" s="2" t="n">
        <v>0</v>
      </c>
    </row>
    <row r="2474" customFormat="false" ht="15.8" hidden="false" customHeight="false" outlineLevel="0" collapsed="false">
      <c r="A2474" s="1" t="n">
        <v>33885</v>
      </c>
      <c r="B2474" s="3" t="n">
        <v>23.4</v>
      </c>
      <c r="C2474" s="3" t="n">
        <v>3.87350863508432</v>
      </c>
      <c r="D2474" s="3" t="n">
        <f aca="false">C2474*1.04</f>
        <v>4.02844898048769</v>
      </c>
      <c r="E2474" s="2" t="n">
        <v>0.7</v>
      </c>
    </row>
    <row r="2475" customFormat="false" ht="15.8" hidden="false" customHeight="false" outlineLevel="0" collapsed="false">
      <c r="A2475" s="1" t="n">
        <v>33886</v>
      </c>
      <c r="B2475" s="3" t="n">
        <v>23.5</v>
      </c>
      <c r="C2475" s="3" t="n">
        <v>3.85706983075238</v>
      </c>
      <c r="D2475" s="3" t="n">
        <f aca="false">C2475*1.04</f>
        <v>4.01135262398248</v>
      </c>
      <c r="E2475" s="2" t="n">
        <v>1.2</v>
      </c>
    </row>
    <row r="2476" customFormat="false" ht="15.8" hidden="false" customHeight="false" outlineLevel="0" collapsed="false">
      <c r="A2476" s="1" t="n">
        <v>33887</v>
      </c>
      <c r="B2476" s="3" t="n">
        <v>24.6</v>
      </c>
      <c r="C2476" s="3" t="n">
        <v>15.2560949901205</v>
      </c>
      <c r="D2476" s="3" t="n">
        <f aca="false">C2476*1.04</f>
        <v>15.8663387897254</v>
      </c>
      <c r="E2476" s="2" t="n">
        <v>0</v>
      </c>
    </row>
    <row r="2477" customFormat="false" ht="15.8" hidden="false" customHeight="false" outlineLevel="0" collapsed="false">
      <c r="A2477" s="1" t="n">
        <v>33888</v>
      </c>
      <c r="B2477" s="3" t="n">
        <v>25.4</v>
      </c>
      <c r="C2477" s="3" t="n">
        <v>16.8917662711786</v>
      </c>
      <c r="D2477" s="3" t="n">
        <f aca="false">C2477*1.04</f>
        <v>17.5674369220258</v>
      </c>
      <c r="E2477" s="2" t="n">
        <v>0</v>
      </c>
    </row>
    <row r="2478" customFormat="false" ht="15.8" hidden="false" customHeight="false" outlineLevel="0" collapsed="false">
      <c r="A2478" s="1" t="n">
        <v>33889</v>
      </c>
      <c r="B2478" s="3" t="n">
        <v>24.1</v>
      </c>
      <c r="C2478" s="3" t="n">
        <v>7.29682373882109</v>
      </c>
      <c r="D2478" s="3" t="n">
        <f aca="false">C2478*1.04</f>
        <v>7.58869668837393</v>
      </c>
      <c r="E2478" s="2" t="n">
        <v>0</v>
      </c>
    </row>
    <row r="2479" customFormat="false" ht="15.8" hidden="false" customHeight="false" outlineLevel="0" collapsed="false">
      <c r="A2479" s="1" t="n">
        <v>33890</v>
      </c>
      <c r="B2479" s="3" t="n">
        <v>20.9</v>
      </c>
      <c r="C2479" s="3" t="n">
        <v>3.79043387615143</v>
      </c>
      <c r="D2479" s="3" t="n">
        <f aca="false">C2479*1.04</f>
        <v>3.94205123119749</v>
      </c>
      <c r="E2479" s="2" t="n">
        <v>0</v>
      </c>
    </row>
    <row r="2480" customFormat="false" ht="15.8" hidden="false" customHeight="false" outlineLevel="0" collapsed="false">
      <c r="A2480" s="1" t="n">
        <v>33891</v>
      </c>
      <c r="B2480" s="3" t="n">
        <v>20.5</v>
      </c>
      <c r="C2480" s="3" t="n">
        <v>3.77359158623518</v>
      </c>
      <c r="D2480" s="3" t="n">
        <f aca="false">C2480*1.04</f>
        <v>3.92453524968458</v>
      </c>
      <c r="E2480" s="2" t="n">
        <v>0</v>
      </c>
    </row>
    <row r="2481" customFormat="false" ht="15.8" hidden="false" customHeight="false" outlineLevel="0" collapsed="false">
      <c r="A2481" s="1" t="n">
        <v>33892</v>
      </c>
      <c r="B2481" s="3" t="n">
        <v>20.7</v>
      </c>
      <c r="C2481" s="3" t="n">
        <v>7.61881862342633</v>
      </c>
      <c r="D2481" s="3" t="n">
        <f aca="false">C2481*1.04</f>
        <v>7.92357136836338</v>
      </c>
      <c r="E2481" s="2" t="n">
        <v>0</v>
      </c>
    </row>
    <row r="2482" customFormat="false" ht="15.8" hidden="false" customHeight="false" outlineLevel="0" collapsed="false">
      <c r="A2482" s="1" t="n">
        <v>33893</v>
      </c>
      <c r="B2482" s="3" t="n">
        <v>22.4</v>
      </c>
      <c r="C2482" s="3" t="n">
        <v>15.493756398038</v>
      </c>
      <c r="D2482" s="3" t="n">
        <f aca="false">C2482*1.04</f>
        <v>16.1135066539595</v>
      </c>
      <c r="E2482" s="2" t="n">
        <v>0</v>
      </c>
    </row>
    <row r="2483" customFormat="false" ht="15.8" hidden="false" customHeight="false" outlineLevel="0" collapsed="false">
      <c r="A2483" s="1" t="n">
        <v>33894</v>
      </c>
      <c r="B2483" s="3" t="n">
        <v>22.4</v>
      </c>
      <c r="C2483" s="3" t="n">
        <v>12.5329498150327</v>
      </c>
      <c r="D2483" s="3" t="n">
        <f aca="false">C2483*1.04</f>
        <v>13.034267807634</v>
      </c>
      <c r="E2483" s="2" t="n">
        <v>0</v>
      </c>
    </row>
    <row r="2484" customFormat="false" ht="15.8" hidden="false" customHeight="false" outlineLevel="0" collapsed="false">
      <c r="A2484" s="1" t="n">
        <v>33895</v>
      </c>
      <c r="B2484" s="3" t="n">
        <v>22</v>
      </c>
      <c r="C2484" s="3" t="n">
        <v>12.0716201842081</v>
      </c>
      <c r="D2484" s="3" t="n">
        <f aca="false">C2484*1.04</f>
        <v>12.5544849915764</v>
      </c>
      <c r="E2484" s="2" t="n">
        <v>0.1</v>
      </c>
    </row>
    <row r="2485" customFormat="false" ht="15.8" hidden="false" customHeight="false" outlineLevel="0" collapsed="false">
      <c r="A2485" s="1" t="n">
        <v>33896</v>
      </c>
      <c r="B2485" s="3" t="n">
        <v>23.1</v>
      </c>
      <c r="C2485" s="3" t="n">
        <v>18.7657474436498</v>
      </c>
      <c r="D2485" s="3" t="n">
        <f aca="false">C2485*1.04</f>
        <v>19.5163773413958</v>
      </c>
      <c r="E2485" s="2" t="n">
        <v>0</v>
      </c>
    </row>
    <row r="2486" customFormat="false" ht="15.8" hidden="false" customHeight="false" outlineLevel="0" collapsed="false">
      <c r="A2486" s="1" t="n">
        <v>33897</v>
      </c>
      <c r="B2486" s="3" t="n">
        <v>22</v>
      </c>
      <c r="C2486" s="3" t="n">
        <v>19.65995727248</v>
      </c>
      <c r="D2486" s="3" t="n">
        <f aca="false">C2486*1.04</f>
        <v>20.4463555633792</v>
      </c>
      <c r="E2486" s="2" t="n">
        <v>0</v>
      </c>
    </row>
    <row r="2487" customFormat="false" ht="15.8" hidden="false" customHeight="false" outlineLevel="0" collapsed="false">
      <c r="A2487" s="1" t="n">
        <v>33898</v>
      </c>
      <c r="B2487" s="3" t="n">
        <v>22.5</v>
      </c>
      <c r="C2487" s="3" t="n">
        <v>19.4543002657796</v>
      </c>
      <c r="D2487" s="3" t="n">
        <f aca="false">C2487*1.04</f>
        <v>20.2324722764108</v>
      </c>
      <c r="E2487" s="2" t="n">
        <v>0</v>
      </c>
    </row>
    <row r="2488" customFormat="false" ht="15.8" hidden="false" customHeight="false" outlineLevel="0" collapsed="false">
      <c r="A2488" s="1" t="n">
        <v>33899</v>
      </c>
      <c r="B2488" s="3" t="n">
        <v>22.9</v>
      </c>
      <c r="C2488" s="3" t="n">
        <v>16.1046052086367</v>
      </c>
      <c r="D2488" s="3" t="n">
        <f aca="false">C2488*1.04</f>
        <v>16.7487894169822</v>
      </c>
      <c r="E2488" s="2" t="n">
        <v>0</v>
      </c>
    </row>
    <row r="2489" customFormat="false" ht="15.8" hidden="false" customHeight="false" outlineLevel="0" collapsed="false">
      <c r="A2489" s="1" t="n">
        <v>33900</v>
      </c>
      <c r="B2489" s="3" t="n">
        <v>23</v>
      </c>
      <c r="C2489" s="3" t="n">
        <v>15.5021619592215</v>
      </c>
      <c r="D2489" s="3" t="n">
        <f aca="false">C2489*1.04</f>
        <v>16.1222484375904</v>
      </c>
      <c r="E2489" s="2" t="n">
        <v>0</v>
      </c>
    </row>
    <row r="2490" customFormat="false" ht="15.8" hidden="false" customHeight="false" outlineLevel="0" collapsed="false">
      <c r="A2490" s="1" t="n">
        <v>33901</v>
      </c>
      <c r="B2490" s="3" t="n">
        <v>23.9</v>
      </c>
      <c r="C2490" s="3" t="n">
        <v>16.1219467317469</v>
      </c>
      <c r="D2490" s="3" t="n">
        <f aca="false">C2490*1.04</f>
        <v>16.7668246010168</v>
      </c>
      <c r="E2490" s="2" t="n">
        <v>0</v>
      </c>
    </row>
    <row r="2491" customFormat="false" ht="15.8" hidden="false" customHeight="false" outlineLevel="0" collapsed="false">
      <c r="A2491" s="1" t="n">
        <v>33902</v>
      </c>
      <c r="B2491" s="3" t="n">
        <v>23.5</v>
      </c>
      <c r="C2491" s="3" t="n">
        <v>15.2522596086694</v>
      </c>
      <c r="D2491" s="3" t="n">
        <f aca="false">C2491*1.04</f>
        <v>15.8623499930161</v>
      </c>
      <c r="E2491" s="2" t="n">
        <v>0</v>
      </c>
    </row>
    <row r="2492" customFormat="false" ht="15.8" hidden="false" customHeight="false" outlineLevel="0" collapsed="false">
      <c r="A2492" s="1" t="n">
        <v>33903</v>
      </c>
      <c r="B2492" s="3" t="n">
        <v>22.6</v>
      </c>
      <c r="C2492" s="3" t="n">
        <v>18.1575229014724</v>
      </c>
      <c r="D2492" s="3" t="n">
        <f aca="false">C2492*1.04</f>
        <v>18.8838238175313</v>
      </c>
      <c r="E2492" s="2" t="n">
        <v>0</v>
      </c>
    </row>
    <row r="2493" customFormat="false" ht="15.8" hidden="false" customHeight="false" outlineLevel="0" collapsed="false">
      <c r="A2493" s="1" t="n">
        <v>33904</v>
      </c>
      <c r="B2493" s="3" t="n">
        <v>22.5</v>
      </c>
      <c r="C2493" s="3" t="n">
        <v>18.8973836704521</v>
      </c>
      <c r="D2493" s="3" t="n">
        <f aca="false">C2493*1.04</f>
        <v>19.6532790172702</v>
      </c>
      <c r="E2493" s="2" t="n">
        <v>0</v>
      </c>
    </row>
    <row r="2494" customFormat="false" ht="15.8" hidden="false" customHeight="false" outlineLevel="0" collapsed="false">
      <c r="A2494" s="1" t="n">
        <v>33905</v>
      </c>
      <c r="B2494" s="3" t="n">
        <v>22.9</v>
      </c>
      <c r="C2494" s="3" t="n">
        <v>3.53566418100994</v>
      </c>
      <c r="D2494" s="3" t="n">
        <f aca="false">C2494*1.04</f>
        <v>3.67709074825034</v>
      </c>
      <c r="E2494" s="2" t="n">
        <v>0</v>
      </c>
    </row>
    <row r="2495" customFormat="false" ht="15.8" hidden="false" customHeight="false" outlineLevel="0" collapsed="false">
      <c r="A2495" s="1" t="n">
        <v>33906</v>
      </c>
      <c r="B2495" s="3" t="n">
        <v>23.8</v>
      </c>
      <c r="C2495" s="3" t="n">
        <v>9.15149890829852</v>
      </c>
      <c r="D2495" s="3" t="n">
        <f aca="false">C2495*1.04</f>
        <v>9.51755886463046</v>
      </c>
      <c r="E2495" s="2" t="n">
        <v>0</v>
      </c>
    </row>
    <row r="2496" customFormat="false" ht="15.8" hidden="false" customHeight="false" outlineLevel="0" collapsed="false">
      <c r="A2496" s="1" t="n">
        <v>33907</v>
      </c>
      <c r="B2496" s="3" t="n">
        <v>24.4</v>
      </c>
      <c r="C2496" s="3" t="n">
        <v>9.7774582332428</v>
      </c>
      <c r="D2496" s="3" t="n">
        <f aca="false">C2496*1.04</f>
        <v>10.1685565625725</v>
      </c>
      <c r="E2496" s="2" t="n">
        <v>0</v>
      </c>
    </row>
    <row r="2497" customFormat="false" ht="15.8" hidden="false" customHeight="false" outlineLevel="0" collapsed="false">
      <c r="A2497" s="1" t="n">
        <v>33908</v>
      </c>
      <c r="B2497" s="3" t="n">
        <v>24.3</v>
      </c>
      <c r="C2497" s="3" t="n">
        <v>13.05042567483</v>
      </c>
      <c r="D2497" s="3" t="n">
        <f aca="false">C2497*1.04</f>
        <v>13.5724427018232</v>
      </c>
      <c r="E2497" s="2" t="n">
        <v>0</v>
      </c>
    </row>
    <row r="2498" customFormat="false" ht="15.8" hidden="false" customHeight="false" outlineLevel="0" collapsed="false">
      <c r="A2498" s="1" t="n">
        <v>33909</v>
      </c>
      <c r="B2498" s="3" t="n">
        <v>23.1</v>
      </c>
      <c r="C2498" s="3" t="n">
        <v>18.2862276991714</v>
      </c>
      <c r="D2498" s="3" t="n">
        <f aca="false">C2498*1.04</f>
        <v>19.0176768071383</v>
      </c>
      <c r="E2498" s="2" t="n">
        <v>0</v>
      </c>
    </row>
    <row r="2499" customFormat="false" ht="15.8" hidden="false" customHeight="false" outlineLevel="0" collapsed="false">
      <c r="A2499" s="1" t="n">
        <v>33910</v>
      </c>
      <c r="B2499" s="3" t="n">
        <v>22.3</v>
      </c>
      <c r="C2499" s="3" t="n">
        <v>16.1042081660193</v>
      </c>
      <c r="D2499" s="3" t="n">
        <f aca="false">C2499*1.04</f>
        <v>16.7483764926601</v>
      </c>
      <c r="E2499" s="2" t="n">
        <v>0</v>
      </c>
    </row>
    <row r="2500" customFormat="false" ht="15.8" hidden="false" customHeight="false" outlineLevel="0" collapsed="false">
      <c r="A2500" s="1" t="n">
        <v>33911</v>
      </c>
      <c r="B2500" s="3" t="n">
        <v>23</v>
      </c>
      <c r="C2500" s="3" t="n">
        <v>11.8456151265918</v>
      </c>
      <c r="D2500" s="3" t="n">
        <f aca="false">C2500*1.04</f>
        <v>12.3194397316555</v>
      </c>
      <c r="E2500" s="2" t="n">
        <v>0</v>
      </c>
    </row>
    <row r="2501" customFormat="false" ht="15.8" hidden="false" customHeight="false" outlineLevel="0" collapsed="false">
      <c r="A2501" s="1" t="n">
        <v>33912</v>
      </c>
      <c r="B2501" s="3" t="n">
        <v>22.8</v>
      </c>
      <c r="C2501" s="3" t="n">
        <v>16.6420923050951</v>
      </c>
      <c r="D2501" s="3" t="n">
        <f aca="false">C2501*1.04</f>
        <v>17.3077759972989</v>
      </c>
      <c r="E2501" s="2" t="n">
        <v>0</v>
      </c>
    </row>
    <row r="2502" customFormat="false" ht="15.8" hidden="false" customHeight="false" outlineLevel="0" collapsed="false">
      <c r="A2502" s="1" t="n">
        <v>33913</v>
      </c>
      <c r="B2502" s="3" t="n">
        <v>23</v>
      </c>
      <c r="C2502" s="3" t="n">
        <v>16.0520496518395</v>
      </c>
      <c r="D2502" s="3" t="n">
        <f aca="false">C2502*1.04</f>
        <v>16.6941316379131</v>
      </c>
      <c r="E2502" s="2" t="n">
        <v>0</v>
      </c>
    </row>
    <row r="2503" customFormat="false" ht="15.8" hidden="false" customHeight="false" outlineLevel="0" collapsed="false">
      <c r="A2503" s="1" t="n">
        <v>33914</v>
      </c>
      <c r="B2503" s="3" t="n">
        <v>22.9</v>
      </c>
      <c r="C2503" s="3" t="n">
        <v>9.36472999553545</v>
      </c>
      <c r="D2503" s="3" t="n">
        <f aca="false">C2503*1.04</f>
        <v>9.73931919535687</v>
      </c>
      <c r="E2503" s="2" t="n">
        <v>0</v>
      </c>
    </row>
    <row r="2504" customFormat="false" ht="15.8" hidden="false" customHeight="false" outlineLevel="0" collapsed="false">
      <c r="A2504" s="1" t="n">
        <v>33915</v>
      </c>
      <c r="B2504" s="3" t="n">
        <v>24.4</v>
      </c>
      <c r="C2504" s="3" t="n">
        <v>17.6237488358034</v>
      </c>
      <c r="D2504" s="3" t="n">
        <f aca="false">C2504*1.04</f>
        <v>18.3286987892355</v>
      </c>
      <c r="E2504" s="2" t="n">
        <v>0.1</v>
      </c>
    </row>
    <row r="2505" customFormat="false" ht="15.8" hidden="false" customHeight="false" outlineLevel="0" collapsed="false">
      <c r="A2505" s="1" t="n">
        <v>33916</v>
      </c>
      <c r="B2505" s="3" t="n">
        <v>21.7</v>
      </c>
      <c r="C2505" s="3" t="n">
        <v>7.99544388571106</v>
      </c>
      <c r="D2505" s="3" t="n">
        <f aca="false">C2505*1.04</f>
        <v>8.3152616411395</v>
      </c>
      <c r="E2505" s="2" t="n">
        <v>13.6</v>
      </c>
    </row>
    <row r="2506" customFormat="false" ht="15.8" hidden="false" customHeight="false" outlineLevel="0" collapsed="false">
      <c r="A2506" s="1" t="n">
        <v>33917</v>
      </c>
      <c r="B2506" s="3" t="n">
        <v>16.1</v>
      </c>
      <c r="C2506" s="3" t="n">
        <v>3.34205236071164</v>
      </c>
      <c r="D2506" s="3" t="n">
        <f aca="false">C2506*1.04</f>
        <v>3.4757344551401</v>
      </c>
      <c r="E2506" s="2" t="n">
        <v>4.6</v>
      </c>
    </row>
    <row r="2507" customFormat="false" ht="15.8" hidden="false" customHeight="false" outlineLevel="0" collapsed="false">
      <c r="A2507" s="1" t="n">
        <v>33918</v>
      </c>
      <c r="B2507" s="3" t="n">
        <v>16.7</v>
      </c>
      <c r="C2507" s="3" t="n">
        <v>18.8479198240432</v>
      </c>
      <c r="D2507" s="3" t="n">
        <f aca="false">C2507*1.04</f>
        <v>19.6018366170049</v>
      </c>
      <c r="E2507" s="2" t="n">
        <v>0</v>
      </c>
    </row>
    <row r="2508" customFormat="false" ht="15.8" hidden="false" customHeight="false" outlineLevel="0" collapsed="false">
      <c r="A2508" s="1" t="n">
        <v>33919</v>
      </c>
      <c r="B2508" s="3" t="n">
        <v>16.2</v>
      </c>
      <c r="C2508" s="3" t="n">
        <v>17.6231188296492</v>
      </c>
      <c r="D2508" s="3" t="n">
        <f aca="false">C2508*1.04</f>
        <v>18.3280435828352</v>
      </c>
      <c r="E2508" s="2" t="n">
        <v>0</v>
      </c>
    </row>
    <row r="2509" customFormat="false" ht="15.8" hidden="false" customHeight="false" outlineLevel="0" collapsed="false">
      <c r="A2509" s="1" t="n">
        <v>33920</v>
      </c>
      <c r="B2509" s="3" t="n">
        <v>17.9</v>
      </c>
      <c r="C2509" s="3" t="n">
        <v>14.2468150572359</v>
      </c>
      <c r="D2509" s="3" t="n">
        <f aca="false">C2509*1.04</f>
        <v>14.8166876595253</v>
      </c>
      <c r="E2509" s="2" t="n">
        <v>0</v>
      </c>
    </row>
    <row r="2510" customFormat="false" ht="15.8" hidden="false" customHeight="false" outlineLevel="0" collapsed="false">
      <c r="A2510" s="1" t="n">
        <v>33921</v>
      </c>
      <c r="B2510" s="3" t="n">
        <v>18.3</v>
      </c>
      <c r="C2510" s="3" t="n">
        <v>16.3544658073536</v>
      </c>
      <c r="D2510" s="3" t="n">
        <f aca="false">C2510*1.04</f>
        <v>17.0086444396477</v>
      </c>
      <c r="E2510" s="2" t="n">
        <v>0</v>
      </c>
    </row>
    <row r="2511" customFormat="false" ht="15.8" hidden="false" customHeight="false" outlineLevel="0" collapsed="false">
      <c r="A2511" s="1" t="n">
        <v>33922</v>
      </c>
      <c r="B2511" s="3" t="n">
        <v>19.7</v>
      </c>
      <c r="C2511" s="3" t="n">
        <v>11.3535629515244</v>
      </c>
      <c r="D2511" s="3" t="n">
        <f aca="false">C2511*1.04</f>
        <v>11.8077054695853</v>
      </c>
      <c r="E2511" s="2" t="n">
        <v>0</v>
      </c>
    </row>
    <row r="2512" customFormat="false" ht="15.8" hidden="false" customHeight="false" outlineLevel="0" collapsed="false">
      <c r="A2512" s="1" t="n">
        <v>33923</v>
      </c>
      <c r="B2512" s="3" t="n">
        <v>18.3</v>
      </c>
      <c r="C2512" s="3" t="n">
        <v>3.25483416108515</v>
      </c>
      <c r="D2512" s="3" t="n">
        <f aca="false">C2512*1.04</f>
        <v>3.38502752752856</v>
      </c>
      <c r="E2512" s="2" t="n">
        <v>1</v>
      </c>
    </row>
    <row r="2513" customFormat="false" ht="15.8" hidden="false" customHeight="false" outlineLevel="0" collapsed="false">
      <c r="A2513" s="1" t="n">
        <v>33924</v>
      </c>
      <c r="B2513" s="3" t="n">
        <v>15.8</v>
      </c>
      <c r="C2513" s="3" t="n">
        <v>3.24115598093543</v>
      </c>
      <c r="D2513" s="3" t="n">
        <f aca="false">C2513*1.04</f>
        <v>3.37080222017284</v>
      </c>
      <c r="E2513" s="2" t="n">
        <v>2.7</v>
      </c>
    </row>
    <row r="2514" customFormat="false" ht="15.8" hidden="false" customHeight="false" outlineLevel="0" collapsed="false">
      <c r="A2514" s="1" t="n">
        <v>33925</v>
      </c>
      <c r="B2514" s="3" t="n">
        <v>19.4</v>
      </c>
      <c r="C2514" s="3" t="n">
        <v>6.70296353407898</v>
      </c>
      <c r="D2514" s="3" t="n">
        <f aca="false">C2514*1.04</f>
        <v>6.97108207544214</v>
      </c>
      <c r="E2514" s="2" t="n">
        <v>0</v>
      </c>
    </row>
    <row r="2515" customFormat="false" ht="15.8" hidden="false" customHeight="false" outlineLevel="0" collapsed="false">
      <c r="A2515" s="1" t="n">
        <v>33926</v>
      </c>
      <c r="B2515" s="3" t="n">
        <v>20.6</v>
      </c>
      <c r="C2515" s="3" t="n">
        <v>12.6937989095324</v>
      </c>
      <c r="D2515" s="3" t="n">
        <f aca="false">C2515*1.04</f>
        <v>13.2015508659137</v>
      </c>
      <c r="E2515" s="2" t="n">
        <v>0</v>
      </c>
    </row>
    <row r="2516" customFormat="false" ht="15.8" hidden="false" customHeight="false" outlineLevel="0" collapsed="false">
      <c r="A2516" s="1" t="n">
        <v>33927</v>
      </c>
      <c r="B2516" s="3" t="n">
        <v>21.7</v>
      </c>
      <c r="C2516" s="3" t="n">
        <v>3.20179998278343</v>
      </c>
      <c r="D2516" s="3" t="n">
        <f aca="false">C2516*1.04</f>
        <v>3.32987198209477</v>
      </c>
      <c r="E2516" s="2" t="n">
        <v>0.3</v>
      </c>
    </row>
    <row r="2517" customFormat="false" ht="15.8" hidden="false" customHeight="false" outlineLevel="0" collapsed="false">
      <c r="A2517" s="1" t="n">
        <v>33928</v>
      </c>
      <c r="B2517" s="3" t="n">
        <v>19.6</v>
      </c>
      <c r="C2517" s="3" t="n">
        <v>3.18927433177088</v>
      </c>
      <c r="D2517" s="3" t="n">
        <f aca="false">C2517*1.04</f>
        <v>3.31684530504172</v>
      </c>
      <c r="E2517" s="2" t="n">
        <v>0.2</v>
      </c>
    </row>
    <row r="2518" customFormat="false" ht="15.8" hidden="false" customHeight="false" outlineLevel="0" collapsed="false">
      <c r="A2518" s="1" t="n">
        <v>33929</v>
      </c>
      <c r="B2518" s="3" t="n">
        <v>18.4</v>
      </c>
      <c r="C2518" s="3" t="n">
        <v>9.70990861772054</v>
      </c>
      <c r="D2518" s="3" t="n">
        <f aca="false">C2518*1.04</f>
        <v>10.0983049624294</v>
      </c>
      <c r="E2518" s="2" t="n">
        <v>0</v>
      </c>
    </row>
    <row r="2519" customFormat="false" ht="15.8" hidden="false" customHeight="false" outlineLevel="0" collapsed="false">
      <c r="A2519" s="1" t="n">
        <v>33930</v>
      </c>
      <c r="B2519" s="3" t="n">
        <v>17.6</v>
      </c>
      <c r="C2519" s="3" t="n">
        <v>3.16517129116206</v>
      </c>
      <c r="D2519" s="3" t="n">
        <f aca="false">C2519*1.04</f>
        <v>3.29177814280854</v>
      </c>
      <c r="E2519" s="2" t="n">
        <v>0</v>
      </c>
    </row>
    <row r="2520" customFormat="false" ht="15.8" hidden="false" customHeight="false" outlineLevel="0" collapsed="false">
      <c r="A2520" s="1" t="n">
        <v>33931</v>
      </c>
      <c r="B2520" s="3" t="n">
        <v>18.4</v>
      </c>
      <c r="C2520" s="3" t="n">
        <v>3.15361288997133</v>
      </c>
      <c r="D2520" s="3" t="n">
        <f aca="false">C2520*1.04</f>
        <v>3.27975740557018</v>
      </c>
      <c r="E2520" s="2" t="n">
        <v>0</v>
      </c>
    </row>
    <row r="2521" customFormat="false" ht="15.8" hidden="false" customHeight="false" outlineLevel="0" collapsed="false">
      <c r="A2521" s="1" t="n">
        <v>33932</v>
      </c>
      <c r="B2521" s="3" t="n">
        <v>20.2</v>
      </c>
      <c r="C2521" s="3" t="n">
        <v>6.40834876161943</v>
      </c>
      <c r="D2521" s="3" t="n">
        <f aca="false">C2521*1.04</f>
        <v>6.66468271208421</v>
      </c>
      <c r="E2521" s="2" t="n">
        <v>0</v>
      </c>
    </row>
    <row r="2522" customFormat="false" ht="15.8" hidden="false" customHeight="false" outlineLevel="0" collapsed="false">
      <c r="A2522" s="1" t="n">
        <v>33933</v>
      </c>
      <c r="B2522" s="3" t="n">
        <v>19.2</v>
      </c>
      <c r="C2522" s="3" t="n">
        <v>3.13152836394976</v>
      </c>
      <c r="D2522" s="3" t="n">
        <f aca="false">C2522*1.04</f>
        <v>3.25678949850775</v>
      </c>
      <c r="E2522" s="2" t="n">
        <v>0</v>
      </c>
    </row>
    <row r="2523" customFormat="false" ht="15.8" hidden="false" customHeight="false" outlineLevel="0" collapsed="false">
      <c r="A2523" s="1" t="n">
        <v>33934</v>
      </c>
      <c r="B2523" s="3" t="n">
        <v>18.7</v>
      </c>
      <c r="C2523" s="3" t="n">
        <v>10.7879398677428</v>
      </c>
      <c r="D2523" s="3" t="n">
        <f aca="false">C2523*1.04</f>
        <v>11.2194574624525</v>
      </c>
      <c r="E2523" s="2" t="n">
        <v>0</v>
      </c>
    </row>
    <row r="2524" customFormat="false" ht="15.8" hidden="false" customHeight="false" outlineLevel="0" collapsed="false">
      <c r="A2524" s="1" t="n">
        <v>33935</v>
      </c>
      <c r="B2524" s="3" t="n">
        <v>19.1</v>
      </c>
      <c r="C2524" s="3" t="n">
        <v>11.6153634929428</v>
      </c>
      <c r="D2524" s="3" t="n">
        <f aca="false">C2524*1.04</f>
        <v>12.0799780326605</v>
      </c>
      <c r="E2524" s="2" t="n">
        <v>0</v>
      </c>
    </row>
    <row r="2525" customFormat="false" ht="15.8" hidden="false" customHeight="false" outlineLevel="0" collapsed="false">
      <c r="A2525" s="1" t="n">
        <v>33936</v>
      </c>
      <c r="B2525" s="3" t="n">
        <v>18.3</v>
      </c>
      <c r="C2525" s="3" t="n">
        <v>14.7635220442603</v>
      </c>
      <c r="D2525" s="3" t="n">
        <f aca="false">C2525*1.04</f>
        <v>15.3540629260307</v>
      </c>
      <c r="E2525" s="2" t="n">
        <v>0</v>
      </c>
    </row>
    <row r="2526" customFormat="false" ht="15.8" hidden="false" customHeight="false" outlineLevel="0" collapsed="false">
      <c r="A2526" s="1" t="n">
        <v>33937</v>
      </c>
      <c r="B2526" s="3" t="n">
        <v>17.6</v>
      </c>
      <c r="C2526" s="3" t="n">
        <v>14.849225264229</v>
      </c>
      <c r="D2526" s="3" t="n">
        <f aca="false">C2526*1.04</f>
        <v>15.4431942747981</v>
      </c>
      <c r="E2526" s="2" t="n">
        <v>0.6</v>
      </c>
    </row>
    <row r="2527" customFormat="false" ht="15.8" hidden="false" customHeight="false" outlineLevel="0" collapsed="false">
      <c r="A2527" s="1" t="n">
        <v>33938</v>
      </c>
      <c r="B2527" s="3" t="n">
        <v>18</v>
      </c>
      <c r="C2527" s="3" t="n">
        <v>13.9620543120867</v>
      </c>
      <c r="D2527" s="3" t="n">
        <f aca="false">C2527*1.04</f>
        <v>14.5205364845702</v>
      </c>
      <c r="E2527" s="2" t="n">
        <v>0</v>
      </c>
    </row>
    <row r="2528" customFormat="false" ht="15.8" hidden="false" customHeight="false" outlineLevel="0" collapsed="false">
      <c r="A2528" s="1" t="n">
        <v>33939</v>
      </c>
      <c r="B2528" s="3" t="n">
        <v>17.2</v>
      </c>
      <c r="C2528" s="3" t="n">
        <v>15.7540629715493</v>
      </c>
      <c r="D2528" s="3" t="n">
        <f aca="false">C2528*1.04</f>
        <v>16.3842254904113</v>
      </c>
      <c r="E2528" s="2" t="n">
        <v>0</v>
      </c>
    </row>
    <row r="2529" customFormat="false" ht="15.8" hidden="false" customHeight="false" outlineLevel="0" collapsed="false">
      <c r="A2529" s="1" t="n">
        <v>33940</v>
      </c>
      <c r="B2529" s="3" t="n">
        <v>16.3</v>
      </c>
      <c r="C2529" s="3" t="n">
        <v>15.9641353232799</v>
      </c>
      <c r="D2529" s="3" t="n">
        <f aca="false">C2529*1.04</f>
        <v>16.6027007362111</v>
      </c>
      <c r="E2529" s="2" t="n">
        <v>0</v>
      </c>
    </row>
    <row r="2530" customFormat="false" ht="15.8" hidden="false" customHeight="false" outlineLevel="0" collapsed="false">
      <c r="A2530" s="1" t="n">
        <v>33941</v>
      </c>
      <c r="B2530" s="3" t="n">
        <v>17.1</v>
      </c>
      <c r="C2530" s="3" t="n">
        <v>10.9662997209502</v>
      </c>
      <c r="D2530" s="3" t="n">
        <f aca="false">C2530*1.04</f>
        <v>11.4049517097882</v>
      </c>
      <c r="E2530" s="2" t="n">
        <v>0</v>
      </c>
    </row>
    <row r="2531" customFormat="false" ht="15.8" hidden="false" customHeight="false" outlineLevel="0" collapsed="false">
      <c r="A2531" s="1" t="n">
        <v>33942</v>
      </c>
      <c r="B2531" s="3" t="n">
        <v>19.8</v>
      </c>
      <c r="C2531" s="3" t="n">
        <v>5.98528996534403</v>
      </c>
      <c r="D2531" s="3" t="n">
        <f aca="false">C2531*1.04</f>
        <v>6.22470156395779</v>
      </c>
      <c r="E2531" s="2" t="n">
        <v>0</v>
      </c>
    </row>
    <row r="2532" customFormat="false" ht="15.8" hidden="false" customHeight="false" outlineLevel="0" collapsed="false">
      <c r="A2532" s="1" t="n">
        <v>33943</v>
      </c>
      <c r="B2532" s="3" t="n">
        <v>19.6</v>
      </c>
      <c r="C2532" s="3" t="n">
        <v>3.04392273383887</v>
      </c>
      <c r="D2532" s="3" t="n">
        <f aca="false">C2532*1.04</f>
        <v>3.16567964319243</v>
      </c>
      <c r="E2532" s="2" t="n">
        <v>0</v>
      </c>
    </row>
    <row r="2533" customFormat="false" ht="15.8" hidden="false" customHeight="false" outlineLevel="0" collapsed="false">
      <c r="A2533" s="1" t="n">
        <v>33944</v>
      </c>
      <c r="B2533" s="3" t="n">
        <v>20.8</v>
      </c>
      <c r="C2533" s="3" t="n">
        <v>11.9865939769987</v>
      </c>
      <c r="D2533" s="3" t="n">
        <f aca="false">C2533*1.04</f>
        <v>12.4660577360787</v>
      </c>
      <c r="E2533" s="2" t="n">
        <v>0</v>
      </c>
    </row>
    <row r="2534" customFormat="false" ht="15.8" hidden="false" customHeight="false" outlineLevel="0" collapsed="false">
      <c r="A2534" s="1" t="n">
        <v>33945</v>
      </c>
      <c r="B2534" s="3" t="n">
        <v>21.6</v>
      </c>
      <c r="C2534" s="3" t="n">
        <v>11.6073883082925</v>
      </c>
      <c r="D2534" s="3" t="n">
        <f aca="false">C2534*1.04</f>
        <v>12.0716838406242</v>
      </c>
      <c r="E2534" s="2" t="n">
        <v>0</v>
      </c>
    </row>
    <row r="2535" customFormat="false" ht="15.8" hidden="false" customHeight="false" outlineLevel="0" collapsed="false">
      <c r="A2535" s="1" t="n">
        <v>33946</v>
      </c>
      <c r="B2535" s="3" t="n">
        <v>20.5</v>
      </c>
      <c r="C2535" s="3" t="n">
        <v>10.1478267198076</v>
      </c>
      <c r="D2535" s="3" t="n">
        <f aca="false">C2535*1.04</f>
        <v>10.5537397885999</v>
      </c>
      <c r="E2535" s="2" t="n">
        <v>0</v>
      </c>
    </row>
    <row r="2536" customFormat="false" ht="15.8" hidden="false" customHeight="false" outlineLevel="0" collapsed="false">
      <c r="A2536" s="1" t="n">
        <v>33947</v>
      </c>
      <c r="B2536" s="3" t="n">
        <v>20.7</v>
      </c>
      <c r="C2536" s="3" t="n">
        <v>9.5300079011088</v>
      </c>
      <c r="D2536" s="3" t="n">
        <f aca="false">C2536*1.04</f>
        <v>9.91120821715315</v>
      </c>
      <c r="E2536" s="2" t="n">
        <v>0</v>
      </c>
    </row>
    <row r="2537" customFormat="false" ht="15.8" hidden="false" customHeight="false" outlineLevel="0" collapsed="false">
      <c r="A2537" s="1" t="n">
        <v>33948</v>
      </c>
      <c r="B2537" s="3" t="n">
        <v>21.6</v>
      </c>
      <c r="C2537" s="3" t="n">
        <v>9.15876543104407</v>
      </c>
      <c r="D2537" s="3" t="n">
        <f aca="false">C2537*1.04</f>
        <v>9.52511604828583</v>
      </c>
      <c r="E2537" s="2" t="n">
        <v>0.1</v>
      </c>
    </row>
    <row r="2538" customFormat="false" ht="15.8" hidden="false" customHeight="false" outlineLevel="0" collapsed="false">
      <c r="A2538" s="1" t="n">
        <v>33949</v>
      </c>
      <c r="B2538" s="3" t="n">
        <v>22.4</v>
      </c>
      <c r="C2538" s="3" t="n">
        <v>13.2209905971073</v>
      </c>
      <c r="D2538" s="3" t="n">
        <f aca="false">C2538*1.04</f>
        <v>13.7498302209916</v>
      </c>
      <c r="E2538" s="2" t="n">
        <v>0.1</v>
      </c>
    </row>
    <row r="2539" customFormat="false" ht="15.8" hidden="false" customHeight="false" outlineLevel="0" collapsed="false">
      <c r="A2539" s="1" t="n">
        <v>33950</v>
      </c>
      <c r="B2539" s="3" t="n">
        <v>23.1</v>
      </c>
      <c r="C2539" s="3" t="n">
        <v>13.8105970468358</v>
      </c>
      <c r="D2539" s="3" t="n">
        <f aca="false">C2539*1.04</f>
        <v>14.3630209287092</v>
      </c>
      <c r="E2539" s="2" t="n">
        <v>0</v>
      </c>
    </row>
    <row r="2540" customFormat="false" ht="15.8" hidden="false" customHeight="false" outlineLevel="0" collapsed="false">
      <c r="A2540" s="1" t="n">
        <v>33951</v>
      </c>
      <c r="B2540" s="3" t="n">
        <v>23.6</v>
      </c>
      <c r="C2540" s="3" t="n">
        <v>16.4284119044588</v>
      </c>
      <c r="D2540" s="3" t="n">
        <f aca="false">C2540*1.04</f>
        <v>17.0855483806371</v>
      </c>
      <c r="E2540" s="2" t="n">
        <v>0</v>
      </c>
    </row>
    <row r="2541" customFormat="false" ht="15.8" hidden="false" customHeight="false" outlineLevel="0" collapsed="false">
      <c r="A2541" s="1" t="n">
        <v>33952</v>
      </c>
      <c r="B2541" s="3" t="n">
        <v>23.7</v>
      </c>
      <c r="C2541" s="3" t="n">
        <v>9.47763851513865</v>
      </c>
      <c r="D2541" s="3" t="n">
        <f aca="false">C2541*1.04</f>
        <v>9.8567440557442</v>
      </c>
      <c r="E2541" s="2" t="n">
        <v>0</v>
      </c>
    </row>
    <row r="2542" customFormat="false" ht="15.8" hidden="false" customHeight="false" outlineLevel="0" collapsed="false">
      <c r="A2542" s="1" t="n">
        <v>33953</v>
      </c>
      <c r="B2542" s="3" t="n">
        <v>17.7</v>
      </c>
      <c r="C2542" s="3" t="n">
        <v>7.67996794367687</v>
      </c>
      <c r="D2542" s="3" t="n">
        <f aca="false">C2542*1.04</f>
        <v>7.98716666142394</v>
      </c>
      <c r="E2542" s="2" t="n">
        <v>0</v>
      </c>
    </row>
    <row r="2543" customFormat="false" ht="15.8" hidden="false" customHeight="false" outlineLevel="0" collapsed="false">
      <c r="A2543" s="1" t="n">
        <v>33954</v>
      </c>
      <c r="B2543" s="3" t="n">
        <v>17.2</v>
      </c>
      <c r="C2543" s="3" t="n">
        <v>16.1604315371249</v>
      </c>
      <c r="D2543" s="3" t="n">
        <f aca="false">C2543*1.04</f>
        <v>16.8068487986099</v>
      </c>
      <c r="E2543" s="2" t="n">
        <v>0.6</v>
      </c>
    </row>
    <row r="2544" customFormat="false" ht="15.8" hidden="false" customHeight="false" outlineLevel="0" collapsed="false">
      <c r="A2544" s="1" t="n">
        <v>33955</v>
      </c>
      <c r="B2544" s="3" t="n">
        <v>18</v>
      </c>
      <c r="C2544" s="3" t="n">
        <v>5.99902913211839</v>
      </c>
      <c r="D2544" s="3" t="n">
        <f aca="false">C2544*1.04</f>
        <v>6.23899029740313</v>
      </c>
      <c r="E2544" s="2" t="n">
        <v>0</v>
      </c>
    </row>
    <row r="2545" customFormat="false" ht="15.8" hidden="false" customHeight="false" outlineLevel="0" collapsed="false">
      <c r="A2545" s="1" t="n">
        <v>33956</v>
      </c>
      <c r="B2545" s="3" t="n">
        <v>20.4</v>
      </c>
      <c r="C2545" s="3" t="n">
        <v>7.43010948623339</v>
      </c>
      <c r="D2545" s="3" t="n">
        <f aca="false">C2545*1.04</f>
        <v>7.72731386568273</v>
      </c>
      <c r="E2545" s="2" t="n">
        <v>0</v>
      </c>
    </row>
    <row r="2546" customFormat="false" ht="15.8" hidden="false" customHeight="false" outlineLevel="0" collapsed="false">
      <c r="A2546" s="1" t="n">
        <v>33957</v>
      </c>
      <c r="B2546" s="3" t="n">
        <v>20.7</v>
      </c>
      <c r="C2546" s="3" t="n">
        <v>10.6526517240705</v>
      </c>
      <c r="D2546" s="3" t="n">
        <f aca="false">C2546*1.04</f>
        <v>11.0787577930333</v>
      </c>
      <c r="E2546" s="2" t="n">
        <v>0</v>
      </c>
    </row>
    <row r="2547" customFormat="false" ht="15.8" hidden="false" customHeight="false" outlineLevel="0" collapsed="false">
      <c r="A2547" s="1" t="n">
        <v>33958</v>
      </c>
      <c r="B2547" s="3" t="n">
        <v>21.6</v>
      </c>
      <c r="C2547" s="3" t="n">
        <v>12.2110733298801</v>
      </c>
      <c r="D2547" s="3" t="n">
        <f aca="false">C2547*1.04</f>
        <v>12.6995162630753</v>
      </c>
      <c r="E2547" s="2" t="n">
        <v>0</v>
      </c>
    </row>
    <row r="2548" customFormat="false" ht="15.8" hidden="false" customHeight="false" outlineLevel="0" collapsed="false">
      <c r="A2548" s="1" t="n">
        <v>33959</v>
      </c>
      <c r="B2548" s="3" t="n">
        <v>22.3</v>
      </c>
      <c r="C2548" s="3" t="n">
        <v>11.0177472919853</v>
      </c>
      <c r="D2548" s="3" t="n">
        <f aca="false">C2548*1.04</f>
        <v>11.4584571836647</v>
      </c>
      <c r="E2548" s="2" t="n">
        <v>0</v>
      </c>
    </row>
    <row r="2549" customFormat="false" ht="15.8" hidden="false" customHeight="false" outlineLevel="0" collapsed="false">
      <c r="A2549" s="1" t="n">
        <v>33960</v>
      </c>
      <c r="B2549" s="3" t="n">
        <v>21.4</v>
      </c>
      <c r="C2549" s="3" t="n">
        <v>15.8039461999993</v>
      </c>
      <c r="D2549" s="3" t="n">
        <f aca="false">C2549*1.04</f>
        <v>16.4361040479993</v>
      </c>
      <c r="E2549" s="2" t="n">
        <v>0</v>
      </c>
    </row>
    <row r="2550" customFormat="false" ht="15.8" hidden="false" customHeight="false" outlineLevel="0" collapsed="false">
      <c r="A2550" s="1" t="n">
        <v>33961</v>
      </c>
      <c r="B2550" s="3" t="n">
        <v>19.2</v>
      </c>
      <c r="C2550" s="3" t="n">
        <v>5.76289225419824</v>
      </c>
      <c r="D2550" s="3" t="n">
        <f aca="false">C2550*1.04</f>
        <v>5.99340794436617</v>
      </c>
      <c r="E2550" s="2" t="n">
        <v>0</v>
      </c>
    </row>
    <row r="2551" customFormat="false" ht="15.8" hidden="false" customHeight="false" outlineLevel="0" collapsed="false">
      <c r="A2551" s="1" t="n">
        <v>33962</v>
      </c>
      <c r="B2551" s="3" t="n">
        <v>12.1</v>
      </c>
      <c r="C2551" s="3" t="n">
        <v>2.99930432743211</v>
      </c>
      <c r="D2551" s="3" t="n">
        <f aca="false">C2551*1.04</f>
        <v>3.1192765005294</v>
      </c>
      <c r="E2551" s="2" t="n">
        <v>0.1</v>
      </c>
    </row>
    <row r="2552" customFormat="false" ht="15.8" hidden="false" customHeight="false" outlineLevel="0" collapsed="false">
      <c r="A2552" s="1" t="n">
        <v>33963</v>
      </c>
      <c r="B2552" s="3" t="n">
        <v>11.6</v>
      </c>
      <c r="C2552" s="3" t="n">
        <v>3.00170211856443</v>
      </c>
      <c r="D2552" s="3" t="n">
        <f aca="false">C2552*1.04</f>
        <v>3.121770203307</v>
      </c>
      <c r="E2552" s="2" t="n">
        <v>6.5</v>
      </c>
    </row>
    <row r="2553" customFormat="false" ht="15.8" hidden="false" customHeight="false" outlineLevel="0" collapsed="false">
      <c r="A2553" s="1" t="n">
        <v>33964</v>
      </c>
      <c r="B2553" s="3" t="n">
        <v>13.8</v>
      </c>
      <c r="C2553" s="3" t="n">
        <v>12.4854692462711</v>
      </c>
      <c r="D2553" s="3" t="n">
        <f aca="false">C2553*1.04</f>
        <v>12.984888016122</v>
      </c>
      <c r="E2553" s="2" t="n">
        <v>3.9</v>
      </c>
    </row>
    <row r="2554" customFormat="false" ht="15.8" hidden="false" customHeight="false" outlineLevel="0" collapsed="false">
      <c r="A2554" s="1" t="n">
        <v>33965</v>
      </c>
      <c r="B2554" s="3" t="n">
        <v>17.7</v>
      </c>
      <c r="C2554" s="3" t="n">
        <v>8.54161067930628</v>
      </c>
      <c r="D2554" s="3" t="n">
        <f aca="false">C2554*1.04</f>
        <v>8.88327510647853</v>
      </c>
      <c r="E2554" s="2" t="n">
        <v>28.7</v>
      </c>
    </row>
    <row r="2555" customFormat="false" ht="15.8" hidden="false" customHeight="false" outlineLevel="0" collapsed="false">
      <c r="A2555" s="1" t="n">
        <v>33966</v>
      </c>
      <c r="B2555" s="3" t="n">
        <v>19</v>
      </c>
      <c r="C2555" s="3" t="n">
        <v>6.15020302880424</v>
      </c>
      <c r="D2555" s="3" t="n">
        <f aca="false">C2555*1.04</f>
        <v>6.39621114995641</v>
      </c>
      <c r="E2555" s="2" t="n">
        <v>0</v>
      </c>
    </row>
    <row r="2556" customFormat="false" ht="15.8" hidden="false" customHeight="false" outlineLevel="0" collapsed="false">
      <c r="A2556" s="1" t="n">
        <v>33967</v>
      </c>
      <c r="B2556" s="3" t="n">
        <v>20.6</v>
      </c>
      <c r="C2556" s="3" t="n">
        <v>8.80213438105555</v>
      </c>
      <c r="D2556" s="3" t="n">
        <f aca="false">C2556*1.04</f>
        <v>9.15421975629777</v>
      </c>
      <c r="E2556" s="2" t="n">
        <v>0</v>
      </c>
    </row>
    <row r="2557" customFormat="false" ht="15.8" hidden="false" customHeight="false" outlineLevel="0" collapsed="false">
      <c r="A2557" s="1" t="n">
        <v>33968</v>
      </c>
      <c r="B2557" s="3" t="n">
        <v>21.5</v>
      </c>
      <c r="C2557" s="3" t="n">
        <v>10.7413604699556</v>
      </c>
      <c r="D2557" s="3" t="n">
        <f aca="false">C2557*1.04</f>
        <v>11.1710148887538</v>
      </c>
      <c r="E2557" s="2" t="n">
        <v>0</v>
      </c>
    </row>
    <row r="2558" customFormat="false" ht="15.8" hidden="false" customHeight="false" outlineLevel="0" collapsed="false">
      <c r="A2558" s="1" t="n">
        <v>33969</v>
      </c>
      <c r="B2558" s="3" t="n">
        <v>20.1</v>
      </c>
      <c r="C2558" s="3" t="n">
        <v>10.7599326501218</v>
      </c>
      <c r="D2558" s="3" t="n">
        <f aca="false">C2558*1.04</f>
        <v>11.1903299561267</v>
      </c>
      <c r="E2558" s="2" t="n">
        <v>0</v>
      </c>
    </row>
    <row r="2559" customFormat="false" ht="15.8" hidden="false" customHeight="false" outlineLevel="0" collapsed="false">
      <c r="A2559" s="1" t="n">
        <v>33970</v>
      </c>
      <c r="B2559" s="3" t="n">
        <v>19.6</v>
      </c>
      <c r="C2559" s="3" t="n">
        <v>8.34651494333166</v>
      </c>
      <c r="D2559" s="3" t="n">
        <f aca="false">C2559*1.04</f>
        <v>8.68037554106492</v>
      </c>
      <c r="E2559" s="2" t="n">
        <v>0</v>
      </c>
    </row>
    <row r="2560" customFormat="false" ht="15.8" hidden="false" customHeight="false" outlineLevel="0" collapsed="false">
      <c r="A2560" s="1" t="n">
        <v>33971</v>
      </c>
      <c r="B2560" s="3" t="n">
        <v>21.4</v>
      </c>
      <c r="C2560" s="3" t="n">
        <v>11.8611932548853</v>
      </c>
      <c r="D2560" s="3" t="n">
        <f aca="false">C2560*1.04</f>
        <v>12.3356409850808</v>
      </c>
      <c r="E2560" s="2" t="n">
        <v>0</v>
      </c>
    </row>
    <row r="2561" customFormat="false" ht="15.8" hidden="false" customHeight="false" outlineLevel="0" collapsed="false">
      <c r="A2561" s="1" t="n">
        <v>33972</v>
      </c>
      <c r="B2561" s="3" t="n">
        <v>22.5</v>
      </c>
      <c r="C2561" s="3" t="n">
        <v>14.5366633602104</v>
      </c>
      <c r="D2561" s="3" t="n">
        <f aca="false">C2561*1.04</f>
        <v>15.1181298946188</v>
      </c>
      <c r="E2561" s="2" t="n">
        <v>0</v>
      </c>
    </row>
    <row r="2562" customFormat="false" ht="15.8" hidden="false" customHeight="false" outlineLevel="0" collapsed="false">
      <c r="A2562" s="1" t="n">
        <v>33973</v>
      </c>
      <c r="B2562" s="3" t="n">
        <v>22.4</v>
      </c>
      <c r="C2562" s="3" t="n">
        <v>12.1472186066787</v>
      </c>
      <c r="D2562" s="3" t="n">
        <f aca="false">C2562*1.04</f>
        <v>12.6331073509458</v>
      </c>
      <c r="E2562" s="2" t="n">
        <v>2.4</v>
      </c>
    </row>
    <row r="2563" customFormat="false" ht="15.8" hidden="false" customHeight="false" outlineLevel="0" collapsed="false">
      <c r="A2563" s="1" t="n">
        <v>33974</v>
      </c>
      <c r="B2563" s="3" t="n">
        <v>20.4</v>
      </c>
      <c r="C2563" s="3" t="n">
        <v>8.29028919640845</v>
      </c>
      <c r="D2563" s="3" t="n">
        <f aca="false">C2563*1.04</f>
        <v>8.62190076426478</v>
      </c>
      <c r="E2563" s="2" t="n">
        <v>0</v>
      </c>
    </row>
    <row r="2564" customFormat="false" ht="15.8" hidden="false" customHeight="false" outlineLevel="0" collapsed="false">
      <c r="A2564" s="1" t="n">
        <v>33975</v>
      </c>
      <c r="B2564" s="3" t="n">
        <v>20.5</v>
      </c>
      <c r="C2564" s="3" t="n">
        <v>8.67231624654261</v>
      </c>
      <c r="D2564" s="3" t="n">
        <f aca="false">C2564*1.04</f>
        <v>9.01920889640432</v>
      </c>
      <c r="E2564" s="2" t="n">
        <v>0</v>
      </c>
    </row>
    <row r="2565" customFormat="false" ht="15.8" hidden="false" customHeight="false" outlineLevel="0" collapsed="false">
      <c r="A2565" s="1" t="n">
        <v>33976</v>
      </c>
      <c r="B2565" s="3" t="n">
        <v>20.6</v>
      </c>
      <c r="C2565" s="3" t="n">
        <v>13.4343471726067</v>
      </c>
      <c r="D2565" s="3" t="n">
        <f aca="false">C2565*1.04</f>
        <v>13.971721059511</v>
      </c>
      <c r="E2565" s="2" t="n">
        <v>0</v>
      </c>
    </row>
    <row r="2566" customFormat="false" ht="15.8" hidden="false" customHeight="false" outlineLevel="0" collapsed="false">
      <c r="A2566" s="1" t="n">
        <v>33977</v>
      </c>
      <c r="B2566" s="3" t="n">
        <v>21.9</v>
      </c>
      <c r="C2566" s="3" t="n">
        <v>10.7883996987231</v>
      </c>
      <c r="D2566" s="3" t="n">
        <f aca="false">C2566*1.04</f>
        <v>11.219935686672</v>
      </c>
      <c r="E2566" s="2" t="n">
        <v>0</v>
      </c>
    </row>
    <row r="2567" customFormat="false" ht="15.8" hidden="false" customHeight="false" outlineLevel="0" collapsed="false">
      <c r="A2567" s="1" t="n">
        <v>33978</v>
      </c>
      <c r="B2567" s="3" t="n">
        <v>22.3</v>
      </c>
      <c r="C2567" s="3" t="n">
        <v>15.5788354817997</v>
      </c>
      <c r="D2567" s="3" t="n">
        <f aca="false">C2567*1.04</f>
        <v>16.2019889010717</v>
      </c>
      <c r="E2567" s="2" t="n">
        <v>0</v>
      </c>
    </row>
    <row r="2568" customFormat="false" ht="15.8" hidden="false" customHeight="false" outlineLevel="0" collapsed="false">
      <c r="A2568" s="1" t="n">
        <v>33979</v>
      </c>
      <c r="B2568" s="3" t="n">
        <v>21.9</v>
      </c>
      <c r="C2568" s="3" t="n">
        <v>13.1677035172658</v>
      </c>
      <c r="D2568" s="3" t="n">
        <f aca="false">C2568*1.04</f>
        <v>13.6944116579564</v>
      </c>
      <c r="E2568" s="2" t="n">
        <v>0</v>
      </c>
    </row>
    <row r="2569" customFormat="false" ht="15.8" hidden="false" customHeight="false" outlineLevel="0" collapsed="false">
      <c r="A2569" s="1" t="n">
        <v>33980</v>
      </c>
      <c r="B2569" s="3" t="n">
        <v>21.6</v>
      </c>
      <c r="C2569" s="3" t="n">
        <v>6.57680300684934</v>
      </c>
      <c r="D2569" s="3" t="n">
        <f aca="false">C2569*1.04</f>
        <v>6.83987512712331</v>
      </c>
      <c r="E2569" s="2" t="n">
        <v>0</v>
      </c>
    </row>
    <row r="2570" customFormat="false" ht="15.8" hidden="false" customHeight="false" outlineLevel="0" collapsed="false">
      <c r="A2570" s="1" t="n">
        <v>33981</v>
      </c>
      <c r="B2570" s="3" t="n">
        <v>19.9</v>
      </c>
      <c r="C2570" s="3" t="n">
        <v>3.11273863024651</v>
      </c>
      <c r="D2570" s="3" t="n">
        <f aca="false">C2570*1.04</f>
        <v>3.23724817545637</v>
      </c>
      <c r="E2570" s="2" t="n">
        <v>0</v>
      </c>
    </row>
    <row r="2571" customFormat="false" ht="15.8" hidden="false" customHeight="false" outlineLevel="0" collapsed="false">
      <c r="A2571" s="1" t="n">
        <v>33982</v>
      </c>
      <c r="B2571" s="3" t="n">
        <v>21.8</v>
      </c>
      <c r="C2571" s="3" t="n">
        <v>15.2465319714186</v>
      </c>
      <c r="D2571" s="3" t="n">
        <f aca="false">C2571*1.04</f>
        <v>15.8563932502754</v>
      </c>
      <c r="E2571" s="2" t="n">
        <v>0</v>
      </c>
    </row>
    <row r="2572" customFormat="false" ht="15.8" hidden="false" customHeight="false" outlineLevel="0" collapsed="false">
      <c r="A2572" s="1" t="n">
        <v>33983</v>
      </c>
      <c r="B2572" s="3" t="n">
        <v>17.8</v>
      </c>
      <c r="C2572" s="3" t="n">
        <v>6.39330929856443</v>
      </c>
      <c r="D2572" s="3" t="n">
        <f aca="false">C2572*1.04</f>
        <v>6.64904167050701</v>
      </c>
      <c r="E2572" s="2" t="n">
        <v>3.6</v>
      </c>
    </row>
    <row r="2573" customFormat="false" ht="15.8" hidden="false" customHeight="false" outlineLevel="0" collapsed="false">
      <c r="A2573" s="1" t="n">
        <v>33984</v>
      </c>
      <c r="B2573" s="3" t="n">
        <v>10.8</v>
      </c>
      <c r="C2573" s="3" t="n">
        <v>3.14506061018337</v>
      </c>
      <c r="D2573" s="3" t="n">
        <f aca="false">C2573*1.04</f>
        <v>3.2708630345907</v>
      </c>
      <c r="E2573" s="2" t="n">
        <v>0.2</v>
      </c>
    </row>
    <row r="2574" customFormat="false" ht="15.8" hidden="false" customHeight="false" outlineLevel="0" collapsed="false">
      <c r="A2574" s="1" t="n">
        <v>33985</v>
      </c>
      <c r="B2574" s="3" t="n">
        <v>9.2</v>
      </c>
      <c r="C2574" s="3" t="n">
        <v>3.15658686589374</v>
      </c>
      <c r="D2574" s="3" t="n">
        <f aca="false">C2574*1.04</f>
        <v>3.28285034052949</v>
      </c>
      <c r="E2574" s="2" t="n">
        <v>0</v>
      </c>
    </row>
    <row r="2575" customFormat="false" ht="15.8" hidden="false" customHeight="false" outlineLevel="0" collapsed="false">
      <c r="A2575" s="1" t="n">
        <v>33986</v>
      </c>
      <c r="B2575" s="3" t="n">
        <v>9.6</v>
      </c>
      <c r="C2575" s="3" t="n">
        <v>3.16847502522957</v>
      </c>
      <c r="D2575" s="3" t="n">
        <f aca="false">C2575*1.04</f>
        <v>3.29521402623875</v>
      </c>
      <c r="E2575" s="2" t="n">
        <v>0</v>
      </c>
    </row>
    <row r="2576" customFormat="false" ht="15.8" hidden="false" customHeight="false" outlineLevel="0" collapsed="false">
      <c r="A2576" s="1" t="n">
        <v>33987</v>
      </c>
      <c r="B2576" s="3" t="n">
        <v>10.2</v>
      </c>
      <c r="C2576" s="3" t="n">
        <v>3.18071616431643</v>
      </c>
      <c r="D2576" s="3" t="n">
        <f aca="false">C2576*1.04</f>
        <v>3.30794481088909</v>
      </c>
      <c r="E2576" s="2" t="n">
        <v>0</v>
      </c>
    </row>
    <row r="2577" customFormat="false" ht="15.8" hidden="false" customHeight="false" outlineLevel="0" collapsed="false">
      <c r="A2577" s="1" t="n">
        <v>33988</v>
      </c>
      <c r="B2577" s="3" t="n">
        <v>9.7</v>
      </c>
      <c r="C2577" s="3" t="n">
        <v>3.19330111661951</v>
      </c>
      <c r="D2577" s="3" t="n">
        <f aca="false">C2577*1.04</f>
        <v>3.32103316128429</v>
      </c>
      <c r="E2577" s="2" t="n">
        <v>0.1</v>
      </c>
    </row>
    <row r="2578" customFormat="false" ht="15.8" hidden="false" customHeight="false" outlineLevel="0" collapsed="false">
      <c r="A2578" s="1" t="n">
        <v>33989</v>
      </c>
      <c r="B2578" s="3" t="n">
        <v>8.8</v>
      </c>
      <c r="C2578" s="3" t="n">
        <v>3.20622048447927</v>
      </c>
      <c r="D2578" s="3" t="n">
        <f aca="false">C2578*1.04</f>
        <v>3.33446930385845</v>
      </c>
      <c r="E2578" s="2" t="n">
        <v>0.1</v>
      </c>
    </row>
    <row r="2579" customFormat="false" ht="15.8" hidden="false" customHeight="false" outlineLevel="0" collapsed="false">
      <c r="A2579" s="1" t="n">
        <v>33990</v>
      </c>
      <c r="B2579" s="3" t="n">
        <v>10.8</v>
      </c>
      <c r="C2579" s="3" t="n">
        <v>3.21946465093771</v>
      </c>
      <c r="D2579" s="3" t="n">
        <f aca="false">C2579*1.04</f>
        <v>3.34824323697522</v>
      </c>
      <c r="E2579" s="2" t="n">
        <v>0</v>
      </c>
    </row>
    <row r="2580" customFormat="false" ht="15.8" hidden="false" customHeight="false" outlineLevel="0" collapsed="false">
      <c r="A2580" s="1" t="n">
        <v>33991</v>
      </c>
      <c r="B2580" s="3" t="n">
        <v>10.5</v>
      </c>
      <c r="C2580" s="3" t="n">
        <v>3.23302379183357</v>
      </c>
      <c r="D2580" s="3" t="n">
        <f aca="false">C2580*1.04</f>
        <v>3.36234474350691</v>
      </c>
      <c r="E2580" s="2" t="n">
        <v>0</v>
      </c>
    </row>
    <row r="2581" customFormat="false" ht="15.8" hidden="false" customHeight="false" outlineLevel="0" collapsed="false">
      <c r="A2581" s="1" t="n">
        <v>33992</v>
      </c>
      <c r="B2581" s="3" t="n">
        <v>10.3</v>
      </c>
      <c r="C2581" s="3" t="n">
        <v>3.2468878881446</v>
      </c>
      <c r="D2581" s="3" t="n">
        <f aca="false">C2581*1.04</f>
        <v>3.37676340367039</v>
      </c>
      <c r="E2581" s="2" t="n">
        <v>0</v>
      </c>
    </row>
    <row r="2582" customFormat="false" ht="15.8" hidden="false" customHeight="false" outlineLevel="0" collapsed="false">
      <c r="A2582" s="1" t="n">
        <v>33993</v>
      </c>
      <c r="B2582" s="3" t="n">
        <v>11.9</v>
      </c>
      <c r="C2582" s="3" t="n">
        <v>6.39128700826769</v>
      </c>
      <c r="D2582" s="3" t="n">
        <f aca="false">C2582*1.04</f>
        <v>6.6469384885984</v>
      </c>
      <c r="E2582" s="2" t="n">
        <v>0</v>
      </c>
    </row>
    <row r="2583" customFormat="false" ht="15.8" hidden="false" customHeight="false" outlineLevel="0" collapsed="false">
      <c r="A2583" s="1" t="n">
        <v>33994</v>
      </c>
      <c r="B2583" s="3" t="n">
        <v>13</v>
      </c>
      <c r="C2583" s="3" t="n">
        <v>3.27548997221382</v>
      </c>
      <c r="D2583" s="3" t="n">
        <f aca="false">C2583*1.04</f>
        <v>3.40650957110237</v>
      </c>
      <c r="E2583" s="2" t="n">
        <v>0</v>
      </c>
    </row>
    <row r="2584" customFormat="false" ht="15.8" hidden="false" customHeight="false" outlineLevel="0" collapsed="false">
      <c r="A2584" s="1" t="n">
        <v>33995</v>
      </c>
      <c r="B2584" s="3" t="n">
        <v>13.8</v>
      </c>
      <c r="C2584" s="3" t="n">
        <v>3.29020706169098</v>
      </c>
      <c r="D2584" s="3" t="n">
        <f aca="false">C2584*1.04</f>
        <v>3.42181534415862</v>
      </c>
      <c r="E2584" s="2" t="n">
        <v>0</v>
      </c>
    </row>
    <row r="2585" customFormat="false" ht="15.8" hidden="false" customHeight="false" outlineLevel="0" collapsed="false">
      <c r="A2585" s="1" t="n">
        <v>33996</v>
      </c>
      <c r="B2585" s="3" t="n">
        <v>14.1</v>
      </c>
      <c r="C2585" s="3" t="n">
        <v>11.2280942442927</v>
      </c>
      <c r="D2585" s="3" t="n">
        <f aca="false">C2585*1.04</f>
        <v>11.6772180140644</v>
      </c>
      <c r="E2585" s="2" t="n">
        <v>0</v>
      </c>
    </row>
    <row r="2586" customFormat="false" ht="15.8" hidden="false" customHeight="false" outlineLevel="0" collapsed="false">
      <c r="A2586" s="1" t="n">
        <v>33997</v>
      </c>
      <c r="B2586" s="3" t="n">
        <v>13</v>
      </c>
      <c r="C2586" s="3" t="n">
        <v>16.9368558786362</v>
      </c>
      <c r="D2586" s="3" t="n">
        <f aca="false">C2586*1.04</f>
        <v>17.6143301137816</v>
      </c>
      <c r="E2586" s="2" t="n">
        <v>0</v>
      </c>
    </row>
    <row r="2587" customFormat="false" ht="15.8" hidden="false" customHeight="false" outlineLevel="0" collapsed="false">
      <c r="A2587" s="1" t="n">
        <v>33998</v>
      </c>
      <c r="B2587" s="3" t="n">
        <v>13.4</v>
      </c>
      <c r="C2587" s="3" t="n">
        <v>17.2644442770526</v>
      </c>
      <c r="D2587" s="3" t="n">
        <f aca="false">C2587*1.04</f>
        <v>17.9550220481348</v>
      </c>
      <c r="E2587" s="2" t="n">
        <v>0</v>
      </c>
    </row>
    <row r="2588" customFormat="false" ht="15.8" hidden="false" customHeight="false" outlineLevel="0" collapsed="false">
      <c r="A2588" s="1" t="n">
        <v>33999</v>
      </c>
      <c r="B2588" s="3" t="n">
        <v>13.8</v>
      </c>
      <c r="C2588" s="3" t="n">
        <v>18.2329311074134</v>
      </c>
      <c r="D2588" s="3" t="n">
        <f aca="false">C2588*1.04</f>
        <v>18.96224835171</v>
      </c>
      <c r="E2588" s="2" t="n">
        <v>0</v>
      </c>
    </row>
    <row r="2589" customFormat="false" ht="15.8" hidden="false" customHeight="false" outlineLevel="0" collapsed="false">
      <c r="A2589" s="1" t="n">
        <v>34000</v>
      </c>
      <c r="B2589" s="3" t="n">
        <v>14.2</v>
      </c>
      <c r="C2589" s="3" t="n">
        <v>18.82912742779</v>
      </c>
      <c r="D2589" s="3" t="n">
        <f aca="false">C2589*1.04</f>
        <v>19.5822925249016</v>
      </c>
      <c r="E2589" s="2" t="n">
        <v>0</v>
      </c>
    </row>
    <row r="2590" customFormat="false" ht="15.8" hidden="false" customHeight="false" outlineLevel="0" collapsed="false">
      <c r="A2590" s="1" t="n">
        <v>34001</v>
      </c>
      <c r="B2590" s="3" t="n">
        <v>16.1</v>
      </c>
      <c r="C2590" s="3" t="n">
        <v>17.3301235762069</v>
      </c>
      <c r="D2590" s="3" t="n">
        <f aca="false">C2590*1.04</f>
        <v>18.0233285192552</v>
      </c>
      <c r="E2590" s="2" t="n">
        <v>0</v>
      </c>
    </row>
    <row r="2591" customFormat="false" ht="15.8" hidden="false" customHeight="false" outlineLevel="0" collapsed="false">
      <c r="A2591" s="1" t="n">
        <v>34002</v>
      </c>
      <c r="B2591" s="3" t="n">
        <v>16</v>
      </c>
      <c r="C2591" s="3" t="n">
        <v>17.5245486320408</v>
      </c>
      <c r="D2591" s="3" t="n">
        <f aca="false">C2591*1.04</f>
        <v>18.2255305773225</v>
      </c>
      <c r="E2591" s="2" t="n">
        <v>0</v>
      </c>
    </row>
    <row r="2592" customFormat="false" ht="15.8" hidden="false" customHeight="false" outlineLevel="0" collapsed="false">
      <c r="A2592" s="1" t="n">
        <v>34003</v>
      </c>
      <c r="B2592" s="3" t="n">
        <v>18.4</v>
      </c>
      <c r="C2592" s="3" t="n">
        <v>12.2107243958152</v>
      </c>
      <c r="D2592" s="3" t="n">
        <f aca="false">C2592*1.04</f>
        <v>12.6991533716478</v>
      </c>
      <c r="E2592" s="2" t="n">
        <v>0</v>
      </c>
    </row>
    <row r="2593" customFormat="false" ht="15.8" hidden="false" customHeight="false" outlineLevel="0" collapsed="false">
      <c r="A2593" s="1" t="n">
        <v>34004</v>
      </c>
      <c r="B2593" s="3" t="n">
        <v>18.5</v>
      </c>
      <c r="C2593" s="3" t="n">
        <v>18.71968624955</v>
      </c>
      <c r="D2593" s="3" t="n">
        <f aca="false">C2593*1.04</f>
        <v>19.468473699532</v>
      </c>
      <c r="E2593" s="2" t="n">
        <v>0</v>
      </c>
    </row>
    <row r="2594" customFormat="false" ht="15.8" hidden="false" customHeight="false" outlineLevel="0" collapsed="false">
      <c r="A2594" s="1" t="n">
        <v>34005</v>
      </c>
      <c r="B2594" s="3" t="n">
        <v>18.1</v>
      </c>
      <c r="C2594" s="3" t="n">
        <v>18.2709118678923</v>
      </c>
      <c r="D2594" s="3" t="n">
        <f aca="false">C2594*1.04</f>
        <v>19.001748342608</v>
      </c>
      <c r="E2594" s="2" t="n">
        <v>0</v>
      </c>
    </row>
    <row r="2595" customFormat="false" ht="15.8" hidden="false" customHeight="false" outlineLevel="0" collapsed="false">
      <c r="A2595" s="1" t="n">
        <v>34006</v>
      </c>
      <c r="B2595" s="3" t="n">
        <v>19</v>
      </c>
      <c r="C2595" s="3" t="n">
        <v>19.1361366312786</v>
      </c>
      <c r="D2595" s="3" t="n">
        <f aca="false">C2595*1.04</f>
        <v>19.9015820965297</v>
      </c>
      <c r="E2595" s="2" t="n">
        <v>0</v>
      </c>
    </row>
    <row r="2596" customFormat="false" ht="15.8" hidden="false" customHeight="false" outlineLevel="0" collapsed="false">
      <c r="A2596" s="1" t="n">
        <v>34007</v>
      </c>
      <c r="B2596" s="3" t="n">
        <v>19.7</v>
      </c>
      <c r="C2596" s="3" t="n">
        <v>3.48418503055454</v>
      </c>
      <c r="D2596" s="3" t="n">
        <f aca="false">C2596*1.04</f>
        <v>3.62355243177672</v>
      </c>
      <c r="E2596" s="2" t="n">
        <v>0</v>
      </c>
    </row>
    <row r="2597" customFormat="false" ht="15.8" hidden="false" customHeight="false" outlineLevel="0" collapsed="false">
      <c r="A2597" s="1" t="n">
        <v>34008</v>
      </c>
      <c r="B2597" s="3" t="n">
        <v>20.1</v>
      </c>
      <c r="C2597" s="3" t="n">
        <v>13.9353608003948</v>
      </c>
      <c r="D2597" s="3" t="n">
        <f aca="false">C2597*1.04</f>
        <v>14.4927752324106</v>
      </c>
      <c r="E2597" s="2" t="n">
        <v>0</v>
      </c>
    </row>
    <row r="2598" customFormat="false" ht="15.8" hidden="false" customHeight="false" outlineLevel="0" collapsed="false">
      <c r="A2598" s="1" t="n">
        <v>34009</v>
      </c>
      <c r="B2598" s="3" t="n">
        <v>19.1</v>
      </c>
      <c r="C2598" s="3" t="n">
        <v>10.5096791579221</v>
      </c>
      <c r="D2598" s="3" t="n">
        <f aca="false">C2598*1.04</f>
        <v>10.930066324239</v>
      </c>
      <c r="E2598" s="2" t="n">
        <v>0</v>
      </c>
    </row>
    <row r="2599" customFormat="false" ht="15.8" hidden="false" customHeight="false" outlineLevel="0" collapsed="false">
      <c r="A2599" s="1" t="n">
        <v>34010</v>
      </c>
      <c r="B2599" s="3" t="n">
        <v>19.3</v>
      </c>
      <c r="C2599" s="3" t="n">
        <v>9.07426130738417</v>
      </c>
      <c r="D2599" s="3" t="n">
        <f aca="false">C2599*1.04</f>
        <v>9.43723175967953</v>
      </c>
      <c r="E2599" s="2" t="n">
        <v>0</v>
      </c>
    </row>
    <row r="2600" customFormat="false" ht="15.8" hidden="false" customHeight="false" outlineLevel="0" collapsed="false">
      <c r="A2600" s="1" t="n">
        <v>34011</v>
      </c>
      <c r="B2600" s="3" t="n">
        <v>20</v>
      </c>
      <c r="C2600" s="3" t="n">
        <v>7.62965215710199</v>
      </c>
      <c r="D2600" s="3" t="n">
        <f aca="false">C2600*1.04</f>
        <v>7.93483824338606</v>
      </c>
      <c r="E2600" s="2" t="n">
        <v>0</v>
      </c>
    </row>
    <row r="2601" customFormat="false" ht="15.8" hidden="false" customHeight="false" outlineLevel="0" collapsed="false">
      <c r="A2601" s="1" t="n">
        <v>34012</v>
      </c>
      <c r="B2601" s="3" t="n">
        <v>19.7</v>
      </c>
      <c r="C2601" s="3" t="n">
        <v>15.9278550037454</v>
      </c>
      <c r="D2601" s="3" t="n">
        <f aca="false">C2601*1.04</f>
        <v>16.5649692038952</v>
      </c>
      <c r="E2601" s="2" t="n">
        <v>0</v>
      </c>
    </row>
    <row r="2602" customFormat="false" ht="15.8" hidden="false" customHeight="false" outlineLevel="0" collapsed="false">
      <c r="A2602" s="1" t="n">
        <v>34013</v>
      </c>
      <c r="B2602" s="3" t="n">
        <v>19.7</v>
      </c>
      <c r="C2602" s="3" t="n">
        <v>7.02280049585145</v>
      </c>
      <c r="D2602" s="3" t="n">
        <f aca="false">C2602*1.04</f>
        <v>7.30371251568551</v>
      </c>
      <c r="E2602" s="2" t="n">
        <v>0.4</v>
      </c>
    </row>
    <row r="2603" customFormat="false" ht="15.8" hidden="false" customHeight="false" outlineLevel="0" collapsed="false">
      <c r="A2603" s="1" t="n">
        <v>34014</v>
      </c>
      <c r="B2603" s="3" t="n">
        <v>20.7</v>
      </c>
      <c r="C2603" s="3" t="n">
        <v>6.92048747931666</v>
      </c>
      <c r="D2603" s="3" t="n">
        <f aca="false">C2603*1.04</f>
        <v>7.19730697848933</v>
      </c>
      <c r="E2603" s="2" t="n">
        <v>0</v>
      </c>
    </row>
    <row r="2604" customFormat="false" ht="15.8" hidden="false" customHeight="false" outlineLevel="0" collapsed="false">
      <c r="A2604" s="1" t="n">
        <v>34015</v>
      </c>
      <c r="B2604" s="3" t="n">
        <v>21.9</v>
      </c>
      <c r="C2604" s="3" t="n">
        <v>13.2499700777735</v>
      </c>
      <c r="D2604" s="3" t="n">
        <f aca="false">C2604*1.04</f>
        <v>13.7799688808844</v>
      </c>
      <c r="E2604" s="2" t="n">
        <v>0</v>
      </c>
    </row>
    <row r="2605" customFormat="false" ht="15.8" hidden="false" customHeight="false" outlineLevel="0" collapsed="false">
      <c r="A2605" s="1" t="n">
        <v>34016</v>
      </c>
      <c r="B2605" s="3" t="n">
        <v>19.9</v>
      </c>
      <c r="C2605" s="3" t="n">
        <v>8.36107875336667</v>
      </c>
      <c r="D2605" s="3" t="n">
        <f aca="false">C2605*1.04</f>
        <v>8.69552190350134</v>
      </c>
      <c r="E2605" s="2" t="n">
        <v>1.2</v>
      </c>
    </row>
    <row r="2606" customFormat="false" ht="15.8" hidden="false" customHeight="false" outlineLevel="0" collapsed="false">
      <c r="A2606" s="1" t="n">
        <v>34017</v>
      </c>
      <c r="B2606" s="3" t="n">
        <v>19.6</v>
      </c>
      <c r="C2606" s="3" t="n">
        <v>3.6608522993641</v>
      </c>
      <c r="D2606" s="3" t="n">
        <f aca="false">C2606*1.04</f>
        <v>3.80728639133867</v>
      </c>
      <c r="E2606" s="2" t="n">
        <v>0.3</v>
      </c>
    </row>
    <row r="2607" customFormat="false" ht="15.8" hidden="false" customHeight="false" outlineLevel="0" collapsed="false">
      <c r="A2607" s="1" t="n">
        <v>34018</v>
      </c>
      <c r="B2607" s="3" t="n">
        <v>21.4</v>
      </c>
      <c r="C2607" s="3" t="n">
        <v>3.67880007602146</v>
      </c>
      <c r="D2607" s="3" t="n">
        <f aca="false">C2607*1.04</f>
        <v>3.82595207906232</v>
      </c>
      <c r="E2607" s="2" t="n">
        <v>0.2</v>
      </c>
    </row>
    <row r="2608" customFormat="false" ht="15.8" hidden="false" customHeight="false" outlineLevel="0" collapsed="false">
      <c r="A2608" s="1" t="n">
        <v>34019</v>
      </c>
      <c r="B2608" s="3" t="n">
        <v>22</v>
      </c>
      <c r="C2608" s="3" t="n">
        <v>7.22850683290989</v>
      </c>
      <c r="D2608" s="3" t="n">
        <f aca="false">C2608*1.04</f>
        <v>7.51764710622629</v>
      </c>
      <c r="E2608" s="2" t="n">
        <v>0.1</v>
      </c>
    </row>
    <row r="2609" customFormat="false" ht="15.8" hidden="false" customHeight="false" outlineLevel="0" collapsed="false">
      <c r="A2609" s="1" t="n">
        <v>34020</v>
      </c>
      <c r="B2609" s="3" t="n">
        <v>22.3</v>
      </c>
      <c r="C2609" s="3" t="n">
        <v>3.71471046110469</v>
      </c>
      <c r="D2609" s="3" t="n">
        <f aca="false">C2609*1.04</f>
        <v>3.86329887954887</v>
      </c>
      <c r="E2609" s="2" t="n">
        <v>0.3</v>
      </c>
    </row>
    <row r="2610" customFormat="false" ht="15.8" hidden="false" customHeight="false" outlineLevel="0" collapsed="false">
      <c r="A2610" s="1" t="n">
        <v>34021</v>
      </c>
      <c r="B2610" s="3" t="n">
        <v>23.3</v>
      </c>
      <c r="C2610" s="3" t="n">
        <v>15.8112440686167</v>
      </c>
      <c r="D2610" s="3" t="n">
        <f aca="false">C2610*1.04</f>
        <v>16.4436938313613</v>
      </c>
      <c r="E2610" s="2" t="n">
        <v>0</v>
      </c>
    </row>
    <row r="2611" customFormat="false" ht="15.8" hidden="false" customHeight="false" outlineLevel="0" collapsed="false">
      <c r="A2611" s="1" t="n">
        <v>34022</v>
      </c>
      <c r="B2611" s="3" t="n">
        <v>21.7</v>
      </c>
      <c r="C2611" s="3" t="n">
        <v>8.59182747978562</v>
      </c>
      <c r="D2611" s="3" t="n">
        <f aca="false">C2611*1.04</f>
        <v>8.93550057897705</v>
      </c>
      <c r="E2611" s="2" t="n">
        <v>0</v>
      </c>
    </row>
    <row r="2612" customFormat="false" ht="15.8" hidden="false" customHeight="false" outlineLevel="0" collapsed="false">
      <c r="A2612" s="1" t="n">
        <v>34023</v>
      </c>
      <c r="B2612" s="3" t="n">
        <v>16.8</v>
      </c>
      <c r="C2612" s="3" t="n">
        <v>3.76846163814061</v>
      </c>
      <c r="D2612" s="3" t="n">
        <f aca="false">C2612*1.04</f>
        <v>3.91920010366624</v>
      </c>
      <c r="E2612" s="2" t="n">
        <v>0.6</v>
      </c>
    </row>
    <row r="2613" customFormat="false" ht="15.8" hidden="false" customHeight="false" outlineLevel="0" collapsed="false">
      <c r="A2613" s="1" t="n">
        <v>34024</v>
      </c>
      <c r="B2613" s="3" t="n">
        <v>14.2</v>
      </c>
      <c r="C2613" s="3" t="n">
        <v>3.78630897405089</v>
      </c>
      <c r="D2613" s="3" t="n">
        <f aca="false">C2613*1.04</f>
        <v>3.93776133301293</v>
      </c>
      <c r="E2613" s="2" t="n">
        <v>2.9</v>
      </c>
    </row>
    <row r="2614" customFormat="false" ht="15.8" hidden="false" customHeight="false" outlineLevel="0" collapsed="false">
      <c r="A2614" s="1" t="n">
        <v>34025</v>
      </c>
      <c r="B2614" s="3" t="n">
        <v>14.7</v>
      </c>
      <c r="C2614" s="3" t="n">
        <v>3.80410563494028</v>
      </c>
      <c r="D2614" s="3" t="n">
        <f aca="false">C2614*1.04</f>
        <v>3.95626986033789</v>
      </c>
      <c r="E2614" s="2" t="n">
        <v>1.4</v>
      </c>
    </row>
    <row r="2615" customFormat="false" ht="15.8" hidden="false" customHeight="false" outlineLevel="0" collapsed="false">
      <c r="A2615" s="1" t="n">
        <v>34026</v>
      </c>
      <c r="B2615" s="3" t="n">
        <v>16.4</v>
      </c>
      <c r="C2615" s="3" t="n">
        <v>3.82184242036616</v>
      </c>
      <c r="D2615" s="3" t="n">
        <f aca="false">C2615*1.04</f>
        <v>3.97471611718081</v>
      </c>
      <c r="E2615" s="2" t="n">
        <v>1.7</v>
      </c>
    </row>
    <row r="2616" customFormat="false" ht="15.8" hidden="false" customHeight="false" outlineLevel="0" collapsed="false">
      <c r="A2616" s="1" t="n">
        <v>34027</v>
      </c>
      <c r="B2616" s="3" t="n">
        <v>18.2</v>
      </c>
      <c r="C2616" s="3" t="n">
        <v>3.83951033053425</v>
      </c>
      <c r="D2616" s="3" t="n">
        <f aca="false">C2616*1.04</f>
        <v>3.99309074375562</v>
      </c>
      <c r="E2616" s="2" t="n">
        <v>1.3</v>
      </c>
    </row>
    <row r="2617" customFormat="false" ht="15.8" hidden="false" customHeight="false" outlineLevel="0" collapsed="false">
      <c r="A2617" s="1" t="n">
        <v>34028</v>
      </c>
      <c r="B2617" s="3" t="n">
        <v>15.4</v>
      </c>
      <c r="C2617" s="3" t="n">
        <v>3.85710057206993</v>
      </c>
      <c r="D2617" s="3" t="n">
        <f aca="false">C2617*1.04</f>
        <v>4.01138459495273</v>
      </c>
      <c r="E2617" s="2" t="n">
        <v>1.4</v>
      </c>
    </row>
    <row r="2618" customFormat="false" ht="15.8" hidden="false" customHeight="false" outlineLevel="0" collapsed="false">
      <c r="A2618" s="1" t="n">
        <v>34029</v>
      </c>
      <c r="B2618" s="3" t="n">
        <v>15.4</v>
      </c>
      <c r="C2618" s="3" t="n">
        <v>3.87460456335782</v>
      </c>
      <c r="D2618" s="3" t="n">
        <f aca="false">C2618*1.04</f>
        <v>4.02958874589214</v>
      </c>
      <c r="E2618" s="2" t="n">
        <v>4.3</v>
      </c>
    </row>
    <row r="2619" customFormat="false" ht="15.8" hidden="false" customHeight="false" outlineLevel="0" collapsed="false">
      <c r="A2619" s="1" t="n">
        <v>34030</v>
      </c>
      <c r="B2619" s="3" t="n">
        <v>16.4</v>
      </c>
      <c r="C2619" s="3" t="n">
        <v>9.17830832815539</v>
      </c>
      <c r="D2619" s="3" t="n">
        <f aca="false">C2619*1.04</f>
        <v>9.5454406612816</v>
      </c>
      <c r="E2619" s="2" t="n">
        <v>0</v>
      </c>
    </row>
    <row r="2620" customFormat="false" ht="15.8" hidden="false" customHeight="false" outlineLevel="0" collapsed="false">
      <c r="A2620" s="1" t="n">
        <v>34031</v>
      </c>
      <c r="B2620" s="3" t="n">
        <v>16</v>
      </c>
      <c r="C2620" s="3" t="n">
        <v>3.90932055656185</v>
      </c>
      <c r="D2620" s="3" t="n">
        <f aca="false">C2620*1.04</f>
        <v>4.06569337882433</v>
      </c>
      <c r="E2620" s="2" t="n">
        <v>0.1</v>
      </c>
    </row>
    <row r="2621" customFormat="false" ht="15.8" hidden="false" customHeight="false" outlineLevel="0" collapsed="false">
      <c r="A2621" s="1" t="n">
        <v>34032</v>
      </c>
      <c r="B2621" s="3" t="n">
        <v>15.9</v>
      </c>
      <c r="C2621" s="3" t="n">
        <v>3.92651649611557</v>
      </c>
      <c r="D2621" s="3" t="n">
        <f aca="false">C2621*1.04</f>
        <v>4.08357715596019</v>
      </c>
      <c r="E2621" s="2" t="n">
        <v>1.2</v>
      </c>
    </row>
    <row r="2622" customFormat="false" ht="15.8" hidden="false" customHeight="false" outlineLevel="0" collapsed="false">
      <c r="A2622" s="1" t="n">
        <v>34033</v>
      </c>
      <c r="B2622" s="3" t="n">
        <v>18.7</v>
      </c>
      <c r="C2622" s="3" t="n">
        <v>7.4120502568226</v>
      </c>
      <c r="D2622" s="3" t="n">
        <f aca="false">C2622*1.04</f>
        <v>7.70853226709551</v>
      </c>
      <c r="E2622" s="2" t="n">
        <v>0</v>
      </c>
    </row>
    <row r="2623" customFormat="false" ht="15.8" hidden="false" customHeight="false" outlineLevel="0" collapsed="false">
      <c r="A2623" s="1" t="n">
        <v>34034</v>
      </c>
      <c r="B2623" s="3" t="n">
        <v>18.9</v>
      </c>
      <c r="C2623" s="3" t="n">
        <v>3.9605458158693</v>
      </c>
      <c r="D2623" s="3" t="n">
        <f aca="false">C2623*1.04</f>
        <v>4.11896764850408</v>
      </c>
      <c r="E2623" s="2" t="n">
        <v>2.3</v>
      </c>
    </row>
    <row r="2624" customFormat="false" ht="15.8" hidden="false" customHeight="false" outlineLevel="0" collapsed="false">
      <c r="A2624" s="1" t="n">
        <v>34035</v>
      </c>
      <c r="B2624" s="3" t="n">
        <v>21</v>
      </c>
      <c r="C2624" s="3" t="n">
        <v>10.9587673683081</v>
      </c>
      <c r="D2624" s="3" t="n">
        <f aca="false">C2624*1.04</f>
        <v>11.3971180630404</v>
      </c>
      <c r="E2624" s="2" t="n">
        <v>0.2</v>
      </c>
    </row>
    <row r="2625" customFormat="false" ht="15.8" hidden="false" customHeight="false" outlineLevel="0" collapsed="false">
      <c r="A2625" s="1" t="n">
        <v>34036</v>
      </c>
      <c r="B2625" s="3" t="n">
        <v>21.6</v>
      </c>
      <c r="C2625" s="3" t="n">
        <v>11.2895293145224</v>
      </c>
      <c r="D2625" s="3" t="n">
        <f aca="false">C2625*1.04</f>
        <v>11.7411104871033</v>
      </c>
      <c r="E2625" s="2" t="n">
        <v>0</v>
      </c>
    </row>
    <row r="2626" customFormat="false" ht="15.8" hidden="false" customHeight="false" outlineLevel="0" collapsed="false">
      <c r="A2626" s="1" t="n">
        <v>34037</v>
      </c>
      <c r="B2626" s="3" t="n">
        <v>22.2</v>
      </c>
      <c r="C2626" s="3" t="n">
        <v>14.6845159597762</v>
      </c>
      <c r="D2626" s="3" t="n">
        <f aca="false">C2626*1.04</f>
        <v>15.2718965981673</v>
      </c>
      <c r="E2626" s="2" t="n">
        <v>0</v>
      </c>
    </row>
    <row r="2627" customFormat="false" ht="15.8" hidden="false" customHeight="false" outlineLevel="0" collapsed="false">
      <c r="A2627" s="1" t="n">
        <v>34038</v>
      </c>
      <c r="B2627" s="3" t="n">
        <v>21.3</v>
      </c>
      <c r="C2627" s="3" t="n">
        <v>12.2463603350677</v>
      </c>
      <c r="D2627" s="3" t="n">
        <f aca="false">C2627*1.04</f>
        <v>12.7362147484704</v>
      </c>
      <c r="E2627" s="2" t="n">
        <v>0</v>
      </c>
    </row>
    <row r="2628" customFormat="false" ht="15.8" hidden="false" customHeight="false" outlineLevel="0" collapsed="false">
      <c r="A2628" s="1" t="n">
        <v>34039</v>
      </c>
      <c r="B2628" s="3" t="n">
        <v>21</v>
      </c>
      <c r="C2628" s="3" t="n">
        <v>4.04317273953819</v>
      </c>
      <c r="D2628" s="3" t="n">
        <f aca="false">C2628*1.04</f>
        <v>4.20489964911972</v>
      </c>
      <c r="E2628" s="2" t="n">
        <v>0</v>
      </c>
    </row>
    <row r="2629" customFormat="false" ht="15.8" hidden="false" customHeight="false" outlineLevel="0" collapsed="false">
      <c r="A2629" s="1" t="n">
        <v>34040</v>
      </c>
      <c r="B2629" s="3" t="n">
        <v>21.8</v>
      </c>
      <c r="C2629" s="3" t="n">
        <v>7.77450470628248</v>
      </c>
      <c r="D2629" s="3" t="n">
        <f aca="false">C2629*1.04</f>
        <v>8.08548489453378</v>
      </c>
      <c r="E2629" s="2" t="n">
        <v>1.1</v>
      </c>
    </row>
    <row r="2630" customFormat="false" ht="15.8" hidden="false" customHeight="false" outlineLevel="0" collapsed="false">
      <c r="A2630" s="1" t="n">
        <v>34041</v>
      </c>
      <c r="B2630" s="3" t="n">
        <v>22.4</v>
      </c>
      <c r="C2630" s="3" t="n">
        <v>8.39327196589419</v>
      </c>
      <c r="D2630" s="3" t="n">
        <f aca="false">C2630*1.04</f>
        <v>8.72900284452995</v>
      </c>
      <c r="E2630" s="2" t="n">
        <v>2.5</v>
      </c>
    </row>
    <row r="2631" customFormat="false" ht="15.8" hidden="false" customHeight="false" outlineLevel="0" collapsed="false">
      <c r="A2631" s="1" t="n">
        <v>34042</v>
      </c>
      <c r="B2631" s="3" t="n">
        <v>23.2</v>
      </c>
      <c r="C2631" s="3" t="n">
        <v>22.586956086009</v>
      </c>
      <c r="D2631" s="3" t="n">
        <f aca="false">C2631*1.04</f>
        <v>23.4904343294493</v>
      </c>
      <c r="E2631" s="2" t="n">
        <v>0</v>
      </c>
    </row>
    <row r="2632" customFormat="false" ht="15.8" hidden="false" customHeight="false" outlineLevel="0" collapsed="false">
      <c r="A2632" s="1" t="n">
        <v>34043</v>
      </c>
      <c r="B2632" s="3" t="n">
        <v>24.8</v>
      </c>
      <c r="C2632" s="3" t="n">
        <v>19.3947042053016</v>
      </c>
      <c r="D2632" s="3" t="n">
        <f aca="false">C2632*1.04</f>
        <v>20.1704923735137</v>
      </c>
      <c r="E2632" s="2" t="n">
        <v>0</v>
      </c>
    </row>
    <row r="2633" customFormat="false" ht="15.8" hidden="false" customHeight="false" outlineLevel="0" collapsed="false">
      <c r="A2633" s="1" t="n">
        <v>34044</v>
      </c>
      <c r="B2633" s="3" t="n">
        <v>25.8</v>
      </c>
      <c r="C2633" s="3" t="n">
        <v>19.7434185016749</v>
      </c>
      <c r="D2633" s="3" t="n">
        <f aca="false">C2633*1.04</f>
        <v>20.5331552417419</v>
      </c>
      <c r="E2633" s="2" t="n">
        <v>0</v>
      </c>
    </row>
    <row r="2634" customFormat="false" ht="15.8" hidden="false" customHeight="false" outlineLevel="0" collapsed="false">
      <c r="A2634" s="1" t="n">
        <v>34045</v>
      </c>
      <c r="B2634" s="3" t="n">
        <v>22.2</v>
      </c>
      <c r="C2634" s="3" t="n">
        <v>8.95964343482537</v>
      </c>
      <c r="D2634" s="3" t="n">
        <f aca="false">C2634*1.04</f>
        <v>9.31802917221838</v>
      </c>
      <c r="E2634" s="2" t="n">
        <v>0</v>
      </c>
    </row>
    <row r="2635" customFormat="false" ht="15.8" hidden="false" customHeight="false" outlineLevel="0" collapsed="false">
      <c r="A2635" s="1" t="n">
        <v>34046</v>
      </c>
      <c r="B2635" s="3" t="n">
        <v>16</v>
      </c>
      <c r="C2635" s="3" t="n">
        <v>4.15176416788589</v>
      </c>
      <c r="D2635" s="3" t="n">
        <f aca="false">C2635*1.04</f>
        <v>4.31783473460133</v>
      </c>
      <c r="E2635" s="2" t="n">
        <v>4.1</v>
      </c>
    </row>
    <row r="2636" customFormat="false" ht="15.8" hidden="false" customHeight="false" outlineLevel="0" collapsed="false">
      <c r="A2636" s="1" t="n">
        <v>34047</v>
      </c>
      <c r="B2636" s="3" t="n">
        <v>13.5</v>
      </c>
      <c r="C2636" s="3" t="n">
        <v>4.16651073479896</v>
      </c>
      <c r="D2636" s="3" t="n">
        <f aca="false">C2636*1.04</f>
        <v>4.33317116419091</v>
      </c>
      <c r="E2636" s="2" t="n">
        <v>0</v>
      </c>
    </row>
    <row r="2637" customFormat="false" ht="15.8" hidden="false" customHeight="false" outlineLevel="0" collapsed="false">
      <c r="A2637" s="1" t="n">
        <v>34048</v>
      </c>
      <c r="B2637" s="3" t="n">
        <v>14.2</v>
      </c>
      <c r="C2637" s="3" t="n">
        <v>4.18105237803128</v>
      </c>
      <c r="D2637" s="3" t="n">
        <f aca="false">C2637*1.04</f>
        <v>4.34829447315253</v>
      </c>
      <c r="E2637" s="2" t="n">
        <v>0.8</v>
      </c>
    </row>
    <row r="2638" customFormat="false" ht="15.8" hidden="false" customHeight="false" outlineLevel="0" collapsed="false">
      <c r="A2638" s="1" t="n">
        <v>34049</v>
      </c>
      <c r="B2638" s="3" t="n">
        <v>15.1</v>
      </c>
      <c r="C2638" s="3" t="n">
        <v>8.47931336104549</v>
      </c>
      <c r="D2638" s="3" t="n">
        <f aca="false">C2638*1.04</f>
        <v>8.81848589548731</v>
      </c>
      <c r="E2638" s="2" t="n">
        <v>0.1</v>
      </c>
    </row>
    <row r="2639" customFormat="false" ht="15.8" hidden="false" customHeight="false" outlineLevel="0" collapsed="false">
      <c r="A2639" s="1" t="n">
        <v>34050</v>
      </c>
      <c r="B2639" s="3" t="n">
        <v>18.3</v>
      </c>
      <c r="C2639" s="3" t="n">
        <v>8.20703275187897</v>
      </c>
      <c r="D2639" s="3" t="n">
        <f aca="false">C2639*1.04</f>
        <v>8.53531406195413</v>
      </c>
      <c r="E2639" s="2" t="n">
        <v>0</v>
      </c>
    </row>
    <row r="2640" customFormat="false" ht="15.8" hidden="false" customHeight="false" outlineLevel="0" collapsed="false">
      <c r="A2640" s="1" t="n">
        <v>34051</v>
      </c>
      <c r="B2640" s="3" t="n">
        <v>20.2</v>
      </c>
      <c r="C2640" s="3" t="n">
        <v>4.22341064022338</v>
      </c>
      <c r="D2640" s="3" t="n">
        <f aca="false">C2640*1.04</f>
        <v>4.39234706583232</v>
      </c>
      <c r="E2640" s="2" t="n">
        <v>0</v>
      </c>
    </row>
    <row r="2641" customFormat="false" ht="15.8" hidden="false" customHeight="false" outlineLevel="0" collapsed="false">
      <c r="A2641" s="1" t="n">
        <v>34052</v>
      </c>
      <c r="B2641" s="3" t="n">
        <v>22.5</v>
      </c>
      <c r="C2641" s="3" t="n">
        <v>12.7672601141095</v>
      </c>
      <c r="D2641" s="3" t="n">
        <f aca="false">C2641*1.04</f>
        <v>13.2779505186738</v>
      </c>
      <c r="E2641" s="2" t="n">
        <v>0.2</v>
      </c>
    </row>
    <row r="2642" customFormat="false" ht="15.8" hidden="false" customHeight="false" outlineLevel="0" collapsed="false">
      <c r="A2642" s="1" t="n">
        <v>34053</v>
      </c>
      <c r="B2642" s="3" t="n">
        <v>23.1</v>
      </c>
      <c r="C2642" s="3" t="n">
        <v>8.58580017730492</v>
      </c>
      <c r="D2642" s="3" t="n">
        <f aca="false">C2642*1.04</f>
        <v>8.92923218439711</v>
      </c>
      <c r="E2642" s="2" t="n">
        <v>0</v>
      </c>
    </row>
    <row r="2643" customFormat="false" ht="15.8" hidden="false" customHeight="false" outlineLevel="0" collapsed="false">
      <c r="A2643" s="1" t="n">
        <v>34054</v>
      </c>
      <c r="B2643" s="3" t="n">
        <v>23.8</v>
      </c>
      <c r="C2643" s="3" t="n">
        <v>8.46058245875679</v>
      </c>
      <c r="D2643" s="3" t="n">
        <f aca="false">C2643*1.04</f>
        <v>8.79900575710706</v>
      </c>
      <c r="E2643" s="2" t="n">
        <v>0</v>
      </c>
    </row>
    <row r="2644" customFormat="false" ht="15.8" hidden="false" customHeight="false" outlineLevel="0" collapsed="false">
      <c r="A2644" s="1" t="n">
        <v>34055</v>
      </c>
      <c r="B2644" s="3" t="n">
        <v>24.4</v>
      </c>
      <c r="C2644" s="3" t="n">
        <v>17.2387896695427</v>
      </c>
      <c r="D2644" s="3" t="n">
        <f aca="false">C2644*1.04</f>
        <v>17.9283412563245</v>
      </c>
      <c r="E2644" s="2" t="n">
        <v>0</v>
      </c>
    </row>
    <row r="2645" customFormat="false" ht="15.8" hidden="false" customHeight="false" outlineLevel="0" collapsed="false">
      <c r="A2645" s="1" t="n">
        <v>34056</v>
      </c>
      <c r="B2645" s="3" t="n">
        <v>24.4</v>
      </c>
      <c r="C2645" s="3" t="n">
        <v>8.96313263076951</v>
      </c>
      <c r="D2645" s="3" t="n">
        <f aca="false">C2645*1.04</f>
        <v>9.32165793600029</v>
      </c>
      <c r="E2645" s="2" t="n">
        <v>0</v>
      </c>
    </row>
    <row r="2646" customFormat="false" ht="15.8" hidden="false" customHeight="false" outlineLevel="0" collapsed="false">
      <c r="A2646" s="1" t="n">
        <v>34057</v>
      </c>
      <c r="B2646" s="3" t="n">
        <v>22</v>
      </c>
      <c r="C2646" s="3" t="n">
        <v>4.30215091254256</v>
      </c>
      <c r="D2646" s="3" t="n">
        <f aca="false">C2646*1.04</f>
        <v>4.47423694904426</v>
      </c>
      <c r="E2646" s="2" t="n">
        <v>0.7</v>
      </c>
    </row>
    <row r="2647" customFormat="false" ht="15.8" hidden="false" customHeight="false" outlineLevel="0" collapsed="false">
      <c r="A2647" s="1" t="n">
        <v>34058</v>
      </c>
      <c r="B2647" s="3" t="n">
        <v>17.9</v>
      </c>
      <c r="C2647" s="3" t="n">
        <v>4.31447110373891</v>
      </c>
      <c r="D2647" s="3" t="n">
        <f aca="false">C2647*1.04</f>
        <v>4.48704994788847</v>
      </c>
      <c r="E2647" s="2" t="n">
        <v>8.3</v>
      </c>
    </row>
    <row r="2648" customFormat="false" ht="15.8" hidden="false" customHeight="false" outlineLevel="0" collapsed="false">
      <c r="A2648" s="1" t="n">
        <v>34059</v>
      </c>
      <c r="B2648" s="3" t="n">
        <v>18.5</v>
      </c>
      <c r="C2648" s="3" t="n">
        <v>4.32655692770588</v>
      </c>
      <c r="D2648" s="3" t="n">
        <f aca="false">C2648*1.04</f>
        <v>4.49961920481411</v>
      </c>
      <c r="E2648" s="2" t="n">
        <v>1.6</v>
      </c>
    </row>
    <row r="2649" customFormat="false" ht="15.8" hidden="false" customHeight="false" outlineLevel="0" collapsed="false">
      <c r="A2649" s="1" t="n">
        <v>34060</v>
      </c>
      <c r="B2649" s="3" t="n">
        <v>21.6</v>
      </c>
      <c r="C2649" s="3" t="n">
        <v>4.3384070356614</v>
      </c>
      <c r="D2649" s="3" t="n">
        <f aca="false">C2649*1.04</f>
        <v>4.51194331708786</v>
      </c>
      <c r="E2649" s="2" t="n">
        <v>0.4</v>
      </c>
    </row>
    <row r="2650" customFormat="false" ht="15.8" hidden="false" customHeight="false" outlineLevel="0" collapsed="false">
      <c r="A2650" s="1" t="n">
        <v>34061</v>
      </c>
      <c r="B2650" s="3" t="n">
        <v>23.4</v>
      </c>
      <c r="C2650" s="3" t="n">
        <v>8.47261909576381</v>
      </c>
      <c r="D2650" s="3" t="n">
        <f aca="false">C2650*1.04</f>
        <v>8.81152385959436</v>
      </c>
      <c r="E2650" s="2" t="n">
        <v>0.1</v>
      </c>
    </row>
    <row r="2651" customFormat="false" ht="15.8" hidden="false" customHeight="false" outlineLevel="0" collapsed="false">
      <c r="A2651" s="1" t="n">
        <v>34062</v>
      </c>
      <c r="B2651" s="3" t="n">
        <v>24</v>
      </c>
      <c r="C2651" s="3" t="n">
        <v>8.49402766638219</v>
      </c>
      <c r="D2651" s="3" t="n">
        <f aca="false">C2651*1.04</f>
        <v>8.83378877303747</v>
      </c>
      <c r="E2651" s="2" t="n">
        <v>0.1</v>
      </c>
    </row>
    <row r="2652" customFormat="false" ht="15.8" hidden="false" customHeight="false" outlineLevel="0" collapsed="false">
      <c r="A2652" s="1" t="n">
        <v>34063</v>
      </c>
      <c r="B2652" s="3" t="n">
        <v>24.5</v>
      </c>
      <c r="C2652" s="3" t="n">
        <v>10.1900816782986</v>
      </c>
      <c r="D2652" s="3" t="n">
        <f aca="false">C2652*1.04</f>
        <v>10.5976849454306</v>
      </c>
      <c r="E2652" s="2" t="n">
        <v>0</v>
      </c>
    </row>
    <row r="2653" customFormat="false" ht="15.8" hidden="false" customHeight="false" outlineLevel="0" collapsed="false">
      <c r="A2653" s="1" t="n">
        <v>34064</v>
      </c>
      <c r="B2653" s="3" t="n">
        <v>23.9</v>
      </c>
      <c r="C2653" s="3" t="n">
        <v>4.38343055317085</v>
      </c>
      <c r="D2653" s="3" t="n">
        <f aca="false">C2653*1.04</f>
        <v>4.55876777529768</v>
      </c>
      <c r="E2653" s="2" t="n">
        <v>0</v>
      </c>
    </row>
    <row r="2654" customFormat="false" ht="15.8" hidden="false" customHeight="false" outlineLevel="0" collapsed="false">
      <c r="A2654" s="1" t="n">
        <v>34065</v>
      </c>
      <c r="B2654" s="3" t="n">
        <v>20.7</v>
      </c>
      <c r="C2654" s="3" t="n">
        <v>4.39408902272649</v>
      </c>
      <c r="D2654" s="3" t="n">
        <f aca="false">C2654*1.04</f>
        <v>4.56985258363555</v>
      </c>
      <c r="E2654" s="2" t="n">
        <v>10.1</v>
      </c>
    </row>
    <row r="2655" customFormat="false" ht="15.8" hidden="false" customHeight="false" outlineLevel="0" collapsed="false">
      <c r="A2655" s="1" t="n">
        <v>34066</v>
      </c>
      <c r="B2655" s="3" t="n">
        <v>17.4</v>
      </c>
      <c r="C2655" s="3" t="n">
        <v>4.40450793892811</v>
      </c>
      <c r="D2655" s="3" t="n">
        <f aca="false">C2655*1.04</f>
        <v>4.58068825648524</v>
      </c>
      <c r="E2655" s="2" t="n">
        <v>1.5</v>
      </c>
    </row>
    <row r="2656" customFormat="false" ht="15.8" hidden="false" customHeight="false" outlineLevel="0" collapsed="false">
      <c r="A2656" s="1" t="n">
        <v>34067</v>
      </c>
      <c r="B2656" s="3" t="n">
        <v>16.9</v>
      </c>
      <c r="C2656" s="3" t="n">
        <v>4.41468733838654</v>
      </c>
      <c r="D2656" s="3" t="n">
        <f aca="false">C2656*1.04</f>
        <v>4.591274831922</v>
      </c>
      <c r="E2656" s="2" t="n">
        <v>0.2</v>
      </c>
    </row>
    <row r="2657" customFormat="false" ht="15.8" hidden="false" customHeight="false" outlineLevel="0" collapsed="false">
      <c r="A2657" s="1" t="n">
        <v>34068</v>
      </c>
      <c r="B2657" s="3" t="n">
        <v>17.2</v>
      </c>
      <c r="C2657" s="3" t="n">
        <v>4.42462744105276</v>
      </c>
      <c r="D2657" s="3" t="n">
        <f aca="false">C2657*1.04</f>
        <v>4.60161253869487</v>
      </c>
      <c r="E2657" s="2" t="n">
        <v>0.3</v>
      </c>
    </row>
    <row r="2658" customFormat="false" ht="15.8" hidden="false" customHeight="false" outlineLevel="0" collapsed="false">
      <c r="A2658" s="1" t="n">
        <v>34069</v>
      </c>
      <c r="B2658" s="3" t="n">
        <v>19.5</v>
      </c>
      <c r="C2658" s="3" t="n">
        <v>8.7837527400771</v>
      </c>
      <c r="D2658" s="3" t="n">
        <f aca="false">C2658*1.04</f>
        <v>9.13510284968019</v>
      </c>
      <c r="E2658" s="2" t="n">
        <v>0</v>
      </c>
    </row>
    <row r="2659" customFormat="false" ht="15.8" hidden="false" customHeight="false" outlineLevel="0" collapsed="false">
      <c r="A2659" s="1" t="n">
        <v>34070</v>
      </c>
      <c r="B2659" s="3" t="n">
        <v>21.6</v>
      </c>
      <c r="C2659" s="3" t="n">
        <v>18.1354742148352</v>
      </c>
      <c r="D2659" s="3" t="n">
        <f aca="false">C2659*1.04</f>
        <v>18.8608931834286</v>
      </c>
      <c r="E2659" s="2" t="n">
        <v>0.2</v>
      </c>
    </row>
    <row r="2660" customFormat="false" ht="15.8" hidden="false" customHeight="false" outlineLevel="0" collapsed="false">
      <c r="A2660" s="1" t="n">
        <v>34071</v>
      </c>
      <c r="B2660" s="3" t="n">
        <v>21.6</v>
      </c>
      <c r="C2660" s="3" t="n">
        <v>4.45301683705746</v>
      </c>
      <c r="D2660" s="3" t="n">
        <f aca="false">C2660*1.04</f>
        <v>4.63113751053976</v>
      </c>
      <c r="E2660" s="2" t="n">
        <v>7.2</v>
      </c>
    </row>
    <row r="2661" customFormat="false" ht="15.8" hidden="false" customHeight="false" outlineLevel="0" collapsed="false">
      <c r="A2661" s="1" t="n">
        <v>34072</v>
      </c>
      <c r="B2661" s="3" t="n">
        <v>21.7</v>
      </c>
      <c r="C2661" s="3" t="n">
        <v>4.46200548358962</v>
      </c>
      <c r="D2661" s="3" t="n">
        <f aca="false">C2661*1.04</f>
        <v>4.6404857029332</v>
      </c>
      <c r="E2661" s="2" t="n">
        <v>0.7</v>
      </c>
    </row>
    <row r="2662" customFormat="false" ht="15.8" hidden="false" customHeight="false" outlineLevel="0" collapsed="false">
      <c r="A2662" s="1" t="n">
        <v>34073</v>
      </c>
      <c r="B2662" s="3" t="n">
        <v>22.2</v>
      </c>
      <c r="C2662" s="3" t="n">
        <v>4.47075854712838</v>
      </c>
      <c r="D2662" s="3" t="n">
        <f aca="false">C2662*1.04</f>
        <v>4.64958888901352</v>
      </c>
      <c r="E2662" s="2" t="n">
        <v>0</v>
      </c>
    </row>
    <row r="2663" customFormat="false" ht="15.8" hidden="false" customHeight="false" outlineLevel="0" collapsed="false">
      <c r="A2663" s="1" t="n">
        <v>34074</v>
      </c>
      <c r="B2663" s="3" t="n">
        <v>23.1</v>
      </c>
      <c r="C2663" s="3" t="n">
        <v>11.9357506764906</v>
      </c>
      <c r="D2663" s="3" t="n">
        <f aca="false">C2663*1.04</f>
        <v>12.4131807035503</v>
      </c>
      <c r="E2663" s="2" t="n">
        <v>1.4</v>
      </c>
    </row>
    <row r="2664" customFormat="false" ht="15.8" hidden="false" customHeight="false" outlineLevel="0" collapsed="false">
      <c r="A2664" s="1" t="n">
        <v>34075</v>
      </c>
      <c r="B2664" s="3" t="n">
        <v>24.7</v>
      </c>
      <c r="C2664" s="3" t="n">
        <v>15.7871372814109</v>
      </c>
      <c r="D2664" s="3" t="n">
        <f aca="false">C2664*1.04</f>
        <v>16.4186227726674</v>
      </c>
      <c r="E2664" s="2" t="n">
        <v>0.4</v>
      </c>
    </row>
    <row r="2665" customFormat="false" ht="15.8" hidden="false" customHeight="false" outlineLevel="0" collapsed="false">
      <c r="A2665" s="1" t="n">
        <v>34076</v>
      </c>
      <c r="B2665" s="3" t="n">
        <v>24.9</v>
      </c>
      <c r="C2665" s="3" t="n">
        <v>9.35902107146276</v>
      </c>
      <c r="D2665" s="3" t="n">
        <f aca="false">C2665*1.04</f>
        <v>9.73338191432127</v>
      </c>
      <c r="E2665" s="2" t="n">
        <v>0</v>
      </c>
    </row>
    <row r="2666" customFormat="false" ht="15.8" hidden="false" customHeight="false" outlineLevel="0" collapsed="false">
      <c r="A2666" s="1" t="n">
        <v>34077</v>
      </c>
      <c r="B2666" s="3" t="n">
        <v>24.8</v>
      </c>
      <c r="C2666" s="3" t="n">
        <v>4.50344202790772</v>
      </c>
      <c r="D2666" s="3" t="n">
        <f aca="false">C2666*1.04</f>
        <v>4.68357970902403</v>
      </c>
      <c r="E2666" s="2" t="n">
        <v>0</v>
      </c>
    </row>
    <row r="2667" customFormat="false" ht="15.8" hidden="false" customHeight="false" outlineLevel="0" collapsed="false">
      <c r="A2667" s="1" t="n">
        <v>34078</v>
      </c>
      <c r="B2667" s="3" t="n">
        <v>24</v>
      </c>
      <c r="C2667" s="3" t="n">
        <v>8.77379416464972</v>
      </c>
      <c r="D2667" s="3" t="n">
        <f aca="false">C2667*1.04</f>
        <v>9.12474593123571</v>
      </c>
      <c r="E2667" s="2" t="n">
        <v>0.5</v>
      </c>
    </row>
    <row r="2668" customFormat="false" ht="15.8" hidden="false" customHeight="false" outlineLevel="0" collapsed="false">
      <c r="A2668" s="1" t="n">
        <v>34079</v>
      </c>
      <c r="B2668" s="3" t="n">
        <v>24.3</v>
      </c>
      <c r="C2668" s="3" t="n">
        <v>10.9361069214577</v>
      </c>
      <c r="D2668" s="3" t="n">
        <f aca="false">C2668*1.04</f>
        <v>11.3735511983161</v>
      </c>
      <c r="E2668" s="2" t="n">
        <v>63.7</v>
      </c>
    </row>
    <row r="2669" customFormat="false" ht="15.8" hidden="false" customHeight="false" outlineLevel="0" collapsed="false">
      <c r="A2669" s="1" t="n">
        <v>34080</v>
      </c>
      <c r="B2669" s="3" t="n">
        <v>25.4</v>
      </c>
      <c r="C2669" s="3" t="n">
        <v>9.56892767747562</v>
      </c>
      <c r="D2669" s="3" t="n">
        <f aca="false">C2669*1.04</f>
        <v>9.95168478457464</v>
      </c>
      <c r="E2669" s="2" t="n">
        <v>0.6</v>
      </c>
    </row>
    <row r="2670" customFormat="false" ht="15.8" hidden="false" customHeight="false" outlineLevel="0" collapsed="false">
      <c r="A2670" s="1" t="n">
        <v>34081</v>
      </c>
      <c r="B2670" s="3" t="n">
        <v>25.3</v>
      </c>
      <c r="C2670" s="3" t="n">
        <v>18.3362754664222</v>
      </c>
      <c r="D2670" s="3" t="n">
        <f aca="false">C2670*1.04</f>
        <v>19.0697264850791</v>
      </c>
      <c r="E2670" s="2" t="n">
        <v>0</v>
      </c>
    </row>
    <row r="2671" customFormat="false" ht="15.8" hidden="false" customHeight="false" outlineLevel="0" collapsed="false">
      <c r="A2671" s="1" t="n">
        <v>34082</v>
      </c>
      <c r="B2671" s="3" t="n">
        <v>26.3</v>
      </c>
      <c r="C2671" s="3" t="n">
        <v>23.8762053394426</v>
      </c>
      <c r="D2671" s="3" t="n">
        <f aca="false">C2671*1.04</f>
        <v>24.8312535530203</v>
      </c>
      <c r="E2671" s="2" t="n">
        <v>0</v>
      </c>
    </row>
    <row r="2672" customFormat="false" ht="15.8" hidden="false" customHeight="false" outlineLevel="0" collapsed="false">
      <c r="A2672" s="1" t="n">
        <v>34083</v>
      </c>
      <c r="B2672" s="3" t="n">
        <v>27.1</v>
      </c>
      <c r="C2672" s="3" t="n">
        <v>19.1256983692759</v>
      </c>
      <c r="D2672" s="3" t="n">
        <f aca="false">C2672*1.04</f>
        <v>19.890726304047</v>
      </c>
      <c r="E2672" s="2" t="n">
        <v>0</v>
      </c>
    </row>
    <row r="2673" customFormat="false" ht="15.8" hidden="false" customHeight="false" outlineLevel="0" collapsed="false">
      <c r="A2673" s="1" t="n">
        <v>34084</v>
      </c>
      <c r="B2673" s="3" t="n">
        <v>27.2</v>
      </c>
      <c r="C2673" s="3" t="n">
        <v>16.9858226683379</v>
      </c>
      <c r="D2673" s="3" t="n">
        <f aca="false">C2673*1.04</f>
        <v>17.6652555750714</v>
      </c>
      <c r="E2673" s="2" t="n">
        <v>0</v>
      </c>
    </row>
    <row r="2674" customFormat="false" ht="15.8" hidden="false" customHeight="false" outlineLevel="0" collapsed="false">
      <c r="A2674" s="1" t="n">
        <v>34085</v>
      </c>
      <c r="B2674" s="3" t="n">
        <v>26.4</v>
      </c>
      <c r="C2674" s="3" t="n">
        <v>9.62876468903333</v>
      </c>
      <c r="D2674" s="3" t="n">
        <f aca="false">C2674*1.04</f>
        <v>10.0139152765947</v>
      </c>
      <c r="E2674" s="2" t="n">
        <v>0</v>
      </c>
    </row>
    <row r="2675" customFormat="false" ht="15.8" hidden="false" customHeight="false" outlineLevel="0" collapsed="false">
      <c r="A2675" s="1" t="n">
        <v>34086</v>
      </c>
      <c r="B2675" s="3" t="n">
        <v>25.9</v>
      </c>
      <c r="C2675" s="3" t="n">
        <v>12.8638803598697</v>
      </c>
      <c r="D2675" s="3" t="n">
        <f aca="false">C2675*1.04</f>
        <v>13.3784355742645</v>
      </c>
      <c r="E2675" s="2" t="n">
        <v>0.8</v>
      </c>
    </row>
    <row r="2676" customFormat="false" ht="15.8" hidden="false" customHeight="false" outlineLevel="0" collapsed="false">
      <c r="A2676" s="1" t="n">
        <v>34087</v>
      </c>
      <c r="B2676" s="3" t="n">
        <v>26.3</v>
      </c>
      <c r="C2676" s="3" t="n">
        <v>10.416711089948</v>
      </c>
      <c r="D2676" s="3" t="n">
        <f aca="false">C2676*1.04</f>
        <v>10.833379533546</v>
      </c>
      <c r="E2676" s="2" t="n">
        <v>0</v>
      </c>
    </row>
    <row r="2677" customFormat="false" ht="15.8" hidden="false" customHeight="false" outlineLevel="0" collapsed="false">
      <c r="A2677" s="1" t="n">
        <v>34088</v>
      </c>
      <c r="B2677" s="3" t="n">
        <v>26.1</v>
      </c>
      <c r="C2677" s="3" t="n">
        <v>14.2621320267462</v>
      </c>
      <c r="D2677" s="3" t="n">
        <f aca="false">C2677*1.04</f>
        <v>14.8326173078161</v>
      </c>
      <c r="E2677" s="2" t="n">
        <v>0</v>
      </c>
    </row>
    <row r="2678" customFormat="false" ht="15.8" hidden="false" customHeight="false" outlineLevel="0" collapsed="false">
      <c r="A2678" s="1" t="n">
        <v>34089</v>
      </c>
      <c r="B2678" s="3" t="n">
        <v>27.4</v>
      </c>
      <c r="C2678" s="3" t="n">
        <v>18.5719362459276</v>
      </c>
      <c r="D2678" s="3" t="n">
        <f aca="false">C2678*1.04</f>
        <v>19.3148136957647</v>
      </c>
      <c r="E2678" s="2" t="n">
        <v>0.8</v>
      </c>
    </row>
    <row r="2679" customFormat="false" ht="15.8" hidden="false" customHeight="false" outlineLevel="0" collapsed="false">
      <c r="A2679" s="1" t="n">
        <v>34090</v>
      </c>
      <c r="B2679" s="3" t="n">
        <v>27.9</v>
      </c>
      <c r="C2679" s="3" t="n">
        <v>23.1793879488102</v>
      </c>
      <c r="D2679" s="3" t="n">
        <f aca="false">C2679*1.04</f>
        <v>24.1065634667626</v>
      </c>
      <c r="E2679" s="2" t="n">
        <v>3.8</v>
      </c>
    </row>
    <row r="2680" customFormat="false" ht="15.8" hidden="false" customHeight="false" outlineLevel="0" collapsed="false">
      <c r="A2680" s="1" t="n">
        <v>34091</v>
      </c>
      <c r="B2680" s="3" t="n">
        <v>27.8</v>
      </c>
      <c r="C2680" s="3" t="n">
        <v>19.8071215802412</v>
      </c>
      <c r="D2680" s="3" t="n">
        <f aca="false">C2680*1.04</f>
        <v>20.5994064434509</v>
      </c>
      <c r="E2680" s="2" t="n">
        <v>7</v>
      </c>
    </row>
    <row r="2681" customFormat="false" ht="15.8" hidden="false" customHeight="false" outlineLevel="0" collapsed="false">
      <c r="A2681" s="1" t="n">
        <v>34092</v>
      </c>
      <c r="B2681" s="3" t="n">
        <v>23</v>
      </c>
      <c r="C2681" s="3" t="n">
        <v>4.59479256142006</v>
      </c>
      <c r="D2681" s="3" t="n">
        <f aca="false">C2681*1.04</f>
        <v>4.77858426387686</v>
      </c>
      <c r="E2681" s="2" t="n">
        <v>22</v>
      </c>
    </row>
    <row r="2682" customFormat="false" ht="15.8" hidden="false" customHeight="false" outlineLevel="0" collapsed="false">
      <c r="A2682" s="1" t="n">
        <v>34093</v>
      </c>
      <c r="B2682" s="3" t="n">
        <v>23.6</v>
      </c>
      <c r="C2682" s="3" t="n">
        <v>10.1622480242292</v>
      </c>
      <c r="D2682" s="3" t="n">
        <f aca="false">C2682*1.04</f>
        <v>10.5687379451984</v>
      </c>
      <c r="E2682" s="2" t="n">
        <v>0.5</v>
      </c>
    </row>
    <row r="2683" customFormat="false" ht="15.8" hidden="false" customHeight="false" outlineLevel="0" collapsed="false">
      <c r="A2683" s="1" t="n">
        <v>34094</v>
      </c>
      <c r="B2683" s="3" t="n">
        <v>26.3</v>
      </c>
      <c r="C2683" s="3" t="n">
        <v>14.1567577593915</v>
      </c>
      <c r="D2683" s="3" t="n">
        <f aca="false">C2683*1.04</f>
        <v>14.7230280697671</v>
      </c>
      <c r="E2683" s="2" t="n">
        <v>0</v>
      </c>
    </row>
    <row r="2684" customFormat="false" ht="15.8" hidden="false" customHeight="false" outlineLevel="0" collapsed="false">
      <c r="A2684" s="1" t="n">
        <v>34095</v>
      </c>
      <c r="B2684" s="3" t="n">
        <v>27.3</v>
      </c>
      <c r="C2684" s="3" t="n">
        <v>19.3699969810306</v>
      </c>
      <c r="D2684" s="3" t="n">
        <f aca="false">C2684*1.04</f>
        <v>20.1447968602718</v>
      </c>
      <c r="E2684" s="2" t="n">
        <v>0</v>
      </c>
    </row>
    <row r="2685" customFormat="false" ht="15.8" hidden="false" customHeight="false" outlineLevel="0" collapsed="false">
      <c r="A2685" s="1" t="n">
        <v>34096</v>
      </c>
      <c r="B2685" s="3" t="n">
        <v>27.8</v>
      </c>
      <c r="C2685" s="3" t="n">
        <v>13.5514174410375</v>
      </c>
      <c r="D2685" s="3" t="n">
        <f aca="false">C2685*1.04</f>
        <v>14.093474138679</v>
      </c>
      <c r="E2685" s="2" t="n">
        <v>0</v>
      </c>
    </row>
    <row r="2686" customFormat="false" ht="15.8" hidden="false" customHeight="false" outlineLevel="0" collapsed="false">
      <c r="A2686" s="1" t="n">
        <v>34097</v>
      </c>
      <c r="B2686" s="3" t="n">
        <v>28.1</v>
      </c>
      <c r="C2686" s="3" t="n">
        <v>17.9989541946266</v>
      </c>
      <c r="D2686" s="3" t="n">
        <f aca="false">C2686*1.04</f>
        <v>18.7189123624117</v>
      </c>
      <c r="E2686" s="2" t="n">
        <v>0</v>
      </c>
    </row>
    <row r="2687" customFormat="false" ht="15.8" hidden="false" customHeight="false" outlineLevel="0" collapsed="false">
      <c r="A2687" s="1" t="n">
        <v>34098</v>
      </c>
      <c r="B2687" s="3" t="n">
        <v>27.6</v>
      </c>
      <c r="C2687" s="3" t="n">
        <v>14.1732901573802</v>
      </c>
      <c r="D2687" s="3" t="n">
        <f aca="false">C2687*1.04</f>
        <v>14.7402217636755</v>
      </c>
      <c r="E2687" s="2" t="n">
        <v>0</v>
      </c>
    </row>
    <row r="2688" customFormat="false" ht="15.8" hidden="false" customHeight="false" outlineLevel="0" collapsed="false">
      <c r="A2688" s="1" t="n">
        <v>34099</v>
      </c>
      <c r="B2688" s="3" t="n">
        <v>27.9</v>
      </c>
      <c r="C2688" s="3" t="n">
        <v>19.0752340855979</v>
      </c>
      <c r="D2688" s="3" t="n">
        <f aca="false">C2688*1.04</f>
        <v>19.8382434490218</v>
      </c>
      <c r="E2688" s="2" t="n">
        <v>0</v>
      </c>
    </row>
    <row r="2689" customFormat="false" ht="15.8" hidden="false" customHeight="false" outlineLevel="0" collapsed="false">
      <c r="A2689" s="1" t="n">
        <v>34100</v>
      </c>
      <c r="B2689" s="3" t="n">
        <v>25.4</v>
      </c>
      <c r="C2689" s="3" t="n">
        <v>17.6966063612042</v>
      </c>
      <c r="D2689" s="3" t="n">
        <f aca="false">C2689*1.04</f>
        <v>18.4044706156524</v>
      </c>
      <c r="E2689" s="2" t="n">
        <v>33.9</v>
      </c>
    </row>
    <row r="2690" customFormat="false" ht="15.8" hidden="false" customHeight="false" outlineLevel="0" collapsed="false">
      <c r="A2690" s="1" t="n">
        <v>34101</v>
      </c>
      <c r="B2690" s="3" t="n">
        <v>27.4</v>
      </c>
      <c r="C2690" s="3" t="n">
        <v>24.5796582360157</v>
      </c>
      <c r="D2690" s="3" t="n">
        <f aca="false">C2690*1.04</f>
        <v>25.5628445654564</v>
      </c>
      <c r="E2690" s="2" t="n">
        <v>0</v>
      </c>
    </row>
    <row r="2691" customFormat="false" ht="15.8" hidden="false" customHeight="false" outlineLevel="0" collapsed="false">
      <c r="A2691" s="1" t="n">
        <v>34102</v>
      </c>
      <c r="B2691" s="3" t="n">
        <v>28.5</v>
      </c>
      <c r="C2691" s="3" t="n">
        <v>23.1961851396295</v>
      </c>
      <c r="D2691" s="3" t="n">
        <f aca="false">C2691*1.04</f>
        <v>24.1240325452147</v>
      </c>
      <c r="E2691" s="2" t="n">
        <v>0</v>
      </c>
    </row>
    <row r="2692" customFormat="false" ht="15.8" hidden="false" customHeight="false" outlineLevel="0" collapsed="false">
      <c r="A2692" s="1" t="n">
        <v>34103</v>
      </c>
      <c r="B2692" s="3" t="n">
        <v>28.1</v>
      </c>
      <c r="C2692" s="3" t="n">
        <v>17.7022706294266</v>
      </c>
      <c r="D2692" s="3" t="n">
        <f aca="false">C2692*1.04</f>
        <v>18.4103614546037</v>
      </c>
      <c r="E2692" s="2" t="n">
        <v>0</v>
      </c>
    </row>
    <row r="2693" customFormat="false" ht="15.8" hidden="false" customHeight="false" outlineLevel="0" collapsed="false">
      <c r="A2693" s="1" t="n">
        <v>34104</v>
      </c>
      <c r="B2693" s="3" t="n">
        <v>26.4</v>
      </c>
      <c r="C2693" s="3" t="n">
        <v>9.00401185377517</v>
      </c>
      <c r="D2693" s="3" t="n">
        <f aca="false">C2693*1.04</f>
        <v>9.36417232792618</v>
      </c>
      <c r="E2693" s="2" t="n">
        <v>4.9</v>
      </c>
    </row>
    <row r="2694" customFormat="false" ht="15.8" hidden="false" customHeight="false" outlineLevel="0" collapsed="false">
      <c r="A2694" s="1" t="n">
        <v>34105</v>
      </c>
      <c r="B2694" s="3" t="n">
        <v>24.6</v>
      </c>
      <c r="C2694" s="3" t="n">
        <v>9.92323527134444</v>
      </c>
      <c r="D2694" s="3" t="n">
        <f aca="false">C2694*1.04</f>
        <v>10.3201646821982</v>
      </c>
      <c r="E2694" s="2" t="n">
        <v>28.1</v>
      </c>
    </row>
    <row r="2695" customFormat="false" ht="15.8" hidden="false" customHeight="false" outlineLevel="0" collapsed="false">
      <c r="A2695" s="1" t="n">
        <v>34106</v>
      </c>
      <c r="B2695" s="3" t="n">
        <v>25.3</v>
      </c>
      <c r="C2695" s="3" t="n">
        <v>10.9945406545311</v>
      </c>
      <c r="D2695" s="3" t="n">
        <f aca="false">C2695*1.04</f>
        <v>11.4343222807124</v>
      </c>
      <c r="E2695" s="2" t="n">
        <v>39.6</v>
      </c>
    </row>
    <row r="2696" customFormat="false" ht="15.8" hidden="false" customHeight="false" outlineLevel="0" collapsed="false">
      <c r="A2696" s="1" t="n">
        <v>34107</v>
      </c>
      <c r="B2696" s="3" t="n">
        <v>27.2</v>
      </c>
      <c r="C2696" s="3" t="n">
        <v>24.2586685323597</v>
      </c>
      <c r="D2696" s="3" t="n">
        <f aca="false">C2696*1.04</f>
        <v>25.2290152736541</v>
      </c>
      <c r="E2696" s="2" t="n">
        <v>0</v>
      </c>
    </row>
    <row r="2697" customFormat="false" ht="15.8" hidden="false" customHeight="false" outlineLevel="0" collapsed="false">
      <c r="A2697" s="1" t="n">
        <v>34108</v>
      </c>
      <c r="B2697" s="3" t="n">
        <v>28.2</v>
      </c>
      <c r="C2697" s="3" t="n">
        <v>23.3320910375289</v>
      </c>
      <c r="D2697" s="3" t="n">
        <f aca="false">C2697*1.04</f>
        <v>24.2653746790301</v>
      </c>
      <c r="E2697" s="2" t="n">
        <v>0</v>
      </c>
    </row>
    <row r="2698" customFormat="false" ht="15.8" hidden="false" customHeight="false" outlineLevel="0" collapsed="false">
      <c r="A2698" s="1" t="n">
        <v>34109</v>
      </c>
      <c r="B2698" s="3" t="n">
        <v>28.6</v>
      </c>
      <c r="C2698" s="3" t="n">
        <v>20.2866671846374</v>
      </c>
      <c r="D2698" s="3" t="n">
        <f aca="false">C2698*1.04</f>
        <v>21.0981338720229</v>
      </c>
      <c r="E2698" s="2" t="n">
        <v>0</v>
      </c>
    </row>
    <row r="2699" customFormat="false" ht="15.8" hidden="false" customHeight="false" outlineLevel="0" collapsed="false">
      <c r="A2699" s="1" t="n">
        <v>34110</v>
      </c>
      <c r="B2699" s="3" t="n">
        <v>28.3</v>
      </c>
      <c r="C2699" s="3" t="n">
        <v>19.9815487908015</v>
      </c>
      <c r="D2699" s="3" t="n">
        <f aca="false">C2699*1.04</f>
        <v>20.7808107424335</v>
      </c>
      <c r="E2699" s="2" t="n">
        <v>1.3</v>
      </c>
    </row>
    <row r="2700" customFormat="false" ht="15.8" hidden="false" customHeight="false" outlineLevel="0" collapsed="false">
      <c r="A2700" s="1" t="n">
        <v>34111</v>
      </c>
      <c r="B2700" s="3" t="n">
        <v>28.2</v>
      </c>
      <c r="C2700" s="3" t="n">
        <v>15.4176129181619</v>
      </c>
      <c r="D2700" s="3" t="n">
        <f aca="false">C2700*1.04</f>
        <v>16.0343174348884</v>
      </c>
      <c r="E2700" s="2" t="n">
        <v>0</v>
      </c>
    </row>
    <row r="2701" customFormat="false" ht="15.8" hidden="false" customHeight="false" outlineLevel="0" collapsed="false">
      <c r="A2701" s="1" t="n">
        <v>34112</v>
      </c>
      <c r="B2701" s="3" t="n">
        <v>27.2</v>
      </c>
      <c r="C2701" s="3" t="n">
        <v>13.1373795699523</v>
      </c>
      <c r="D2701" s="3" t="n">
        <f aca="false">C2701*1.04</f>
        <v>13.6628747527504</v>
      </c>
      <c r="E2701" s="2" t="n">
        <v>1.4</v>
      </c>
    </row>
    <row r="2702" customFormat="false" ht="15.8" hidden="false" customHeight="false" outlineLevel="0" collapsed="false">
      <c r="A2702" s="1" t="n">
        <v>34113</v>
      </c>
      <c r="B2702" s="3" t="n">
        <v>27.1</v>
      </c>
      <c r="C2702" s="3" t="n">
        <v>21.0306427016971</v>
      </c>
      <c r="D2702" s="3" t="n">
        <f aca="false">C2702*1.04</f>
        <v>21.871868409765</v>
      </c>
      <c r="E2702" s="2" t="n">
        <v>3.9</v>
      </c>
    </row>
    <row r="2703" customFormat="false" ht="15.8" hidden="false" customHeight="false" outlineLevel="0" collapsed="false">
      <c r="A2703" s="1" t="n">
        <v>34114</v>
      </c>
      <c r="B2703" s="3" t="n">
        <v>26.9</v>
      </c>
      <c r="C2703" s="3" t="n">
        <v>16.4742685116571</v>
      </c>
      <c r="D2703" s="3" t="n">
        <f aca="false">C2703*1.04</f>
        <v>17.1332392521234</v>
      </c>
      <c r="E2703" s="2" t="n">
        <v>3.5</v>
      </c>
    </row>
    <row r="2704" customFormat="false" ht="15.8" hidden="false" customHeight="false" outlineLevel="0" collapsed="false">
      <c r="A2704" s="1" t="n">
        <v>34115</v>
      </c>
      <c r="B2704" s="3" t="n">
        <v>27.5</v>
      </c>
      <c r="C2704" s="3" t="n">
        <v>18.1415946431294</v>
      </c>
      <c r="D2704" s="3" t="n">
        <f aca="false">C2704*1.04</f>
        <v>18.8672584288546</v>
      </c>
      <c r="E2704" s="2" t="n">
        <v>4.1</v>
      </c>
    </row>
    <row r="2705" customFormat="false" ht="15.8" hidden="false" customHeight="false" outlineLevel="0" collapsed="false">
      <c r="A2705" s="1" t="n">
        <v>34116</v>
      </c>
      <c r="B2705" s="3" t="n">
        <v>27.6</v>
      </c>
      <c r="C2705" s="3" t="n">
        <v>25.4170238326301</v>
      </c>
      <c r="D2705" s="3" t="n">
        <f aca="false">C2705*1.04</f>
        <v>26.4337047859353</v>
      </c>
      <c r="E2705" s="2" t="n">
        <v>0.1</v>
      </c>
    </row>
    <row r="2706" customFormat="false" ht="15.8" hidden="false" customHeight="false" outlineLevel="0" collapsed="false">
      <c r="A2706" s="1" t="n">
        <v>34117</v>
      </c>
      <c r="B2706" s="3" t="n">
        <v>27.6</v>
      </c>
      <c r="C2706" s="3" t="n">
        <v>11.4680175018114</v>
      </c>
      <c r="D2706" s="3" t="n">
        <f aca="false">C2706*1.04</f>
        <v>11.9267382018838</v>
      </c>
      <c r="E2706" s="2" t="n">
        <v>0</v>
      </c>
    </row>
    <row r="2707" customFormat="false" ht="15.8" hidden="false" customHeight="false" outlineLevel="0" collapsed="false">
      <c r="A2707" s="1" t="n">
        <v>34118</v>
      </c>
      <c r="B2707" s="3" t="n">
        <v>25.9</v>
      </c>
      <c r="C2707" s="3" t="n">
        <v>12.6800226500366</v>
      </c>
      <c r="D2707" s="3" t="n">
        <f aca="false">C2707*1.04</f>
        <v>13.1872235560381</v>
      </c>
      <c r="E2707" s="2" t="n">
        <v>23.7</v>
      </c>
    </row>
    <row r="2708" customFormat="false" ht="15.8" hidden="false" customHeight="false" outlineLevel="0" collapsed="false">
      <c r="A2708" s="1" t="n">
        <v>34119</v>
      </c>
      <c r="B2708" s="3" t="n">
        <v>29.1</v>
      </c>
      <c r="C2708" s="3" t="n">
        <v>9.95460922757183</v>
      </c>
      <c r="D2708" s="3" t="n">
        <f aca="false">C2708*1.04</f>
        <v>10.3527935966747</v>
      </c>
      <c r="E2708" s="2" t="n">
        <v>0</v>
      </c>
    </row>
    <row r="2709" customFormat="false" ht="15.8" hidden="false" customHeight="false" outlineLevel="0" collapsed="false">
      <c r="A2709" s="1" t="n">
        <v>34120</v>
      </c>
      <c r="B2709" s="3" t="n">
        <v>29.1</v>
      </c>
      <c r="C2709" s="3" t="n">
        <v>11.1676223131063</v>
      </c>
      <c r="D2709" s="3" t="n">
        <f aca="false">C2709*1.04</f>
        <v>11.6143272056305</v>
      </c>
      <c r="E2709" s="2" t="n">
        <v>0</v>
      </c>
    </row>
    <row r="2710" customFormat="false" ht="15.8" hidden="false" customHeight="false" outlineLevel="0" collapsed="false">
      <c r="A2710" s="1" t="n">
        <v>34121</v>
      </c>
      <c r="B2710" s="3" t="n">
        <v>30.9</v>
      </c>
      <c r="C2710" s="3" t="n">
        <v>26.1475277324576</v>
      </c>
      <c r="D2710" s="3" t="n">
        <f aca="false">C2710*1.04</f>
        <v>27.1934288417559</v>
      </c>
      <c r="E2710" s="2" t="n">
        <v>0</v>
      </c>
    </row>
    <row r="2711" customFormat="false" ht="15.8" hidden="false" customHeight="false" outlineLevel="0" collapsed="false">
      <c r="A2711" s="1" t="n">
        <v>34122</v>
      </c>
      <c r="B2711" s="3" t="n">
        <v>30.3</v>
      </c>
      <c r="C2711" s="3" t="n">
        <v>21.7525012000321</v>
      </c>
      <c r="D2711" s="3" t="n">
        <f aca="false">C2711*1.04</f>
        <v>22.6226012480333</v>
      </c>
      <c r="E2711" s="2" t="n">
        <v>0</v>
      </c>
    </row>
    <row r="2712" customFormat="false" ht="15.8" hidden="false" customHeight="false" outlineLevel="0" collapsed="false">
      <c r="A2712" s="1" t="n">
        <v>34123</v>
      </c>
      <c r="B2712" s="3" t="n">
        <v>28.8</v>
      </c>
      <c r="C2712" s="3" t="n">
        <v>22.5008368921325</v>
      </c>
      <c r="D2712" s="3" t="n">
        <f aca="false">C2712*1.04</f>
        <v>23.4008703678178</v>
      </c>
      <c r="E2712" s="2" t="n">
        <v>9.2</v>
      </c>
    </row>
    <row r="2713" customFormat="false" ht="15.8" hidden="false" customHeight="false" outlineLevel="0" collapsed="false">
      <c r="A2713" s="1" t="n">
        <v>34124</v>
      </c>
      <c r="B2713" s="3" t="n">
        <v>31.7</v>
      </c>
      <c r="C2713" s="3" t="n">
        <v>26.4193821659808</v>
      </c>
      <c r="D2713" s="3" t="n">
        <f aca="false">C2713*1.04</f>
        <v>27.4761574526201</v>
      </c>
      <c r="E2713" s="2" t="n">
        <v>0</v>
      </c>
    </row>
    <row r="2714" customFormat="false" ht="15.8" hidden="false" customHeight="false" outlineLevel="0" collapsed="false">
      <c r="A2714" s="1" t="n">
        <v>34125</v>
      </c>
      <c r="B2714" s="3" t="n">
        <v>30</v>
      </c>
      <c r="C2714" s="3" t="n">
        <v>24.9113995746575</v>
      </c>
      <c r="D2714" s="3" t="n">
        <f aca="false">C2714*1.04</f>
        <v>25.9078555576438</v>
      </c>
      <c r="E2714" s="2" t="n">
        <v>0</v>
      </c>
    </row>
    <row r="2715" customFormat="false" ht="15.8" hidden="false" customHeight="false" outlineLevel="0" collapsed="false">
      <c r="A2715" s="1" t="n">
        <v>34126</v>
      </c>
      <c r="B2715" s="3" t="n">
        <v>28.7</v>
      </c>
      <c r="C2715" s="3" t="n">
        <v>20.3728185416237</v>
      </c>
      <c r="D2715" s="3" t="n">
        <f aca="false">C2715*1.04</f>
        <v>21.1877312832886</v>
      </c>
      <c r="E2715" s="2" t="n">
        <v>22.2</v>
      </c>
    </row>
    <row r="2716" customFormat="false" ht="15.8" hidden="false" customHeight="false" outlineLevel="0" collapsed="false">
      <c r="A2716" s="1" t="n">
        <v>34127</v>
      </c>
      <c r="B2716" s="3" t="n">
        <v>28.3</v>
      </c>
      <c r="C2716" s="3" t="n">
        <v>21.873448136457</v>
      </c>
      <c r="D2716" s="3" t="n">
        <f aca="false">C2716*1.04</f>
        <v>22.7483860619153</v>
      </c>
      <c r="E2716" s="2" t="n">
        <v>4</v>
      </c>
    </row>
    <row r="2717" customFormat="false" ht="15.8" hidden="false" customHeight="false" outlineLevel="0" collapsed="false">
      <c r="A2717" s="1" t="n">
        <v>34128</v>
      </c>
      <c r="B2717" s="3" t="n">
        <v>30.6</v>
      </c>
      <c r="C2717" s="3" t="n">
        <v>21.8744527169982</v>
      </c>
      <c r="D2717" s="3" t="n">
        <f aca="false">C2717*1.04</f>
        <v>22.7494308256782</v>
      </c>
      <c r="E2717" s="2" t="n">
        <v>0</v>
      </c>
    </row>
    <row r="2718" customFormat="false" ht="15.8" hidden="false" customHeight="false" outlineLevel="0" collapsed="false">
      <c r="A2718" s="1" t="n">
        <v>34129</v>
      </c>
      <c r="B2718" s="3" t="n">
        <v>28.4</v>
      </c>
      <c r="C2718" s="3" t="n">
        <v>19.1519760898108</v>
      </c>
      <c r="D2718" s="3" t="n">
        <f aca="false">C2718*1.04</f>
        <v>19.9180551334032</v>
      </c>
      <c r="E2718" s="2" t="n">
        <v>11</v>
      </c>
    </row>
    <row r="2719" customFormat="false" ht="15.8" hidden="false" customHeight="false" outlineLevel="0" collapsed="false">
      <c r="A2719" s="1" t="n">
        <v>34130</v>
      </c>
      <c r="B2719" s="3" t="n">
        <v>30.4</v>
      </c>
      <c r="C2719" s="3" t="n">
        <v>25.030854584999</v>
      </c>
      <c r="D2719" s="3" t="n">
        <f aca="false">C2719*1.04</f>
        <v>26.032088768399</v>
      </c>
      <c r="E2719" s="2" t="n">
        <v>0</v>
      </c>
    </row>
    <row r="2720" customFormat="false" ht="15.8" hidden="false" customHeight="false" outlineLevel="0" collapsed="false">
      <c r="A2720" s="1" t="n">
        <v>34131</v>
      </c>
      <c r="B2720" s="3" t="n">
        <v>31.4</v>
      </c>
      <c r="C2720" s="3" t="n">
        <v>24.114829416158</v>
      </c>
      <c r="D2720" s="3" t="n">
        <f aca="false">C2720*1.04</f>
        <v>25.0794225928043</v>
      </c>
      <c r="E2720" s="2" t="n">
        <v>0</v>
      </c>
    </row>
    <row r="2721" customFormat="false" ht="15.8" hidden="false" customHeight="false" outlineLevel="0" collapsed="false">
      <c r="A2721" s="1" t="n">
        <v>34132</v>
      </c>
      <c r="B2721" s="3" t="n">
        <v>31.3</v>
      </c>
      <c r="C2721" s="3" t="n">
        <v>22.1566020586807</v>
      </c>
      <c r="D2721" s="3" t="n">
        <f aca="false">C2721*1.04</f>
        <v>23.0428661410279</v>
      </c>
      <c r="E2721" s="2" t="n">
        <v>0</v>
      </c>
    </row>
    <row r="2722" customFormat="false" ht="15.8" hidden="false" customHeight="false" outlineLevel="0" collapsed="false">
      <c r="A2722" s="1" t="n">
        <v>34133</v>
      </c>
      <c r="B2722" s="3" t="n">
        <v>28.1</v>
      </c>
      <c r="C2722" s="3" t="n">
        <v>25.3063861584303</v>
      </c>
      <c r="D2722" s="3" t="n">
        <f aca="false">C2722*1.04</f>
        <v>26.3186416047675</v>
      </c>
      <c r="E2722" s="2" t="n">
        <v>0</v>
      </c>
    </row>
    <row r="2723" customFormat="false" ht="15.8" hidden="false" customHeight="false" outlineLevel="0" collapsed="false">
      <c r="A2723" s="1" t="n">
        <v>34134</v>
      </c>
      <c r="B2723" s="3" t="n">
        <v>31.2</v>
      </c>
      <c r="C2723" s="3" t="n">
        <v>25.9075149920021</v>
      </c>
      <c r="D2723" s="3" t="n">
        <f aca="false">C2723*1.04</f>
        <v>26.9438155916822</v>
      </c>
      <c r="E2723" s="2" t="n">
        <v>0</v>
      </c>
    </row>
    <row r="2724" customFormat="false" ht="15.8" hidden="false" customHeight="false" outlineLevel="0" collapsed="false">
      <c r="A2724" s="1" t="n">
        <v>34135</v>
      </c>
      <c r="B2724" s="3" t="n">
        <v>27.7</v>
      </c>
      <c r="C2724" s="3" t="n">
        <v>13.4158199795298</v>
      </c>
      <c r="D2724" s="3" t="n">
        <f aca="false">C2724*1.04</f>
        <v>13.952452778711</v>
      </c>
      <c r="E2724" s="2" t="n">
        <v>46</v>
      </c>
    </row>
    <row r="2725" customFormat="false" ht="15.8" hidden="false" customHeight="false" outlineLevel="0" collapsed="false">
      <c r="A2725" s="1" t="n">
        <v>34136</v>
      </c>
      <c r="B2725" s="3" t="n">
        <v>30.3</v>
      </c>
      <c r="C2725" s="3" t="n">
        <v>21.841892959338</v>
      </c>
      <c r="D2725" s="3" t="n">
        <f aca="false">C2725*1.04</f>
        <v>22.7155686777115</v>
      </c>
      <c r="E2725" s="2" t="n">
        <v>0</v>
      </c>
    </row>
    <row r="2726" customFormat="false" ht="15.8" hidden="false" customHeight="false" outlineLevel="0" collapsed="false">
      <c r="A2726" s="1" t="n">
        <v>34137</v>
      </c>
      <c r="B2726" s="3" t="n">
        <v>31.2</v>
      </c>
      <c r="C2726" s="3" t="n">
        <v>17.6204293364212</v>
      </c>
      <c r="D2726" s="3" t="n">
        <f aca="false">C2726*1.04</f>
        <v>18.325246509878</v>
      </c>
      <c r="E2726" s="2" t="n">
        <v>0</v>
      </c>
    </row>
    <row r="2727" customFormat="false" ht="15.8" hidden="false" customHeight="false" outlineLevel="0" collapsed="false">
      <c r="A2727" s="1" t="n">
        <v>34138</v>
      </c>
      <c r="B2727" s="3" t="n">
        <v>31.4</v>
      </c>
      <c r="C2727" s="3" t="n">
        <v>17.3183193675211</v>
      </c>
      <c r="D2727" s="3" t="n">
        <f aca="false">C2727*1.04</f>
        <v>18.011052142222</v>
      </c>
      <c r="E2727" s="2" t="n">
        <v>0</v>
      </c>
    </row>
    <row r="2728" customFormat="false" ht="15.8" hidden="false" customHeight="false" outlineLevel="0" collapsed="false">
      <c r="A2728" s="1" t="n">
        <v>34139</v>
      </c>
      <c r="B2728" s="3" t="n">
        <v>31.5</v>
      </c>
      <c r="C2728" s="3" t="n">
        <v>20.774298052914</v>
      </c>
      <c r="D2728" s="3" t="n">
        <f aca="false">C2728*1.04</f>
        <v>21.6052699750305</v>
      </c>
      <c r="E2728" s="2" t="n">
        <v>0</v>
      </c>
    </row>
    <row r="2729" customFormat="false" ht="15.8" hidden="false" customHeight="false" outlineLevel="0" collapsed="false">
      <c r="A2729" s="1" t="n">
        <v>34140</v>
      </c>
      <c r="B2729" s="3" t="n">
        <v>31.6</v>
      </c>
      <c r="C2729" s="3" t="n">
        <v>18.8180715391333</v>
      </c>
      <c r="D2729" s="3" t="n">
        <f aca="false">C2729*1.04</f>
        <v>19.5707944006987</v>
      </c>
      <c r="E2729" s="2" t="n">
        <v>0</v>
      </c>
    </row>
    <row r="2730" customFormat="false" ht="15.8" hidden="false" customHeight="false" outlineLevel="0" collapsed="false">
      <c r="A2730" s="1" t="n">
        <v>34141</v>
      </c>
      <c r="B2730" s="3" t="n">
        <v>31.8</v>
      </c>
      <c r="C2730" s="3" t="n">
        <v>24.0762965312808</v>
      </c>
      <c r="D2730" s="3" t="n">
        <f aca="false">C2730*1.04</f>
        <v>25.039348392532</v>
      </c>
      <c r="E2730" s="2" t="n">
        <v>0</v>
      </c>
    </row>
    <row r="2731" customFormat="false" ht="15.8" hidden="false" customHeight="false" outlineLevel="0" collapsed="false">
      <c r="A2731" s="1" t="n">
        <v>34142</v>
      </c>
      <c r="B2731" s="3" t="n">
        <v>30.9</v>
      </c>
      <c r="C2731" s="3" t="n">
        <v>19.2643863102875</v>
      </c>
      <c r="D2731" s="3" t="n">
        <f aca="false">C2731*1.04</f>
        <v>20.034961762699</v>
      </c>
      <c r="E2731" s="2" t="n">
        <v>0.2</v>
      </c>
    </row>
    <row r="2732" customFormat="false" ht="15.8" hidden="false" customHeight="false" outlineLevel="0" collapsed="false">
      <c r="A2732" s="1" t="n">
        <v>34143</v>
      </c>
      <c r="B2732" s="3" t="n">
        <v>28.9</v>
      </c>
      <c r="C2732" s="3" t="n">
        <v>14.904295859906</v>
      </c>
      <c r="D2732" s="3" t="n">
        <f aca="false">C2732*1.04</f>
        <v>15.5004676943023</v>
      </c>
      <c r="E2732" s="2" t="n">
        <v>32.9</v>
      </c>
    </row>
    <row r="2733" customFormat="false" ht="15.8" hidden="false" customHeight="false" outlineLevel="0" collapsed="false">
      <c r="A2733" s="1" t="n">
        <v>34144</v>
      </c>
      <c r="B2733" s="3" t="n">
        <v>28</v>
      </c>
      <c r="C2733" s="3" t="n">
        <v>10.6955149308856</v>
      </c>
      <c r="D2733" s="3" t="n">
        <f aca="false">C2733*1.04</f>
        <v>11.1233355281211</v>
      </c>
      <c r="E2733" s="2" t="n">
        <v>40.4</v>
      </c>
    </row>
    <row r="2734" customFormat="false" ht="15.8" hidden="false" customHeight="false" outlineLevel="0" collapsed="false">
      <c r="A2734" s="1" t="n">
        <v>34145</v>
      </c>
      <c r="B2734" s="3" t="n">
        <v>30.2</v>
      </c>
      <c r="C2734" s="3" t="n">
        <v>25.5647114220091</v>
      </c>
      <c r="D2734" s="3" t="n">
        <f aca="false">C2734*1.04</f>
        <v>26.5872998788894</v>
      </c>
      <c r="E2734" s="2" t="n">
        <v>0</v>
      </c>
    </row>
    <row r="2735" customFormat="false" ht="15.8" hidden="false" customHeight="false" outlineLevel="0" collapsed="false">
      <c r="A2735" s="1" t="n">
        <v>34146</v>
      </c>
      <c r="B2735" s="3" t="n">
        <v>29.9</v>
      </c>
      <c r="C2735" s="3" t="n">
        <v>24.8094346942721</v>
      </c>
      <c r="D2735" s="3" t="n">
        <f aca="false">C2735*1.04</f>
        <v>25.801812082043</v>
      </c>
      <c r="E2735" s="2" t="n">
        <v>0.1</v>
      </c>
    </row>
    <row r="2736" customFormat="false" ht="15.8" hidden="false" customHeight="false" outlineLevel="0" collapsed="false">
      <c r="A2736" s="1" t="n">
        <v>34147</v>
      </c>
      <c r="B2736" s="3" t="n">
        <v>30.2</v>
      </c>
      <c r="C2736" s="3" t="n">
        <v>24.9674627058156</v>
      </c>
      <c r="D2736" s="3" t="n">
        <f aca="false">C2736*1.04</f>
        <v>25.9661612140482</v>
      </c>
      <c r="E2736" s="2" t="n">
        <v>0</v>
      </c>
    </row>
    <row r="2737" customFormat="false" ht="15.8" hidden="false" customHeight="false" outlineLevel="0" collapsed="false">
      <c r="A2737" s="1" t="n">
        <v>34148</v>
      </c>
      <c r="B2737" s="3" t="n">
        <v>30</v>
      </c>
      <c r="C2737" s="3" t="n">
        <v>4.65907189811472</v>
      </c>
      <c r="D2737" s="3" t="n">
        <f aca="false">C2737*1.04</f>
        <v>4.8454347740393</v>
      </c>
      <c r="E2737" s="2" t="n">
        <v>0</v>
      </c>
    </row>
    <row r="2738" customFormat="false" ht="15.8" hidden="false" customHeight="false" outlineLevel="0" collapsed="false">
      <c r="A2738" s="1" t="n">
        <v>34149</v>
      </c>
      <c r="B2738" s="3" t="n">
        <v>27.8</v>
      </c>
      <c r="C2738" s="3" t="n">
        <v>9.18527552693612</v>
      </c>
      <c r="D2738" s="3" t="n">
        <f aca="false">C2738*1.04</f>
        <v>9.55268654801357</v>
      </c>
      <c r="E2738" s="2" t="n">
        <v>7</v>
      </c>
    </row>
    <row r="2739" customFormat="false" ht="15.8" hidden="false" customHeight="false" outlineLevel="0" collapsed="false">
      <c r="A2739" s="1" t="n">
        <v>34150</v>
      </c>
      <c r="B2739" s="3" t="n">
        <v>28.2</v>
      </c>
      <c r="C2739" s="3" t="n">
        <v>10.3847243010052</v>
      </c>
      <c r="D2739" s="3" t="n">
        <f aca="false">C2739*1.04</f>
        <v>10.8001132730454</v>
      </c>
      <c r="E2739" s="2" t="n">
        <v>10.2</v>
      </c>
    </row>
    <row r="2740" customFormat="false" ht="15.8" hidden="false" customHeight="false" outlineLevel="0" collapsed="false">
      <c r="A2740" s="1" t="n">
        <v>34151</v>
      </c>
      <c r="B2740" s="3" t="n">
        <v>30.4</v>
      </c>
      <c r="C2740" s="3" t="n">
        <v>27.2127009887759</v>
      </c>
      <c r="D2740" s="3" t="n">
        <f aca="false">C2740*1.04</f>
        <v>28.3012090283269</v>
      </c>
      <c r="E2740" s="2" t="n">
        <v>0</v>
      </c>
    </row>
    <row r="2741" customFormat="false" ht="15.8" hidden="false" customHeight="false" outlineLevel="0" collapsed="false">
      <c r="A2741" s="1" t="n">
        <v>34152</v>
      </c>
      <c r="B2741" s="3" t="n">
        <v>30.8</v>
      </c>
      <c r="C2741" s="3" t="n">
        <v>23.7510280254527</v>
      </c>
      <c r="D2741" s="3" t="n">
        <f aca="false">C2741*1.04</f>
        <v>24.7010691464708</v>
      </c>
      <c r="E2741" s="2" t="n">
        <v>0</v>
      </c>
    </row>
    <row r="2742" customFormat="false" ht="15.8" hidden="false" customHeight="false" outlineLevel="0" collapsed="false">
      <c r="A2742" s="1" t="n">
        <v>34153</v>
      </c>
      <c r="B2742" s="3" t="n">
        <v>30.4</v>
      </c>
      <c r="C2742" s="3" t="n">
        <v>25.5600707069571</v>
      </c>
      <c r="D2742" s="3" t="n">
        <f aca="false">C2742*1.04</f>
        <v>26.5824735352353</v>
      </c>
      <c r="E2742" s="2" t="n">
        <v>0</v>
      </c>
    </row>
    <row r="2743" customFormat="false" ht="15.8" hidden="false" customHeight="false" outlineLevel="0" collapsed="false">
      <c r="A2743" s="1" t="n">
        <v>34154</v>
      </c>
      <c r="B2743" s="3" t="n">
        <v>31</v>
      </c>
      <c r="C2743" s="3" t="n">
        <v>25.5532623404079</v>
      </c>
      <c r="D2743" s="3" t="n">
        <f aca="false">C2743*1.04</f>
        <v>26.5753928340242</v>
      </c>
      <c r="E2743" s="2" t="n">
        <v>0</v>
      </c>
    </row>
    <row r="2744" customFormat="false" ht="15.8" hidden="false" customHeight="false" outlineLevel="0" collapsed="false">
      <c r="A2744" s="1" t="n">
        <v>34155</v>
      </c>
      <c r="B2744" s="3" t="n">
        <v>30.6</v>
      </c>
      <c r="C2744" s="3" t="n">
        <v>18.0424759435697</v>
      </c>
      <c r="D2744" s="3" t="n">
        <f aca="false">C2744*1.04</f>
        <v>18.7641749813125</v>
      </c>
      <c r="E2744" s="2" t="n">
        <v>0</v>
      </c>
    </row>
    <row r="2745" customFormat="false" ht="15.8" hidden="false" customHeight="false" outlineLevel="0" collapsed="false">
      <c r="A2745" s="1" t="n">
        <v>34156</v>
      </c>
      <c r="B2745" s="3" t="n">
        <v>30.5</v>
      </c>
      <c r="C2745" s="3" t="n">
        <v>24.8000484930868</v>
      </c>
      <c r="D2745" s="3" t="n">
        <f aca="false">C2745*1.04</f>
        <v>25.7920504328103</v>
      </c>
      <c r="E2745" s="2" t="n">
        <v>0</v>
      </c>
    </row>
    <row r="2746" customFormat="false" ht="15.8" hidden="false" customHeight="false" outlineLevel="0" collapsed="false">
      <c r="A2746" s="1" t="n">
        <v>34157</v>
      </c>
      <c r="B2746" s="3" t="n">
        <v>31</v>
      </c>
      <c r="C2746" s="3" t="n">
        <v>25.5564941552287</v>
      </c>
      <c r="D2746" s="3" t="n">
        <f aca="false">C2746*1.04</f>
        <v>26.5787539214379</v>
      </c>
      <c r="E2746" s="2" t="n">
        <v>0</v>
      </c>
    </row>
    <row r="2747" customFormat="false" ht="15.8" hidden="false" customHeight="false" outlineLevel="0" collapsed="false">
      <c r="A2747" s="1" t="n">
        <v>34158</v>
      </c>
      <c r="B2747" s="3" t="n">
        <v>30.7</v>
      </c>
      <c r="C2747" s="3" t="n">
        <v>9.16500087511998</v>
      </c>
      <c r="D2747" s="3" t="n">
        <f aca="false">C2747*1.04</f>
        <v>9.53160091012478</v>
      </c>
      <c r="E2747" s="2" t="n">
        <v>0</v>
      </c>
    </row>
    <row r="2748" customFormat="false" ht="15.8" hidden="false" customHeight="false" outlineLevel="0" collapsed="false">
      <c r="A2748" s="1" t="n">
        <v>34159</v>
      </c>
      <c r="B2748" s="3" t="n">
        <v>30.2</v>
      </c>
      <c r="C2748" s="3" t="n">
        <v>13.2223203696041</v>
      </c>
      <c r="D2748" s="3" t="n">
        <f aca="false">C2748*1.04</f>
        <v>13.7512131843882</v>
      </c>
      <c r="E2748" s="2" t="n">
        <v>0</v>
      </c>
    </row>
    <row r="2749" customFormat="false" ht="15.8" hidden="false" customHeight="false" outlineLevel="0" collapsed="false">
      <c r="A2749" s="1" t="n">
        <v>34160</v>
      </c>
      <c r="B2749" s="3" t="n">
        <v>28.8</v>
      </c>
      <c r="C2749" s="3" t="n">
        <v>12.1681919062443</v>
      </c>
      <c r="D2749" s="3" t="n">
        <f aca="false">C2749*1.04</f>
        <v>12.654919582494</v>
      </c>
      <c r="E2749" s="2" t="n">
        <v>0</v>
      </c>
    </row>
    <row r="2750" customFormat="false" ht="15.8" hidden="false" customHeight="false" outlineLevel="0" collapsed="false">
      <c r="A2750" s="1" t="n">
        <v>34161</v>
      </c>
      <c r="B2750" s="3" t="n">
        <v>28.3</v>
      </c>
      <c r="C2750" s="3" t="n">
        <v>12.6179187444094</v>
      </c>
      <c r="D2750" s="3" t="n">
        <f aca="false">C2750*1.04</f>
        <v>13.1226354941858</v>
      </c>
      <c r="E2750" s="2" t="n">
        <v>2.5</v>
      </c>
    </row>
    <row r="2751" customFormat="false" ht="15.8" hidden="false" customHeight="false" outlineLevel="0" collapsed="false">
      <c r="A2751" s="1" t="n">
        <v>34162</v>
      </c>
      <c r="B2751" s="3" t="n">
        <v>28.9</v>
      </c>
      <c r="C2751" s="3" t="n">
        <v>10.0557424321284</v>
      </c>
      <c r="D2751" s="3" t="n">
        <f aca="false">C2751*1.04</f>
        <v>10.4579721294135</v>
      </c>
      <c r="E2751" s="2" t="n">
        <v>47</v>
      </c>
    </row>
    <row r="2752" customFormat="false" ht="15.8" hidden="false" customHeight="false" outlineLevel="0" collapsed="false">
      <c r="A2752" s="1" t="n">
        <v>34163</v>
      </c>
      <c r="B2752" s="3" t="n">
        <v>28.2</v>
      </c>
      <c r="C2752" s="3" t="n">
        <v>15.7712601961715</v>
      </c>
      <c r="D2752" s="3" t="n">
        <f aca="false">C2752*1.04</f>
        <v>16.4021106040184</v>
      </c>
      <c r="E2752" s="2" t="n">
        <v>0</v>
      </c>
    </row>
    <row r="2753" customFormat="false" ht="15.8" hidden="false" customHeight="false" outlineLevel="0" collapsed="false">
      <c r="A2753" s="1" t="n">
        <v>34164</v>
      </c>
      <c r="B2753" s="3" t="n">
        <v>29</v>
      </c>
      <c r="C2753" s="3" t="n">
        <v>22.9958670711458</v>
      </c>
      <c r="D2753" s="3" t="n">
        <f aca="false">C2753*1.04</f>
        <v>23.9157017539917</v>
      </c>
      <c r="E2753" s="2" t="n">
        <v>0</v>
      </c>
    </row>
    <row r="2754" customFormat="false" ht="15.8" hidden="false" customHeight="false" outlineLevel="0" collapsed="false">
      <c r="A2754" s="1" t="n">
        <v>34165</v>
      </c>
      <c r="B2754" s="3" t="n">
        <v>29.4</v>
      </c>
      <c r="C2754" s="3" t="n">
        <v>24.2014844302535</v>
      </c>
      <c r="D2754" s="3" t="n">
        <f aca="false">C2754*1.04</f>
        <v>25.1695438074636</v>
      </c>
      <c r="E2754" s="2" t="n">
        <v>0</v>
      </c>
    </row>
    <row r="2755" customFormat="false" ht="15.8" hidden="false" customHeight="false" outlineLevel="0" collapsed="false">
      <c r="A2755" s="1" t="n">
        <v>34166</v>
      </c>
      <c r="B2755" s="3" t="n">
        <v>30</v>
      </c>
      <c r="C2755" s="3" t="n">
        <v>26.9137240251633</v>
      </c>
      <c r="D2755" s="3" t="n">
        <f aca="false">C2755*1.04</f>
        <v>27.9902729861698</v>
      </c>
      <c r="E2755" s="2" t="n">
        <v>0</v>
      </c>
    </row>
    <row r="2756" customFormat="false" ht="15.8" hidden="false" customHeight="false" outlineLevel="0" collapsed="false">
      <c r="A2756" s="1" t="n">
        <v>34167</v>
      </c>
      <c r="B2756" s="3" t="n">
        <v>30.7</v>
      </c>
      <c r="C2756" s="3" t="n">
        <v>27.0656043302483</v>
      </c>
      <c r="D2756" s="3" t="n">
        <f aca="false">C2756*1.04</f>
        <v>28.1482285034583</v>
      </c>
      <c r="E2756" s="2" t="n">
        <v>0</v>
      </c>
    </row>
    <row r="2757" customFormat="false" ht="15.8" hidden="false" customHeight="false" outlineLevel="0" collapsed="false">
      <c r="A2757" s="1" t="n">
        <v>34168</v>
      </c>
      <c r="B2757" s="3" t="n">
        <v>31.4</v>
      </c>
      <c r="C2757" s="3" t="n">
        <v>23.1477575077511</v>
      </c>
      <c r="D2757" s="3" t="n">
        <f aca="false">C2757*1.04</f>
        <v>24.0736678080611</v>
      </c>
      <c r="E2757" s="2" t="n">
        <v>0</v>
      </c>
    </row>
    <row r="2758" customFormat="false" ht="15.8" hidden="false" customHeight="false" outlineLevel="0" collapsed="false">
      <c r="A2758" s="1" t="n">
        <v>34169</v>
      </c>
      <c r="B2758" s="3" t="n">
        <v>31.9</v>
      </c>
      <c r="C2758" s="3" t="n">
        <v>24.0514712674827</v>
      </c>
      <c r="D2758" s="3" t="n">
        <f aca="false">C2758*1.04</f>
        <v>25.013530118182</v>
      </c>
      <c r="E2758" s="2" t="n">
        <v>0</v>
      </c>
    </row>
    <row r="2759" customFormat="false" ht="15.8" hidden="false" customHeight="false" outlineLevel="0" collapsed="false">
      <c r="A2759" s="1" t="n">
        <v>34170</v>
      </c>
      <c r="B2759" s="3" t="n">
        <v>31.9</v>
      </c>
      <c r="C2759" s="3" t="n">
        <v>12.1383469416034</v>
      </c>
      <c r="D2759" s="3" t="n">
        <f aca="false">C2759*1.04</f>
        <v>12.6238808192676</v>
      </c>
      <c r="E2759" s="2" t="n">
        <v>0</v>
      </c>
    </row>
    <row r="2760" customFormat="false" ht="15.8" hidden="false" customHeight="false" outlineLevel="0" collapsed="false">
      <c r="A2760" s="1" t="n">
        <v>34171</v>
      </c>
      <c r="B2760" s="3" t="n">
        <v>31.1</v>
      </c>
      <c r="C2760" s="3" t="n">
        <v>14.396560866113</v>
      </c>
      <c r="D2760" s="3" t="n">
        <f aca="false">C2760*1.04</f>
        <v>14.9724233007575</v>
      </c>
      <c r="E2760" s="2" t="n">
        <v>0</v>
      </c>
    </row>
    <row r="2761" customFormat="false" ht="15.8" hidden="false" customHeight="false" outlineLevel="0" collapsed="false">
      <c r="A2761" s="1" t="n">
        <v>34172</v>
      </c>
      <c r="B2761" s="3" t="n">
        <v>30.6</v>
      </c>
      <c r="C2761" s="3" t="n">
        <v>25.404269846314</v>
      </c>
      <c r="D2761" s="3" t="n">
        <f aca="false">C2761*1.04</f>
        <v>26.4204406401665</v>
      </c>
      <c r="E2761" s="2" t="n">
        <v>0</v>
      </c>
    </row>
    <row r="2762" customFormat="false" ht="15.8" hidden="false" customHeight="false" outlineLevel="0" collapsed="false">
      <c r="A2762" s="1" t="n">
        <v>34173</v>
      </c>
      <c r="B2762" s="3" t="n">
        <v>30.9</v>
      </c>
      <c r="C2762" s="3" t="n">
        <v>23.5913895836198</v>
      </c>
      <c r="D2762" s="3" t="n">
        <f aca="false">C2762*1.04</f>
        <v>24.5350451669646</v>
      </c>
      <c r="E2762" s="2" t="n">
        <v>1.1</v>
      </c>
    </row>
    <row r="2763" customFormat="false" ht="15.8" hidden="false" customHeight="false" outlineLevel="0" collapsed="false">
      <c r="A2763" s="1" t="n">
        <v>34174</v>
      </c>
      <c r="B2763" s="3" t="n">
        <v>30.8</v>
      </c>
      <c r="C2763" s="3" t="n">
        <v>23.4486512423748</v>
      </c>
      <c r="D2763" s="3" t="n">
        <f aca="false">C2763*1.04</f>
        <v>24.3865972920698</v>
      </c>
      <c r="E2763" s="2" t="n">
        <v>0</v>
      </c>
    </row>
    <row r="2764" customFormat="false" ht="15.8" hidden="false" customHeight="false" outlineLevel="0" collapsed="false">
      <c r="A2764" s="1" t="n">
        <v>34175</v>
      </c>
      <c r="B2764" s="3" t="n">
        <v>31.4</v>
      </c>
      <c r="C2764" s="3" t="n">
        <v>24.9549639555775</v>
      </c>
      <c r="D2764" s="3" t="n">
        <f aca="false">C2764*1.04</f>
        <v>25.9531625138006</v>
      </c>
      <c r="E2764" s="2" t="n">
        <v>0</v>
      </c>
    </row>
    <row r="2765" customFormat="false" ht="15.8" hidden="false" customHeight="false" outlineLevel="0" collapsed="false">
      <c r="A2765" s="1" t="n">
        <v>34176</v>
      </c>
      <c r="B2765" s="3" t="n">
        <v>32.2</v>
      </c>
      <c r="C2765" s="3" t="n">
        <v>23.5912986336263</v>
      </c>
      <c r="D2765" s="3" t="n">
        <f aca="false">C2765*1.04</f>
        <v>24.5349505789713</v>
      </c>
      <c r="E2765" s="2" t="n">
        <v>0</v>
      </c>
    </row>
    <row r="2766" customFormat="false" ht="15.8" hidden="false" customHeight="false" outlineLevel="0" collapsed="false">
      <c r="A2766" s="1" t="n">
        <v>34177</v>
      </c>
      <c r="B2766" s="3" t="n">
        <v>30.6</v>
      </c>
      <c r="C2766" s="3" t="n">
        <v>16.1850853019028</v>
      </c>
      <c r="D2766" s="3" t="n">
        <f aca="false">C2766*1.04</f>
        <v>16.8324887139789</v>
      </c>
      <c r="E2766" s="2" t="n">
        <v>0</v>
      </c>
    </row>
    <row r="2767" customFormat="false" ht="15.8" hidden="false" customHeight="false" outlineLevel="0" collapsed="false">
      <c r="A2767" s="1" t="n">
        <v>34178</v>
      </c>
      <c r="B2767" s="3" t="n">
        <v>30.4</v>
      </c>
      <c r="C2767" s="3" t="n">
        <v>22.2316459839296</v>
      </c>
      <c r="D2767" s="3" t="n">
        <f aca="false">C2767*1.04</f>
        <v>23.1209118232868</v>
      </c>
      <c r="E2767" s="2" t="n">
        <v>0</v>
      </c>
    </row>
    <row r="2768" customFormat="false" ht="15.8" hidden="false" customHeight="false" outlineLevel="0" collapsed="false">
      <c r="A2768" s="1" t="n">
        <v>34179</v>
      </c>
      <c r="B2768" s="3" t="n">
        <v>31.4</v>
      </c>
      <c r="C2768" s="3" t="n">
        <v>24.9462685187118</v>
      </c>
      <c r="D2768" s="3" t="n">
        <f aca="false">C2768*1.04</f>
        <v>25.9441192594603</v>
      </c>
      <c r="E2768" s="2" t="n">
        <v>0</v>
      </c>
    </row>
    <row r="2769" customFormat="false" ht="15.8" hidden="false" customHeight="false" outlineLevel="0" collapsed="false">
      <c r="A2769" s="1" t="n">
        <v>34180</v>
      </c>
      <c r="B2769" s="3" t="n">
        <v>31.6</v>
      </c>
      <c r="C2769" s="3" t="n">
        <v>22.9741012188457</v>
      </c>
      <c r="D2769" s="3" t="n">
        <f aca="false">C2769*1.04</f>
        <v>23.8930652675995</v>
      </c>
      <c r="E2769" s="2" t="n">
        <v>0</v>
      </c>
    </row>
    <row r="2770" customFormat="false" ht="15.8" hidden="false" customHeight="false" outlineLevel="0" collapsed="false">
      <c r="A2770" s="1" t="n">
        <v>34181</v>
      </c>
      <c r="B2770" s="3" t="n">
        <v>32.5</v>
      </c>
      <c r="C2770" s="3" t="n">
        <v>20.4060138968877</v>
      </c>
      <c r="D2770" s="3" t="n">
        <f aca="false">C2770*1.04</f>
        <v>21.2222544527632</v>
      </c>
      <c r="E2770" s="2" t="n">
        <v>0</v>
      </c>
    </row>
    <row r="2771" customFormat="false" ht="15.8" hidden="false" customHeight="false" outlineLevel="0" collapsed="false">
      <c r="A2771" s="1" t="n">
        <v>34182</v>
      </c>
      <c r="B2771" s="3" t="n">
        <v>30.2</v>
      </c>
      <c r="C2771" s="3" t="n">
        <v>10.7172144503797</v>
      </c>
      <c r="D2771" s="3" t="n">
        <f aca="false">C2771*1.04</f>
        <v>11.1459030283949</v>
      </c>
      <c r="E2771" s="2" t="n">
        <v>0</v>
      </c>
    </row>
    <row r="2772" customFormat="false" ht="15.8" hidden="false" customHeight="false" outlineLevel="0" collapsed="false">
      <c r="A2772" s="1" t="n">
        <v>34183</v>
      </c>
      <c r="B2772" s="3" t="n">
        <v>27.8</v>
      </c>
      <c r="C2772" s="3" t="n">
        <v>12.0735108259292</v>
      </c>
      <c r="D2772" s="3" t="n">
        <f aca="false">C2772*1.04</f>
        <v>12.5564512589664</v>
      </c>
      <c r="E2772" s="2" t="n">
        <v>0.9</v>
      </c>
    </row>
    <row r="2773" customFormat="false" ht="15.8" hidden="false" customHeight="false" outlineLevel="0" collapsed="false">
      <c r="A2773" s="1" t="n">
        <v>34184</v>
      </c>
      <c r="B2773" s="3" t="n">
        <v>29</v>
      </c>
      <c r="C2773" s="3" t="n">
        <v>26.4425338245044</v>
      </c>
      <c r="D2773" s="3" t="n">
        <f aca="false">C2773*1.04</f>
        <v>27.5002351774846</v>
      </c>
      <c r="E2773" s="2" t="n">
        <v>0.6</v>
      </c>
    </row>
    <row r="2774" customFormat="false" ht="15.8" hidden="false" customHeight="false" outlineLevel="0" collapsed="false">
      <c r="A2774" s="1" t="n">
        <v>34185</v>
      </c>
      <c r="B2774" s="3" t="n">
        <v>31</v>
      </c>
      <c r="C2774" s="3" t="n">
        <v>26.8997089568964</v>
      </c>
      <c r="D2774" s="3" t="n">
        <f aca="false">C2774*1.04</f>
        <v>27.9756973151723</v>
      </c>
      <c r="E2774" s="2" t="n">
        <v>0</v>
      </c>
    </row>
    <row r="2775" customFormat="false" ht="15.8" hidden="false" customHeight="false" outlineLevel="0" collapsed="false">
      <c r="A2775" s="1" t="n">
        <v>34186</v>
      </c>
      <c r="B2775" s="3" t="n">
        <v>31.6</v>
      </c>
      <c r="C2775" s="3" t="n">
        <v>26.4334595380282</v>
      </c>
      <c r="D2775" s="3" t="n">
        <f aca="false">C2775*1.04</f>
        <v>27.4907979195493</v>
      </c>
      <c r="E2775" s="2" t="n">
        <v>0</v>
      </c>
    </row>
    <row r="2776" customFormat="false" ht="15.8" hidden="false" customHeight="false" outlineLevel="0" collapsed="false">
      <c r="A2776" s="1" t="n">
        <v>34187</v>
      </c>
      <c r="B2776" s="3" t="n">
        <v>31.3</v>
      </c>
      <c r="C2776" s="3" t="n">
        <v>22.4961124574998</v>
      </c>
      <c r="D2776" s="3" t="n">
        <f aca="false">C2776*1.04</f>
        <v>23.3959569557998</v>
      </c>
      <c r="E2776" s="2" t="n">
        <v>4.7</v>
      </c>
    </row>
    <row r="2777" customFormat="false" ht="15.8" hidden="false" customHeight="false" outlineLevel="0" collapsed="false">
      <c r="A2777" s="1" t="n">
        <v>34188</v>
      </c>
      <c r="B2777" s="3" t="n">
        <v>28.7</v>
      </c>
      <c r="C2777" s="3" t="n">
        <v>17.9402333283779</v>
      </c>
      <c r="D2777" s="3" t="n">
        <f aca="false">C2777*1.04</f>
        <v>18.657842661513</v>
      </c>
      <c r="E2777" s="2" t="n">
        <v>0.7</v>
      </c>
    </row>
    <row r="2778" customFormat="false" ht="15.8" hidden="false" customHeight="false" outlineLevel="0" collapsed="false">
      <c r="A2778" s="1" t="n">
        <v>34189</v>
      </c>
      <c r="B2778" s="3" t="n">
        <v>29.5</v>
      </c>
      <c r="C2778" s="3" t="n">
        <v>11.2690946084021</v>
      </c>
      <c r="D2778" s="3" t="n">
        <f aca="false">C2778*1.04</f>
        <v>11.7198583927381</v>
      </c>
      <c r="E2778" s="2" t="n">
        <v>0</v>
      </c>
    </row>
    <row r="2779" customFormat="false" ht="15.8" hidden="false" customHeight="false" outlineLevel="0" collapsed="false">
      <c r="A2779" s="1" t="n">
        <v>34190</v>
      </c>
      <c r="B2779" s="3" t="n">
        <v>29.9</v>
      </c>
      <c r="C2779" s="3" t="n">
        <v>18.0743752972544</v>
      </c>
      <c r="D2779" s="3" t="n">
        <f aca="false">C2779*1.04</f>
        <v>18.7973503091445</v>
      </c>
      <c r="E2779" s="2" t="n">
        <v>1</v>
      </c>
    </row>
    <row r="2780" customFormat="false" ht="15.8" hidden="false" customHeight="false" outlineLevel="0" collapsed="false">
      <c r="A2780" s="1" t="n">
        <v>34191</v>
      </c>
      <c r="B2780" s="3" t="n">
        <v>31.7</v>
      </c>
      <c r="C2780" s="3" t="n">
        <v>24.5839291828244</v>
      </c>
      <c r="D2780" s="3" t="n">
        <f aca="false">C2780*1.04</f>
        <v>25.5672863501374</v>
      </c>
      <c r="E2780" s="2" t="n">
        <v>0</v>
      </c>
    </row>
    <row r="2781" customFormat="false" ht="15.8" hidden="false" customHeight="false" outlineLevel="0" collapsed="false">
      <c r="A2781" s="1" t="n">
        <v>34192</v>
      </c>
      <c r="B2781" s="3" t="n">
        <v>32</v>
      </c>
      <c r="C2781" s="3" t="n">
        <v>23.0640659418784</v>
      </c>
      <c r="D2781" s="3" t="n">
        <f aca="false">C2781*1.04</f>
        <v>23.9866285795536</v>
      </c>
      <c r="E2781" s="2" t="n">
        <v>0</v>
      </c>
    </row>
    <row r="2782" customFormat="false" ht="15.8" hidden="false" customHeight="false" outlineLevel="0" collapsed="false">
      <c r="A2782" s="1" t="n">
        <v>34193</v>
      </c>
      <c r="B2782" s="3" t="n">
        <v>31</v>
      </c>
      <c r="C2782" s="3" t="n">
        <v>17.5927776605889</v>
      </c>
      <c r="D2782" s="3" t="n">
        <f aca="false">C2782*1.04</f>
        <v>18.2964887670125</v>
      </c>
      <c r="E2782" s="2" t="n">
        <v>0</v>
      </c>
    </row>
    <row r="2783" customFormat="false" ht="15.8" hidden="false" customHeight="false" outlineLevel="0" collapsed="false">
      <c r="A2783" s="1" t="n">
        <v>34194</v>
      </c>
      <c r="B2783" s="3" t="n">
        <v>28</v>
      </c>
      <c r="C2783" s="3" t="n">
        <v>18.0394522206275</v>
      </c>
      <c r="D2783" s="3" t="n">
        <f aca="false">C2783*1.04</f>
        <v>18.7610303094526</v>
      </c>
      <c r="E2783" s="2" t="n">
        <v>66.8</v>
      </c>
    </row>
    <row r="2784" customFormat="false" ht="15.8" hidden="false" customHeight="false" outlineLevel="0" collapsed="false">
      <c r="A2784" s="1" t="n">
        <v>34195</v>
      </c>
      <c r="B2784" s="3" t="n">
        <v>28.1</v>
      </c>
      <c r="C2784" s="3" t="n">
        <v>12.721830093886</v>
      </c>
      <c r="D2784" s="3" t="n">
        <f aca="false">C2784*1.04</f>
        <v>13.2307032976414</v>
      </c>
      <c r="E2784" s="2" t="n">
        <v>16.2</v>
      </c>
    </row>
    <row r="2785" customFormat="false" ht="15.8" hidden="false" customHeight="false" outlineLevel="0" collapsed="false">
      <c r="A2785" s="1" t="n">
        <v>34196</v>
      </c>
      <c r="B2785" s="3" t="n">
        <v>29</v>
      </c>
      <c r="C2785" s="3" t="n">
        <v>14.8324821619884</v>
      </c>
      <c r="D2785" s="3" t="n">
        <f aca="false">C2785*1.04</f>
        <v>15.4257814484679</v>
      </c>
      <c r="E2785" s="2" t="n">
        <v>1</v>
      </c>
    </row>
    <row r="2786" customFormat="false" ht="15.8" hidden="false" customHeight="false" outlineLevel="0" collapsed="false">
      <c r="A2786" s="1" t="n">
        <v>34197</v>
      </c>
      <c r="B2786" s="3" t="n">
        <v>28.1</v>
      </c>
      <c r="C2786" s="3" t="n">
        <v>10.7306817051325</v>
      </c>
      <c r="D2786" s="3" t="n">
        <f aca="false">C2786*1.04</f>
        <v>11.1599089733378</v>
      </c>
      <c r="E2786" s="2" t="n">
        <v>9.6</v>
      </c>
    </row>
    <row r="2787" customFormat="false" ht="15.8" hidden="false" customHeight="false" outlineLevel="0" collapsed="false">
      <c r="A2787" s="1" t="n">
        <v>34198</v>
      </c>
      <c r="B2787" s="3" t="n">
        <v>26.4</v>
      </c>
      <c r="C2787" s="3" t="n">
        <v>4.50065197875136</v>
      </c>
      <c r="D2787" s="3" t="n">
        <f aca="false">C2787*1.04</f>
        <v>4.68067805790142</v>
      </c>
      <c r="E2787" s="2" t="n">
        <v>24.7</v>
      </c>
    </row>
    <row r="2788" customFormat="false" ht="15.8" hidden="false" customHeight="false" outlineLevel="0" collapsed="false">
      <c r="A2788" s="1" t="n">
        <v>34199</v>
      </c>
      <c r="B2788" s="3" t="n">
        <v>25.9</v>
      </c>
      <c r="C2788" s="3" t="n">
        <v>4.49396076087041</v>
      </c>
      <c r="D2788" s="3" t="n">
        <f aca="false">C2788*1.04</f>
        <v>4.67371919130522</v>
      </c>
      <c r="E2788" s="2" t="n">
        <v>15.9</v>
      </c>
    </row>
    <row r="2789" customFormat="false" ht="15.8" hidden="false" customHeight="false" outlineLevel="0" collapsed="false">
      <c r="A2789" s="1" t="n">
        <v>34200</v>
      </c>
      <c r="B2789" s="3" t="n">
        <v>27.7</v>
      </c>
      <c r="C2789" s="3" t="n">
        <v>14.9330483934603</v>
      </c>
      <c r="D2789" s="3" t="n">
        <f aca="false">C2789*1.04</f>
        <v>15.5303703291987</v>
      </c>
      <c r="E2789" s="2" t="n">
        <v>0</v>
      </c>
    </row>
    <row r="2790" customFormat="false" ht="15.8" hidden="false" customHeight="false" outlineLevel="0" collapsed="false">
      <c r="A2790" s="1" t="n">
        <v>34201</v>
      </c>
      <c r="B2790" s="3" t="n">
        <v>29.9</v>
      </c>
      <c r="C2790" s="3" t="n">
        <v>23.0984512815077</v>
      </c>
      <c r="D2790" s="3" t="n">
        <f aca="false">C2790*1.04</f>
        <v>24.022389332768</v>
      </c>
      <c r="E2790" s="2" t="n">
        <v>0</v>
      </c>
    </row>
    <row r="2791" customFormat="false" ht="15.8" hidden="false" customHeight="false" outlineLevel="0" collapsed="false">
      <c r="A2791" s="1" t="n">
        <v>34202</v>
      </c>
      <c r="B2791" s="3" t="n">
        <v>30.4</v>
      </c>
      <c r="C2791" s="3" t="n">
        <v>20.3585008591677</v>
      </c>
      <c r="D2791" s="3" t="n">
        <f aca="false">C2791*1.04</f>
        <v>21.1728408935344</v>
      </c>
      <c r="E2791" s="2" t="n">
        <v>0</v>
      </c>
    </row>
    <row r="2792" customFormat="false" ht="15.8" hidden="false" customHeight="false" outlineLevel="0" collapsed="false">
      <c r="A2792" s="1" t="n">
        <v>34203</v>
      </c>
      <c r="B2792" s="3" t="n">
        <v>26.9</v>
      </c>
      <c r="C2792" s="3" t="n">
        <v>9.74220831739562</v>
      </c>
      <c r="D2792" s="3" t="n">
        <f aca="false">C2792*1.04</f>
        <v>10.1318966500914</v>
      </c>
      <c r="E2792" s="2" t="n">
        <v>44.5</v>
      </c>
    </row>
    <row r="2793" customFormat="false" ht="15.8" hidden="false" customHeight="false" outlineLevel="0" collapsed="false">
      <c r="A2793" s="1" t="n">
        <v>34204</v>
      </c>
      <c r="B2793" s="3" t="n">
        <v>28.3</v>
      </c>
      <c r="C2793" s="3" t="n">
        <v>4.45764139601446</v>
      </c>
      <c r="D2793" s="3" t="n">
        <f aca="false">C2793*1.04</f>
        <v>4.63594705185504</v>
      </c>
      <c r="E2793" s="2" t="n">
        <v>0</v>
      </c>
    </row>
    <row r="2794" customFormat="false" ht="15.8" hidden="false" customHeight="false" outlineLevel="0" collapsed="false">
      <c r="A2794" s="1" t="n">
        <v>34205</v>
      </c>
      <c r="B2794" s="3" t="n">
        <v>28.1</v>
      </c>
      <c r="C2794" s="3" t="n">
        <v>11.982225153798</v>
      </c>
      <c r="D2794" s="3" t="n">
        <f aca="false">C2794*1.04</f>
        <v>12.4615141599499</v>
      </c>
      <c r="E2794" s="2" t="n">
        <v>0.1</v>
      </c>
    </row>
    <row r="2795" customFormat="false" ht="15.8" hidden="false" customHeight="false" outlineLevel="0" collapsed="false">
      <c r="A2795" s="1" t="n">
        <v>34206</v>
      </c>
      <c r="B2795" s="3" t="n">
        <v>29.3</v>
      </c>
      <c r="C2795" s="3" t="n">
        <v>26.1827884827252</v>
      </c>
      <c r="D2795" s="3" t="n">
        <f aca="false">C2795*1.04</f>
        <v>27.2301000220343</v>
      </c>
      <c r="E2795" s="2" t="n">
        <v>0.2</v>
      </c>
    </row>
    <row r="2796" customFormat="false" ht="15.8" hidden="false" customHeight="false" outlineLevel="0" collapsed="false">
      <c r="A2796" s="1" t="n">
        <v>34207</v>
      </c>
      <c r="B2796" s="3" t="n">
        <v>29.6</v>
      </c>
      <c r="C2796" s="3" t="n">
        <v>25.709276367701</v>
      </c>
      <c r="D2796" s="3" t="n">
        <f aca="false">C2796*1.04</f>
        <v>26.737647422409</v>
      </c>
      <c r="E2796" s="2" t="n">
        <v>0</v>
      </c>
    </row>
    <row r="2797" customFormat="false" ht="15.8" hidden="false" customHeight="false" outlineLevel="0" collapsed="false">
      <c r="A2797" s="1" t="n">
        <v>34208</v>
      </c>
      <c r="B2797" s="3" t="n">
        <v>29.3</v>
      </c>
      <c r="C2797" s="3" t="n">
        <v>22.5026433236173</v>
      </c>
      <c r="D2797" s="3" t="n">
        <f aca="false">C2797*1.04</f>
        <v>23.402749056562</v>
      </c>
      <c r="E2797" s="2" t="n">
        <v>0</v>
      </c>
    </row>
    <row r="2798" customFormat="false" ht="15.8" hidden="false" customHeight="false" outlineLevel="0" collapsed="false">
      <c r="A2798" s="1" t="n">
        <v>34209</v>
      </c>
      <c r="B2798" s="3" t="n">
        <v>27.9</v>
      </c>
      <c r="C2798" s="3" t="n">
        <v>16.4425543453945</v>
      </c>
      <c r="D2798" s="3" t="n">
        <f aca="false">C2798*1.04</f>
        <v>17.1002565192103</v>
      </c>
      <c r="E2798" s="2" t="n">
        <v>0</v>
      </c>
    </row>
    <row r="2799" customFormat="false" ht="15.8" hidden="false" customHeight="false" outlineLevel="0" collapsed="false">
      <c r="A2799" s="1" t="n">
        <v>34210</v>
      </c>
      <c r="B2799" s="3" t="n">
        <v>27</v>
      </c>
      <c r="C2799" s="3" t="n">
        <v>16.8755976616957</v>
      </c>
      <c r="D2799" s="3" t="n">
        <f aca="false">C2799*1.04</f>
        <v>17.5506215681635</v>
      </c>
      <c r="E2799" s="2" t="n">
        <v>30.1</v>
      </c>
    </row>
    <row r="2800" customFormat="false" ht="15.8" hidden="false" customHeight="false" outlineLevel="0" collapsed="false">
      <c r="A2800" s="1" t="n">
        <v>34211</v>
      </c>
      <c r="B2800" s="3" t="n">
        <v>25.6</v>
      </c>
      <c r="C2800" s="3" t="n">
        <v>9.76517172695387</v>
      </c>
      <c r="D2800" s="3" t="n">
        <f aca="false">C2800*1.04</f>
        <v>10.155778596032</v>
      </c>
      <c r="E2800" s="2" t="n">
        <v>34.6</v>
      </c>
    </row>
    <row r="2801" customFormat="false" ht="15.8" hidden="false" customHeight="false" outlineLevel="0" collapsed="false">
      <c r="A2801" s="1" t="n">
        <v>34212</v>
      </c>
      <c r="B2801" s="3" t="n">
        <v>25.8</v>
      </c>
      <c r="C2801" s="3" t="n">
        <v>9.29493167751568</v>
      </c>
      <c r="D2801" s="3" t="n">
        <f aca="false">C2801*1.04</f>
        <v>9.66672894461631</v>
      </c>
      <c r="E2801" s="2" t="n">
        <v>46.8</v>
      </c>
    </row>
    <row r="2802" customFormat="false" ht="15.8" hidden="false" customHeight="false" outlineLevel="0" collapsed="false">
      <c r="A2802" s="1" t="n">
        <v>34213</v>
      </c>
      <c r="B2802" s="3" t="n">
        <v>27.5</v>
      </c>
      <c r="C2802" s="3" t="n">
        <v>17.5645496060144</v>
      </c>
      <c r="D2802" s="3" t="n">
        <f aca="false">C2802*1.04</f>
        <v>18.267131590255</v>
      </c>
      <c r="E2802" s="2" t="n">
        <v>0</v>
      </c>
    </row>
    <row r="2803" customFormat="false" ht="15.8" hidden="false" customHeight="false" outlineLevel="0" collapsed="false">
      <c r="A2803" s="1" t="n">
        <v>34214</v>
      </c>
      <c r="B2803" s="3" t="n">
        <v>28.9</v>
      </c>
      <c r="C2803" s="3" t="n">
        <v>15.7338223179828</v>
      </c>
      <c r="D2803" s="3" t="n">
        <f aca="false">C2803*1.04</f>
        <v>16.3631752107022</v>
      </c>
      <c r="E2803" s="2" t="n">
        <v>2.1</v>
      </c>
    </row>
    <row r="2804" customFormat="false" ht="15.8" hidden="false" customHeight="false" outlineLevel="0" collapsed="false">
      <c r="A2804" s="1" t="n">
        <v>34215</v>
      </c>
      <c r="B2804" s="3" t="n">
        <v>28.8</v>
      </c>
      <c r="C2804" s="3" t="n">
        <v>23.2354566749528</v>
      </c>
      <c r="D2804" s="3" t="n">
        <f aca="false">C2804*1.04</f>
        <v>24.1648749419509</v>
      </c>
      <c r="E2804" s="2" t="n">
        <v>0</v>
      </c>
    </row>
    <row r="2805" customFormat="false" ht="15.8" hidden="false" customHeight="false" outlineLevel="0" collapsed="false">
      <c r="A2805" s="1" t="n">
        <v>34216</v>
      </c>
      <c r="B2805" s="3" t="n">
        <v>29</v>
      </c>
      <c r="C2805" s="3" t="n">
        <v>20.3486916696934</v>
      </c>
      <c r="D2805" s="3" t="n">
        <f aca="false">C2805*1.04</f>
        <v>21.1626393364812</v>
      </c>
      <c r="E2805" s="2" t="n">
        <v>0.2</v>
      </c>
    </row>
    <row r="2806" customFormat="false" ht="15.8" hidden="false" customHeight="false" outlineLevel="0" collapsed="false">
      <c r="A2806" s="1" t="n">
        <v>34217</v>
      </c>
      <c r="B2806" s="3" t="n">
        <v>27.3</v>
      </c>
      <c r="C2806" s="3" t="n">
        <v>8.74829965638108</v>
      </c>
      <c r="D2806" s="3" t="n">
        <f aca="false">C2806*1.04</f>
        <v>9.09823164263633</v>
      </c>
      <c r="E2806" s="2" t="n">
        <v>32.1</v>
      </c>
    </row>
    <row r="2807" customFormat="false" ht="15.8" hidden="false" customHeight="false" outlineLevel="0" collapsed="false">
      <c r="A2807" s="1" t="n">
        <v>34218</v>
      </c>
      <c r="B2807" s="3" t="n">
        <v>24.9</v>
      </c>
      <c r="C2807" s="3" t="n">
        <v>13.3793935279364</v>
      </c>
      <c r="D2807" s="3" t="n">
        <f aca="false">C2807*1.04</f>
        <v>13.9145692690539</v>
      </c>
      <c r="E2807" s="2" t="n">
        <v>17.2</v>
      </c>
    </row>
    <row r="2808" customFormat="false" ht="15.8" hidden="false" customHeight="false" outlineLevel="0" collapsed="false">
      <c r="A2808" s="1" t="n">
        <v>34219</v>
      </c>
      <c r="B2808" s="3" t="n">
        <v>25.3</v>
      </c>
      <c r="C2808" s="3" t="n">
        <v>4.31837063911801</v>
      </c>
      <c r="D2808" s="3" t="n">
        <f aca="false">C2808*1.04</f>
        <v>4.49110546468273</v>
      </c>
      <c r="E2808" s="2" t="n">
        <v>0.1</v>
      </c>
    </row>
    <row r="2809" customFormat="false" ht="15.8" hidden="false" customHeight="false" outlineLevel="0" collapsed="false">
      <c r="A2809" s="1" t="n">
        <v>34220</v>
      </c>
      <c r="B2809" s="3" t="n">
        <v>26.7</v>
      </c>
      <c r="C2809" s="3" t="n">
        <v>15.1271109202121</v>
      </c>
      <c r="D2809" s="3" t="n">
        <f aca="false">C2809*1.04</f>
        <v>15.7321953570206</v>
      </c>
      <c r="E2809" s="2" t="n">
        <v>2.5</v>
      </c>
    </row>
    <row r="2810" customFormat="false" ht="15.8" hidden="false" customHeight="false" outlineLevel="0" collapsed="false">
      <c r="A2810" s="1" t="n">
        <v>34221</v>
      </c>
      <c r="B2810" s="3" t="n">
        <v>24.7</v>
      </c>
      <c r="C2810" s="3" t="n">
        <v>8.06717980805485</v>
      </c>
      <c r="D2810" s="3" t="n">
        <f aca="false">C2810*1.04</f>
        <v>8.38986700037704</v>
      </c>
      <c r="E2810" s="2" t="n">
        <v>242.2</v>
      </c>
    </row>
    <row r="2811" customFormat="false" ht="15.8" hidden="false" customHeight="false" outlineLevel="0" collapsed="false">
      <c r="A2811" s="1" t="n">
        <v>34222</v>
      </c>
      <c r="B2811" s="3" t="n">
        <v>24.9</v>
      </c>
      <c r="C2811" s="3" t="n">
        <v>8.0460739226957</v>
      </c>
      <c r="D2811" s="3" t="n">
        <f aca="false">C2811*1.04</f>
        <v>8.36791687960353</v>
      </c>
      <c r="E2811" s="2" t="n">
        <v>79.8</v>
      </c>
    </row>
    <row r="2812" customFormat="false" ht="15.8" hidden="false" customHeight="false" outlineLevel="0" collapsed="false">
      <c r="A2812" s="1" t="n">
        <v>34223</v>
      </c>
      <c r="B2812" s="3" t="n">
        <v>25.9</v>
      </c>
      <c r="C2812" s="3" t="n">
        <v>10.413612724104</v>
      </c>
      <c r="D2812" s="3" t="n">
        <f aca="false">C2812*1.04</f>
        <v>10.8301572330681</v>
      </c>
      <c r="E2812" s="2" t="n">
        <v>0</v>
      </c>
    </row>
    <row r="2813" customFormat="false" ht="15.8" hidden="false" customHeight="false" outlineLevel="0" collapsed="false">
      <c r="A2813" s="1" t="n">
        <v>34224</v>
      </c>
      <c r="B2813" s="3" t="n">
        <v>27.6</v>
      </c>
      <c r="C2813" s="3" t="n">
        <v>20.9785013571006</v>
      </c>
      <c r="D2813" s="3" t="n">
        <f aca="false">C2813*1.04</f>
        <v>21.8176414113846</v>
      </c>
      <c r="E2813" s="2" t="n">
        <v>0</v>
      </c>
    </row>
    <row r="2814" customFormat="false" ht="15.8" hidden="false" customHeight="false" outlineLevel="0" collapsed="false">
      <c r="A2814" s="1" t="n">
        <v>34225</v>
      </c>
      <c r="B2814" s="3" t="n">
        <v>29</v>
      </c>
      <c r="C2814" s="3" t="n">
        <v>22.8776171092415</v>
      </c>
      <c r="D2814" s="3" t="n">
        <f aca="false">C2814*1.04</f>
        <v>23.7927217936112</v>
      </c>
      <c r="E2814" s="2" t="n">
        <v>0</v>
      </c>
    </row>
    <row r="2815" customFormat="false" ht="15.8" hidden="false" customHeight="false" outlineLevel="0" collapsed="false">
      <c r="A2815" s="1" t="n">
        <v>34226</v>
      </c>
      <c r="B2815" s="3" t="n">
        <v>29.4</v>
      </c>
      <c r="C2815" s="3" t="n">
        <v>23.134235202742</v>
      </c>
      <c r="D2815" s="3" t="n">
        <f aca="false">C2815*1.04</f>
        <v>24.0596046108517</v>
      </c>
      <c r="E2815" s="2" t="n">
        <v>0</v>
      </c>
    </row>
    <row r="2816" customFormat="false" ht="15.8" hidden="false" customHeight="false" outlineLevel="0" collapsed="false">
      <c r="A2816" s="1" t="n">
        <v>34227</v>
      </c>
      <c r="B2816" s="3" t="n">
        <v>29.7</v>
      </c>
      <c r="C2816" s="3" t="n">
        <v>19.6739773203606</v>
      </c>
      <c r="D2816" s="3" t="n">
        <f aca="false">C2816*1.04</f>
        <v>20.460936413175</v>
      </c>
      <c r="E2816" s="2" t="n">
        <v>0</v>
      </c>
    </row>
    <row r="2817" customFormat="false" ht="15.8" hidden="false" customHeight="false" outlineLevel="0" collapsed="false">
      <c r="A2817" s="1" t="n">
        <v>34228</v>
      </c>
      <c r="B2817" s="3" t="n">
        <v>29.5</v>
      </c>
      <c r="C2817" s="3" t="n">
        <v>16.9636808205947</v>
      </c>
      <c r="D2817" s="3" t="n">
        <f aca="false">C2817*1.04</f>
        <v>17.6422280534184</v>
      </c>
      <c r="E2817" s="2" t="n">
        <v>0</v>
      </c>
    </row>
    <row r="2818" customFormat="false" ht="15.8" hidden="false" customHeight="false" outlineLevel="0" collapsed="false">
      <c r="A2818" s="1" t="n">
        <v>34229</v>
      </c>
      <c r="B2818" s="3" t="n">
        <v>29.5</v>
      </c>
      <c r="C2818" s="3" t="n">
        <v>21.9658848196427</v>
      </c>
      <c r="D2818" s="3" t="n">
        <f aca="false">C2818*1.04</f>
        <v>22.8445202124284</v>
      </c>
      <c r="E2818" s="2" t="n">
        <v>0</v>
      </c>
    </row>
    <row r="2819" customFormat="false" ht="15.8" hidden="false" customHeight="false" outlineLevel="0" collapsed="false">
      <c r="A2819" s="1" t="n">
        <v>34230</v>
      </c>
      <c r="B2819" s="3" t="n">
        <v>27</v>
      </c>
      <c r="C2819" s="3" t="n">
        <v>8.15929318817323</v>
      </c>
      <c r="D2819" s="3" t="n">
        <f aca="false">C2819*1.04</f>
        <v>8.48566491570016</v>
      </c>
      <c r="E2819" s="2" t="n">
        <v>20</v>
      </c>
    </row>
    <row r="2820" customFormat="false" ht="15.8" hidden="false" customHeight="false" outlineLevel="0" collapsed="false">
      <c r="A2820" s="1" t="n">
        <v>34231</v>
      </c>
      <c r="B2820" s="3" t="n">
        <v>25.7</v>
      </c>
      <c r="C2820" s="3" t="n">
        <v>4.1733447608304</v>
      </c>
      <c r="D2820" s="3" t="n">
        <f aca="false">C2820*1.04</f>
        <v>4.34027855126361</v>
      </c>
      <c r="E2820" s="2" t="n">
        <v>21.7</v>
      </c>
    </row>
    <row r="2821" customFormat="false" ht="15.8" hidden="false" customHeight="false" outlineLevel="0" collapsed="false">
      <c r="A2821" s="1" t="n">
        <v>34232</v>
      </c>
      <c r="B2821" s="3" t="n">
        <v>26.3</v>
      </c>
      <c r="C2821" s="3" t="n">
        <v>15.3378737376148</v>
      </c>
      <c r="D2821" s="3" t="n">
        <f aca="false">C2821*1.04</f>
        <v>15.9513886871194</v>
      </c>
      <c r="E2821" s="2" t="n">
        <v>21.4</v>
      </c>
    </row>
    <row r="2822" customFormat="false" ht="15.8" hidden="false" customHeight="false" outlineLevel="0" collapsed="false">
      <c r="A2822" s="1" t="n">
        <v>34233</v>
      </c>
      <c r="B2822" s="3" t="n">
        <v>27.5</v>
      </c>
      <c r="C2822" s="3" t="n">
        <v>22.2232825824063</v>
      </c>
      <c r="D2822" s="3" t="n">
        <f aca="false">C2822*1.04</f>
        <v>23.1122138857026</v>
      </c>
      <c r="E2822" s="2" t="n">
        <v>0</v>
      </c>
    </row>
    <row r="2823" customFormat="false" ht="15.8" hidden="false" customHeight="false" outlineLevel="0" collapsed="false">
      <c r="A2823" s="1" t="n">
        <v>34234</v>
      </c>
      <c r="B2823" s="3" t="n">
        <v>27.9</v>
      </c>
      <c r="C2823" s="3" t="n">
        <v>23.350128562411</v>
      </c>
      <c r="D2823" s="3" t="n">
        <f aca="false">C2823*1.04</f>
        <v>24.2841337049075</v>
      </c>
      <c r="E2823" s="2" t="n">
        <v>0</v>
      </c>
    </row>
    <row r="2824" customFormat="false" ht="15.8" hidden="false" customHeight="false" outlineLevel="0" collapsed="false">
      <c r="A2824" s="1" t="n">
        <v>34235</v>
      </c>
      <c r="B2824" s="3" t="n">
        <v>27.1</v>
      </c>
      <c r="C2824" s="3" t="n">
        <v>19.9211800237868</v>
      </c>
      <c r="D2824" s="3" t="n">
        <f aca="false">C2824*1.04</f>
        <v>20.7180272247383</v>
      </c>
      <c r="E2824" s="2" t="n">
        <v>0.4</v>
      </c>
    </row>
    <row r="2825" customFormat="false" ht="15.8" hidden="false" customHeight="false" outlineLevel="0" collapsed="false">
      <c r="A2825" s="1" t="n">
        <v>34236</v>
      </c>
      <c r="B2825" s="3" t="n">
        <v>26.9</v>
      </c>
      <c r="C2825" s="3" t="n">
        <v>22.3645292663529</v>
      </c>
      <c r="D2825" s="3" t="n">
        <f aca="false">C2825*1.04</f>
        <v>23.259110437007</v>
      </c>
      <c r="E2825" s="2" t="n">
        <v>0</v>
      </c>
    </row>
    <row r="2826" customFormat="false" ht="15.8" hidden="false" customHeight="false" outlineLevel="0" collapsed="false">
      <c r="A2826" s="1" t="n">
        <v>34237</v>
      </c>
      <c r="B2826" s="3" t="n">
        <v>26.8</v>
      </c>
      <c r="C2826" s="3" t="n">
        <v>22.6038179103433</v>
      </c>
      <c r="D2826" s="3" t="n">
        <f aca="false">C2826*1.04</f>
        <v>23.5079706267571</v>
      </c>
      <c r="E2826" s="2" t="n">
        <v>0</v>
      </c>
    </row>
    <row r="2827" customFormat="false" ht="15.8" hidden="false" customHeight="false" outlineLevel="0" collapsed="false">
      <c r="A2827" s="1" t="n">
        <v>34238</v>
      </c>
      <c r="B2827" s="3" t="n">
        <v>27.1</v>
      </c>
      <c r="C2827" s="3" t="n">
        <v>23.1329644625418</v>
      </c>
      <c r="D2827" s="3" t="n">
        <f aca="false">C2827*1.04</f>
        <v>24.0582830410435</v>
      </c>
      <c r="E2827" s="2" t="n">
        <v>0</v>
      </c>
    </row>
    <row r="2828" customFormat="false" ht="15.8" hidden="false" customHeight="false" outlineLevel="0" collapsed="false">
      <c r="A2828" s="1" t="n">
        <v>34239</v>
      </c>
      <c r="B2828" s="3" t="n">
        <v>27.4</v>
      </c>
      <c r="C2828" s="3" t="n">
        <v>22.0559283323596</v>
      </c>
      <c r="D2828" s="3" t="n">
        <f aca="false">C2828*1.04</f>
        <v>22.938165465654</v>
      </c>
      <c r="E2828" s="2" t="n">
        <v>0</v>
      </c>
    </row>
    <row r="2829" customFormat="false" ht="15.8" hidden="false" customHeight="false" outlineLevel="0" collapsed="false">
      <c r="A2829" s="1" t="n">
        <v>34240</v>
      </c>
      <c r="B2829" s="3" t="n">
        <v>28.3</v>
      </c>
      <c r="C2829" s="3" t="n">
        <v>21.5635852241472</v>
      </c>
      <c r="D2829" s="3" t="n">
        <f aca="false">C2829*1.04</f>
        <v>22.4261286331131</v>
      </c>
      <c r="E2829" s="2" t="n">
        <v>0</v>
      </c>
    </row>
    <row r="2830" customFormat="false" ht="15.8" hidden="false" customHeight="false" outlineLevel="0" collapsed="false">
      <c r="A2830" s="1" t="n">
        <v>34241</v>
      </c>
      <c r="B2830" s="3" t="n">
        <v>29</v>
      </c>
      <c r="C2830" s="3" t="n">
        <v>19.765794903793</v>
      </c>
      <c r="D2830" s="3" t="n">
        <f aca="false">C2830*1.04</f>
        <v>20.5564266999447</v>
      </c>
      <c r="E2830" s="2" t="n">
        <v>0.3</v>
      </c>
    </row>
    <row r="2831" customFormat="false" ht="15.8" hidden="false" customHeight="false" outlineLevel="0" collapsed="false">
      <c r="A2831" s="1" t="n">
        <v>34242</v>
      </c>
      <c r="B2831" s="3" t="n">
        <v>23.7</v>
      </c>
      <c r="C2831" s="3" t="n">
        <v>4.01611493579317</v>
      </c>
      <c r="D2831" s="3" t="n">
        <f aca="false">C2831*1.04</f>
        <v>4.17675953322489</v>
      </c>
      <c r="E2831" s="2" t="n">
        <v>80.1</v>
      </c>
    </row>
    <row r="2832" customFormat="false" ht="15.8" hidden="false" customHeight="false" outlineLevel="0" collapsed="false">
      <c r="A2832" s="1" t="n">
        <v>34243</v>
      </c>
      <c r="B2832" s="3" t="n">
        <v>23.9</v>
      </c>
      <c r="C2832" s="3" t="n">
        <v>8.38478227626894</v>
      </c>
      <c r="D2832" s="3" t="n">
        <f aca="false">C2832*1.04</f>
        <v>8.7201735673197</v>
      </c>
      <c r="E2832" s="2" t="n">
        <v>0</v>
      </c>
    </row>
    <row r="2833" customFormat="false" ht="15.8" hidden="false" customHeight="false" outlineLevel="0" collapsed="false">
      <c r="A2833" s="1" t="n">
        <v>34244</v>
      </c>
      <c r="B2833" s="3" t="n">
        <v>23</v>
      </c>
      <c r="C2833" s="3" t="n">
        <v>21.621834153487</v>
      </c>
      <c r="D2833" s="3" t="n">
        <f aca="false">C2833*1.04</f>
        <v>22.4867075196264</v>
      </c>
      <c r="E2833" s="2" t="n">
        <v>0</v>
      </c>
    </row>
    <row r="2834" customFormat="false" ht="15.8" hidden="false" customHeight="false" outlineLevel="0" collapsed="false">
      <c r="A2834" s="1" t="n">
        <v>34245</v>
      </c>
      <c r="B2834" s="3" t="n">
        <v>23.5</v>
      </c>
      <c r="C2834" s="3" t="n">
        <v>22.1369810681868</v>
      </c>
      <c r="D2834" s="3" t="n">
        <f aca="false">C2834*1.04</f>
        <v>23.0224603109143</v>
      </c>
      <c r="E2834" s="2" t="n">
        <v>0</v>
      </c>
    </row>
    <row r="2835" customFormat="false" ht="15.8" hidden="false" customHeight="false" outlineLevel="0" collapsed="false">
      <c r="A2835" s="1" t="n">
        <v>34246</v>
      </c>
      <c r="B2835" s="3" t="n">
        <v>24.6</v>
      </c>
      <c r="C2835" s="3" t="n">
        <v>20.4951375345256</v>
      </c>
      <c r="D2835" s="3" t="n">
        <f aca="false">C2835*1.04</f>
        <v>21.3149430359067</v>
      </c>
      <c r="E2835" s="2" t="n">
        <v>0</v>
      </c>
    </row>
    <row r="2836" customFormat="false" ht="15.8" hidden="false" customHeight="false" outlineLevel="0" collapsed="false">
      <c r="A2836" s="1" t="n">
        <v>34247</v>
      </c>
      <c r="B2836" s="3" t="n">
        <v>24.2</v>
      </c>
      <c r="C2836" s="3" t="n">
        <v>21.2947519076389</v>
      </c>
      <c r="D2836" s="3" t="n">
        <f aca="false">C2836*1.04</f>
        <v>22.1465419839444</v>
      </c>
      <c r="E2836" s="2" t="n">
        <v>0</v>
      </c>
    </row>
    <row r="2837" customFormat="false" ht="15.8" hidden="false" customHeight="false" outlineLevel="0" collapsed="false">
      <c r="A2837" s="1" t="n">
        <v>34248</v>
      </c>
      <c r="B2837" s="3" t="n">
        <v>23.6</v>
      </c>
      <c r="C2837" s="3" t="n">
        <v>22.3753403461672</v>
      </c>
      <c r="D2837" s="3" t="n">
        <f aca="false">C2837*1.04</f>
        <v>23.2703539600139</v>
      </c>
      <c r="E2837" s="2" t="n">
        <v>0</v>
      </c>
    </row>
    <row r="2838" customFormat="false" ht="15.8" hidden="false" customHeight="false" outlineLevel="0" collapsed="false">
      <c r="A2838" s="1" t="n">
        <v>34249</v>
      </c>
      <c r="B2838" s="3" t="n">
        <v>23.5</v>
      </c>
      <c r="C2838" s="3" t="n">
        <v>21.7390109030866</v>
      </c>
      <c r="D2838" s="3" t="n">
        <f aca="false">C2838*1.04</f>
        <v>22.6085713392101</v>
      </c>
      <c r="E2838" s="2" t="n">
        <v>0</v>
      </c>
    </row>
    <row r="2839" customFormat="false" ht="15.8" hidden="false" customHeight="false" outlineLevel="0" collapsed="false">
      <c r="A2839" s="1" t="n">
        <v>34250</v>
      </c>
      <c r="B2839" s="3" t="n">
        <v>24.7</v>
      </c>
      <c r="C2839" s="3" t="n">
        <v>21.6735108703855</v>
      </c>
      <c r="D2839" s="3" t="n">
        <f aca="false">C2839*1.04</f>
        <v>22.5404513052009</v>
      </c>
      <c r="E2839" s="2" t="n">
        <v>0</v>
      </c>
    </row>
    <row r="2840" customFormat="false" ht="15.8" hidden="false" customHeight="false" outlineLevel="0" collapsed="false">
      <c r="A2840" s="1" t="n">
        <v>34251</v>
      </c>
      <c r="B2840" s="3" t="n">
        <v>25</v>
      </c>
      <c r="C2840" s="3" t="n">
        <v>17.0680477822389</v>
      </c>
      <c r="D2840" s="3" t="n">
        <f aca="false">C2840*1.04</f>
        <v>17.7507696935285</v>
      </c>
      <c r="E2840" s="2" t="n">
        <v>0</v>
      </c>
    </row>
    <row r="2841" customFormat="false" ht="15.8" hidden="false" customHeight="false" outlineLevel="0" collapsed="false">
      <c r="A2841" s="1" t="n">
        <v>34252</v>
      </c>
      <c r="B2841" s="3" t="n">
        <v>25.1</v>
      </c>
      <c r="C2841" s="3" t="n">
        <v>21.2452196104268</v>
      </c>
      <c r="D2841" s="3" t="n">
        <f aca="false">C2841*1.04</f>
        <v>22.0950283948439</v>
      </c>
      <c r="E2841" s="2" t="n">
        <v>0</v>
      </c>
    </row>
    <row r="2842" customFormat="false" ht="15.8" hidden="false" customHeight="false" outlineLevel="0" collapsed="false">
      <c r="A2842" s="1" t="n">
        <v>34253</v>
      </c>
      <c r="B2842" s="3" t="n">
        <v>24.1</v>
      </c>
      <c r="C2842" s="3" t="n">
        <v>13.4230080111257</v>
      </c>
      <c r="D2842" s="3" t="n">
        <f aca="false">C2842*1.04</f>
        <v>13.9599283315707</v>
      </c>
      <c r="E2842" s="2" t="n">
        <v>0</v>
      </c>
    </row>
    <row r="2843" customFormat="false" ht="15.8" hidden="false" customHeight="false" outlineLevel="0" collapsed="false">
      <c r="A2843" s="1" t="n">
        <v>34254</v>
      </c>
      <c r="B2843" s="3" t="n">
        <v>24.6</v>
      </c>
      <c r="C2843" s="3" t="n">
        <v>18.016873970122</v>
      </c>
      <c r="D2843" s="3" t="n">
        <f aca="false">C2843*1.04</f>
        <v>18.7375489289269</v>
      </c>
      <c r="E2843" s="2" t="n">
        <v>0</v>
      </c>
    </row>
    <row r="2844" customFormat="false" ht="15.8" hidden="false" customHeight="false" outlineLevel="0" collapsed="false">
      <c r="A2844" s="1" t="n">
        <v>34255</v>
      </c>
      <c r="B2844" s="3" t="n">
        <v>25</v>
      </c>
      <c r="C2844" s="3" t="n">
        <v>19.6402300913021</v>
      </c>
      <c r="D2844" s="3" t="n">
        <f aca="false">C2844*1.04</f>
        <v>20.4258392949542</v>
      </c>
      <c r="E2844" s="2" t="n">
        <v>0</v>
      </c>
    </row>
    <row r="2845" customFormat="false" ht="15.8" hidden="false" customHeight="false" outlineLevel="0" collapsed="false">
      <c r="A2845" s="1" t="n">
        <v>34256</v>
      </c>
      <c r="B2845" s="3" t="n">
        <v>25.5</v>
      </c>
      <c r="C2845" s="3" t="n">
        <v>17.7568659498194</v>
      </c>
      <c r="D2845" s="3" t="n">
        <f aca="false">C2845*1.04</f>
        <v>18.4671405878122</v>
      </c>
      <c r="E2845" s="2" t="n">
        <v>0</v>
      </c>
    </row>
    <row r="2846" customFormat="false" ht="15.8" hidden="false" customHeight="false" outlineLevel="0" collapsed="false">
      <c r="A2846" s="1" t="n">
        <v>34257</v>
      </c>
      <c r="B2846" s="3" t="n">
        <v>25.3</v>
      </c>
      <c r="C2846" s="3" t="n">
        <v>17.4175322463313</v>
      </c>
      <c r="D2846" s="3" t="n">
        <f aca="false">C2846*1.04</f>
        <v>18.1142335361845</v>
      </c>
      <c r="E2846" s="2" t="n">
        <v>0</v>
      </c>
    </row>
    <row r="2847" customFormat="false" ht="15.8" hidden="false" customHeight="false" outlineLevel="0" collapsed="false">
      <c r="A2847" s="1" t="n">
        <v>34258</v>
      </c>
      <c r="B2847" s="3" t="n">
        <v>21.9</v>
      </c>
      <c r="C2847" s="3" t="n">
        <v>3.75669145817201</v>
      </c>
      <c r="D2847" s="3" t="n">
        <f aca="false">C2847*1.04</f>
        <v>3.90695911649889</v>
      </c>
      <c r="E2847" s="2" t="n">
        <v>0</v>
      </c>
    </row>
    <row r="2848" customFormat="false" ht="15.8" hidden="false" customHeight="false" outlineLevel="0" collapsed="false">
      <c r="A2848" s="1" t="n">
        <v>34259</v>
      </c>
      <c r="B2848" s="3" t="n">
        <v>24</v>
      </c>
      <c r="C2848" s="3" t="n">
        <v>14.9388013874459</v>
      </c>
      <c r="D2848" s="3" t="n">
        <f aca="false">C2848*1.04</f>
        <v>15.5363534429437</v>
      </c>
      <c r="E2848" s="2" t="n">
        <v>0</v>
      </c>
    </row>
    <row r="2849" customFormat="false" ht="15.8" hidden="false" customHeight="false" outlineLevel="0" collapsed="false">
      <c r="A2849" s="1" t="n">
        <v>34260</v>
      </c>
      <c r="B2849" s="3" t="n">
        <v>22</v>
      </c>
      <c r="C2849" s="3" t="n">
        <v>3.72275027170221</v>
      </c>
      <c r="D2849" s="3" t="n">
        <f aca="false">C2849*1.04</f>
        <v>3.8716602825703</v>
      </c>
      <c r="E2849" s="2" t="n">
        <v>2.6</v>
      </c>
    </row>
    <row r="2850" customFormat="false" ht="15.8" hidden="false" customHeight="false" outlineLevel="0" collapsed="false">
      <c r="A2850" s="1" t="n">
        <v>34261</v>
      </c>
      <c r="B2850" s="3" t="n">
        <v>20.2</v>
      </c>
      <c r="C2850" s="3" t="n">
        <v>3.70572599363239</v>
      </c>
      <c r="D2850" s="3" t="n">
        <f aca="false">C2850*1.04</f>
        <v>3.85395503337769</v>
      </c>
      <c r="E2850" s="2" t="n">
        <v>1</v>
      </c>
    </row>
    <row r="2851" customFormat="false" ht="15.8" hidden="false" customHeight="false" outlineLevel="0" collapsed="false">
      <c r="A2851" s="1" t="n">
        <v>34262</v>
      </c>
      <c r="B2851" s="3" t="n">
        <v>22.1</v>
      </c>
      <c r="C2851" s="3" t="n">
        <v>7.21053400678533</v>
      </c>
      <c r="D2851" s="3" t="n">
        <f aca="false">C2851*1.04</f>
        <v>7.49895536705675</v>
      </c>
      <c r="E2851" s="2" t="n">
        <v>0</v>
      </c>
    </row>
    <row r="2852" customFormat="false" ht="15.8" hidden="false" customHeight="false" outlineLevel="0" collapsed="false">
      <c r="A2852" s="1" t="n">
        <v>34263</v>
      </c>
      <c r="B2852" s="3" t="n">
        <v>23.5</v>
      </c>
      <c r="C2852" s="3" t="n">
        <v>11.7043585054251</v>
      </c>
      <c r="D2852" s="3" t="n">
        <f aca="false">C2852*1.04</f>
        <v>12.1725328456421</v>
      </c>
      <c r="E2852" s="2" t="n">
        <v>0</v>
      </c>
    </row>
    <row r="2853" customFormat="false" ht="15.8" hidden="false" customHeight="false" outlineLevel="0" collapsed="false">
      <c r="A2853" s="1" t="n">
        <v>34264</v>
      </c>
      <c r="B2853" s="3" t="n">
        <v>24.8</v>
      </c>
      <c r="C2853" s="3" t="n">
        <v>15.7615832628216</v>
      </c>
      <c r="D2853" s="3" t="n">
        <f aca="false">C2853*1.04</f>
        <v>16.3920465933344</v>
      </c>
      <c r="E2853" s="2" t="n">
        <v>0</v>
      </c>
    </row>
    <row r="2854" customFormat="false" ht="15.8" hidden="false" customHeight="false" outlineLevel="0" collapsed="false">
      <c r="A2854" s="1" t="n">
        <v>34265</v>
      </c>
      <c r="B2854" s="3" t="n">
        <v>24.4</v>
      </c>
      <c r="C2854" s="3" t="n">
        <v>13.9246359835966</v>
      </c>
      <c r="D2854" s="3" t="n">
        <f aca="false">C2854*1.04</f>
        <v>14.4816214229404</v>
      </c>
      <c r="E2854" s="2" t="n">
        <v>0</v>
      </c>
    </row>
    <row r="2855" customFormat="false" ht="15.8" hidden="false" customHeight="false" outlineLevel="0" collapsed="false">
      <c r="A2855" s="1" t="n">
        <v>34266</v>
      </c>
      <c r="B2855" s="3" t="n">
        <v>23.8</v>
      </c>
      <c r="C2855" s="3" t="n">
        <v>18.7625085561602</v>
      </c>
      <c r="D2855" s="3" t="n">
        <f aca="false">C2855*1.04</f>
        <v>19.5130088984066</v>
      </c>
      <c r="E2855" s="2" t="n">
        <v>0</v>
      </c>
    </row>
    <row r="2856" customFormat="false" ht="15.8" hidden="false" customHeight="false" outlineLevel="0" collapsed="false">
      <c r="A2856" s="1" t="n">
        <v>34267</v>
      </c>
      <c r="B2856" s="3" t="n">
        <v>25.1</v>
      </c>
      <c r="C2856" s="3" t="n">
        <v>14.4965841930743</v>
      </c>
      <c r="D2856" s="3" t="n">
        <f aca="false">C2856*1.04</f>
        <v>15.0764475607973</v>
      </c>
      <c r="E2856" s="2" t="n">
        <v>0</v>
      </c>
    </row>
    <row r="2857" customFormat="false" ht="15.8" hidden="false" customHeight="false" outlineLevel="0" collapsed="false">
      <c r="A2857" s="1" t="n">
        <v>34268</v>
      </c>
      <c r="B2857" s="3" t="n">
        <v>25.5</v>
      </c>
      <c r="C2857" s="3" t="n">
        <v>16.0625340955658</v>
      </c>
      <c r="D2857" s="3" t="n">
        <f aca="false">C2857*1.04</f>
        <v>16.7050354593884</v>
      </c>
      <c r="E2857" s="2" t="n">
        <v>0</v>
      </c>
    </row>
    <row r="2858" customFormat="false" ht="15.8" hidden="false" customHeight="false" outlineLevel="0" collapsed="false">
      <c r="A2858" s="1" t="n">
        <v>34269</v>
      </c>
      <c r="B2858" s="3" t="n">
        <v>26.2</v>
      </c>
      <c r="C2858" s="3" t="n">
        <v>16.8110753737682</v>
      </c>
      <c r="D2858" s="3" t="n">
        <f aca="false">C2858*1.04</f>
        <v>17.483518388719</v>
      </c>
      <c r="E2858" s="2" t="n">
        <v>0.1</v>
      </c>
    </row>
    <row r="2859" customFormat="false" ht="15.8" hidden="false" customHeight="false" outlineLevel="0" collapsed="false">
      <c r="A2859" s="1" t="n">
        <v>34270</v>
      </c>
      <c r="B2859" s="3" t="n">
        <v>25.5</v>
      </c>
      <c r="C2859" s="3" t="n">
        <v>8.42633061961993</v>
      </c>
      <c r="D2859" s="3" t="n">
        <f aca="false">C2859*1.04</f>
        <v>8.76338384440473</v>
      </c>
      <c r="E2859" s="2" t="n">
        <v>3.7</v>
      </c>
    </row>
    <row r="2860" customFormat="false" ht="15.8" hidden="false" customHeight="false" outlineLevel="0" collapsed="false">
      <c r="A2860" s="1" t="n">
        <v>34271</v>
      </c>
      <c r="B2860" s="3" t="n">
        <v>21.9</v>
      </c>
      <c r="C2860" s="3" t="n">
        <v>3.53566418100994</v>
      </c>
      <c r="D2860" s="3" t="n">
        <f aca="false">C2860*1.04</f>
        <v>3.67709074825034</v>
      </c>
      <c r="E2860" s="2" t="n">
        <v>9.1</v>
      </c>
    </row>
    <row r="2861" customFormat="false" ht="15.8" hidden="false" customHeight="false" outlineLevel="0" collapsed="false">
      <c r="A2861" s="1" t="n">
        <v>34272</v>
      </c>
      <c r="B2861" s="3" t="n">
        <v>19.4</v>
      </c>
      <c r="C2861" s="3" t="n">
        <v>6.88492510228569</v>
      </c>
      <c r="D2861" s="3" t="n">
        <f aca="false">C2861*1.04</f>
        <v>7.16032210637712</v>
      </c>
      <c r="E2861" s="2" t="n">
        <v>0.2</v>
      </c>
    </row>
    <row r="2862" customFormat="false" ht="15.8" hidden="false" customHeight="false" outlineLevel="0" collapsed="false">
      <c r="A2862" s="1" t="n">
        <v>34273</v>
      </c>
      <c r="B2862" s="3" t="n">
        <v>18.8</v>
      </c>
      <c r="C2862" s="3" t="n">
        <v>19.8802446428062</v>
      </c>
      <c r="D2862" s="3" t="n">
        <f aca="false">C2862*1.04</f>
        <v>20.6754544285185</v>
      </c>
      <c r="E2862" s="2" t="n">
        <v>0</v>
      </c>
    </row>
    <row r="2863" customFormat="false" ht="15.8" hidden="false" customHeight="false" outlineLevel="0" collapsed="false">
      <c r="A2863" s="1" t="n">
        <v>34274</v>
      </c>
      <c r="B2863" s="3" t="n">
        <v>19.4</v>
      </c>
      <c r="C2863" s="3" t="n">
        <v>20.074887665838</v>
      </c>
      <c r="D2863" s="3" t="n">
        <f aca="false">C2863*1.04</f>
        <v>20.8778831724715</v>
      </c>
      <c r="E2863" s="2" t="n">
        <v>0</v>
      </c>
    </row>
    <row r="2864" customFormat="false" ht="15.8" hidden="false" customHeight="false" outlineLevel="0" collapsed="false">
      <c r="A2864" s="1" t="n">
        <v>34275</v>
      </c>
      <c r="B2864" s="3" t="n">
        <v>20</v>
      </c>
      <c r="C2864" s="3" t="n">
        <v>19.3433887974572</v>
      </c>
      <c r="D2864" s="3" t="n">
        <f aca="false">C2864*1.04</f>
        <v>20.1171243493555</v>
      </c>
      <c r="E2864" s="2" t="n">
        <v>0</v>
      </c>
    </row>
    <row r="2865" customFormat="false" ht="15.8" hidden="false" customHeight="false" outlineLevel="0" collapsed="false">
      <c r="A2865" s="1" t="n">
        <v>34276</v>
      </c>
      <c r="B2865" s="3" t="n">
        <v>20.5</v>
      </c>
      <c r="C2865" s="3" t="n">
        <v>20.1849994285192</v>
      </c>
      <c r="D2865" s="3" t="n">
        <f aca="false">C2865*1.04</f>
        <v>20.99239940566</v>
      </c>
      <c r="E2865" s="2" t="n">
        <v>0</v>
      </c>
    </row>
    <row r="2866" customFormat="false" ht="15.8" hidden="false" customHeight="false" outlineLevel="0" collapsed="false">
      <c r="A2866" s="1" t="n">
        <v>34277</v>
      </c>
      <c r="B2866" s="3" t="n">
        <v>21</v>
      </c>
      <c r="C2866" s="3" t="n">
        <v>11.7143621907113</v>
      </c>
      <c r="D2866" s="3" t="n">
        <f aca="false">C2866*1.04</f>
        <v>12.1829366783397</v>
      </c>
      <c r="E2866" s="2" t="n">
        <v>0</v>
      </c>
    </row>
    <row r="2867" customFormat="false" ht="15.8" hidden="false" customHeight="false" outlineLevel="0" collapsed="false">
      <c r="A2867" s="1" t="n">
        <v>34278</v>
      </c>
      <c r="B2867" s="3" t="n">
        <v>23.1</v>
      </c>
      <c r="C2867" s="3" t="n">
        <v>20.3064860942694</v>
      </c>
      <c r="D2867" s="3" t="n">
        <f aca="false">C2867*1.04</f>
        <v>21.1187455380401</v>
      </c>
      <c r="E2867" s="2" t="n">
        <v>0</v>
      </c>
    </row>
    <row r="2868" customFormat="false" ht="15.8" hidden="false" customHeight="false" outlineLevel="0" collapsed="false">
      <c r="A2868" s="1" t="n">
        <v>34279</v>
      </c>
      <c r="B2868" s="3" t="n">
        <v>23.6</v>
      </c>
      <c r="C2868" s="3" t="n">
        <v>16.0520496518395</v>
      </c>
      <c r="D2868" s="3" t="n">
        <f aca="false">C2868*1.04</f>
        <v>16.6941316379131</v>
      </c>
      <c r="E2868" s="2" t="n">
        <v>0</v>
      </c>
    </row>
    <row r="2869" customFormat="false" ht="15.8" hidden="false" customHeight="false" outlineLevel="0" collapsed="false">
      <c r="A2869" s="1" t="n">
        <v>34280</v>
      </c>
      <c r="B2869" s="3" t="n">
        <v>23.7</v>
      </c>
      <c r="C2869" s="3" t="n">
        <v>14.8248875944237</v>
      </c>
      <c r="D2869" s="3" t="n">
        <f aca="false">C2869*1.04</f>
        <v>15.4178830982006</v>
      </c>
      <c r="E2869" s="2" t="n">
        <v>0</v>
      </c>
    </row>
    <row r="2870" customFormat="false" ht="15.8" hidden="false" customHeight="false" outlineLevel="0" collapsed="false">
      <c r="A2870" s="1" t="n">
        <v>34281</v>
      </c>
      <c r="B2870" s="3" t="n">
        <v>24.4</v>
      </c>
      <c r="C2870" s="3" t="n">
        <v>16.4570244901391</v>
      </c>
      <c r="D2870" s="3" t="n">
        <f aca="false">C2870*1.04</f>
        <v>17.1153054697447</v>
      </c>
      <c r="E2870" s="2" t="n">
        <v>0</v>
      </c>
    </row>
    <row r="2871" customFormat="false" ht="15.8" hidden="false" customHeight="false" outlineLevel="0" collapsed="false">
      <c r="A2871" s="1" t="n">
        <v>34282</v>
      </c>
      <c r="B2871" s="3" t="n">
        <v>24.6</v>
      </c>
      <c r="C2871" s="3" t="n">
        <v>14.1949926239635</v>
      </c>
      <c r="D2871" s="3" t="n">
        <f aca="false">C2871*1.04</f>
        <v>14.762792328922</v>
      </c>
      <c r="E2871" s="2" t="n">
        <v>0</v>
      </c>
    </row>
    <row r="2872" customFormat="false" ht="15.8" hidden="false" customHeight="false" outlineLevel="0" collapsed="false">
      <c r="A2872" s="1" t="n">
        <v>34283</v>
      </c>
      <c r="B2872" s="3" t="n">
        <v>24.4</v>
      </c>
      <c r="C2872" s="3" t="n">
        <v>13.2431159092867</v>
      </c>
      <c r="D2872" s="3" t="n">
        <f aca="false">C2872*1.04</f>
        <v>13.7728405456582</v>
      </c>
      <c r="E2872" s="2" t="n">
        <v>0</v>
      </c>
    </row>
    <row r="2873" customFormat="false" ht="15.8" hidden="false" customHeight="false" outlineLevel="0" collapsed="false">
      <c r="A2873" s="1" t="n">
        <v>34284</v>
      </c>
      <c r="B2873" s="3" t="n">
        <v>25.4</v>
      </c>
      <c r="C2873" s="3" t="n">
        <v>14.4805727235068</v>
      </c>
      <c r="D2873" s="3" t="n">
        <f aca="false">C2873*1.04</f>
        <v>15.0597956324471</v>
      </c>
      <c r="E2873" s="2" t="n">
        <v>0</v>
      </c>
    </row>
    <row r="2874" customFormat="false" ht="15.8" hidden="false" customHeight="false" outlineLevel="0" collapsed="false">
      <c r="A2874" s="1" t="n">
        <v>34285</v>
      </c>
      <c r="B2874" s="3" t="n">
        <v>23.6</v>
      </c>
      <c r="C2874" s="3" t="n">
        <v>17.6231188296492</v>
      </c>
      <c r="D2874" s="3" t="n">
        <f aca="false">C2874*1.04</f>
        <v>18.3280435828352</v>
      </c>
      <c r="E2874" s="2" t="n">
        <v>0</v>
      </c>
    </row>
    <row r="2875" customFormat="false" ht="15.8" hidden="false" customHeight="false" outlineLevel="0" collapsed="false">
      <c r="A2875" s="1" t="n">
        <v>34286</v>
      </c>
      <c r="B2875" s="3" t="n">
        <v>23.2</v>
      </c>
      <c r="C2875" s="3" t="n">
        <v>8.62990908340285</v>
      </c>
      <c r="D2875" s="3" t="n">
        <f aca="false">C2875*1.04</f>
        <v>8.97510544673897</v>
      </c>
      <c r="E2875" s="2" t="n">
        <v>0</v>
      </c>
    </row>
    <row r="2876" customFormat="false" ht="15.8" hidden="false" customHeight="false" outlineLevel="0" collapsed="false">
      <c r="A2876" s="1" t="n">
        <v>34287</v>
      </c>
      <c r="B2876" s="3" t="n">
        <v>24</v>
      </c>
      <c r="C2876" s="3" t="n">
        <v>12.5380591961627</v>
      </c>
      <c r="D2876" s="3" t="n">
        <f aca="false">C2876*1.04</f>
        <v>13.0395815640092</v>
      </c>
      <c r="E2876" s="2" t="n">
        <v>0</v>
      </c>
    </row>
    <row r="2877" customFormat="false" ht="15.8" hidden="false" customHeight="false" outlineLevel="0" collapsed="false">
      <c r="A2877" s="1" t="n">
        <v>34288</v>
      </c>
      <c r="B2877" s="3" t="n">
        <v>24.5</v>
      </c>
      <c r="C2877" s="3" t="n">
        <v>15.7948558473615</v>
      </c>
      <c r="D2877" s="3" t="n">
        <f aca="false">C2877*1.04</f>
        <v>16.4266500812559</v>
      </c>
      <c r="E2877" s="2" t="n">
        <v>0</v>
      </c>
    </row>
    <row r="2878" customFormat="false" ht="15.8" hidden="false" customHeight="false" outlineLevel="0" collapsed="false">
      <c r="A2878" s="1" t="n">
        <v>34289</v>
      </c>
      <c r="B2878" s="3" t="n">
        <v>25.2</v>
      </c>
      <c r="C2878" s="3" t="n">
        <v>13.5863982851098</v>
      </c>
      <c r="D2878" s="3" t="n">
        <f aca="false">C2878*1.04</f>
        <v>14.1298542165141</v>
      </c>
      <c r="E2878" s="2" t="n">
        <v>20.8</v>
      </c>
    </row>
    <row r="2879" customFormat="false" ht="15.8" hidden="false" customHeight="false" outlineLevel="0" collapsed="false">
      <c r="A2879" s="1" t="n">
        <v>34290</v>
      </c>
      <c r="B2879" s="3" t="n">
        <v>22.3</v>
      </c>
      <c r="C2879" s="3" t="n">
        <v>3.24115598093543</v>
      </c>
      <c r="D2879" s="3" t="n">
        <f aca="false">C2879*1.04</f>
        <v>3.37080222017284</v>
      </c>
      <c r="E2879" s="2" t="n">
        <v>26.9</v>
      </c>
    </row>
    <row r="2880" customFormat="false" ht="15.8" hidden="false" customHeight="false" outlineLevel="0" collapsed="false">
      <c r="A2880" s="1" t="n">
        <v>34291</v>
      </c>
      <c r="B2880" s="3" t="n">
        <v>22</v>
      </c>
      <c r="C2880" s="3" t="n">
        <v>8.58935215411752</v>
      </c>
      <c r="D2880" s="3" t="n">
        <f aca="false">C2880*1.04</f>
        <v>8.93292624028222</v>
      </c>
      <c r="E2880" s="2" t="n">
        <v>0</v>
      </c>
    </row>
    <row r="2881" customFormat="false" ht="15.8" hidden="false" customHeight="false" outlineLevel="0" collapsed="false">
      <c r="A2881" s="1" t="n">
        <v>34292</v>
      </c>
      <c r="B2881" s="3" t="n">
        <v>23</v>
      </c>
      <c r="C2881" s="3" t="n">
        <v>12.6937989095324</v>
      </c>
      <c r="D2881" s="3" t="n">
        <f aca="false">C2881*1.04</f>
        <v>13.2015508659137</v>
      </c>
      <c r="E2881" s="2" t="n">
        <v>0</v>
      </c>
    </row>
    <row r="2882" customFormat="false" ht="15.8" hidden="false" customHeight="false" outlineLevel="0" collapsed="false">
      <c r="A2882" s="1" t="n">
        <v>34293</v>
      </c>
      <c r="B2882" s="3" t="n">
        <v>23.9</v>
      </c>
      <c r="C2882" s="3" t="n">
        <v>11.7798540537897</v>
      </c>
      <c r="D2882" s="3" t="n">
        <f aca="false">C2882*1.04</f>
        <v>12.2510482159413</v>
      </c>
      <c r="E2882" s="2" t="n">
        <v>0</v>
      </c>
    </row>
    <row r="2883" customFormat="false" ht="15.8" hidden="false" customHeight="false" outlineLevel="0" collapsed="false">
      <c r="A2883" s="1" t="n">
        <v>34294</v>
      </c>
      <c r="B2883" s="3" t="n">
        <v>19.7</v>
      </c>
      <c r="C2883" s="3" t="n">
        <v>6.1269314043729</v>
      </c>
      <c r="D2883" s="3" t="n">
        <f aca="false">C2883*1.04</f>
        <v>6.37200866054782</v>
      </c>
      <c r="E2883" s="2" t="n">
        <v>0</v>
      </c>
    </row>
    <row r="2884" customFormat="false" ht="15.8" hidden="false" customHeight="false" outlineLevel="0" collapsed="false">
      <c r="A2884" s="1" t="n">
        <v>34295</v>
      </c>
      <c r="B2884" s="3" t="n">
        <v>17.3</v>
      </c>
      <c r="C2884" s="3" t="n">
        <v>18.4145564567269</v>
      </c>
      <c r="D2884" s="3" t="n">
        <f aca="false">C2884*1.04</f>
        <v>19.151138714996</v>
      </c>
      <c r="E2884" s="2" t="n">
        <v>0</v>
      </c>
    </row>
    <row r="2885" customFormat="false" ht="15.8" hidden="false" customHeight="false" outlineLevel="0" collapsed="false">
      <c r="A2885" s="1" t="n">
        <v>34296</v>
      </c>
      <c r="B2885" s="3" t="n">
        <v>18</v>
      </c>
      <c r="C2885" s="3" t="n">
        <v>3.16517129116206</v>
      </c>
      <c r="D2885" s="3" t="n">
        <f aca="false">C2885*1.04</f>
        <v>3.29177814280854</v>
      </c>
      <c r="E2885" s="2" t="n">
        <v>0</v>
      </c>
    </row>
    <row r="2886" customFormat="false" ht="15.8" hidden="false" customHeight="false" outlineLevel="0" collapsed="false">
      <c r="A2886" s="1" t="n">
        <v>34297</v>
      </c>
      <c r="B2886" s="3" t="n">
        <v>16.2</v>
      </c>
      <c r="C2886" s="3" t="n">
        <v>9.02992918620232</v>
      </c>
      <c r="D2886" s="3" t="n">
        <f aca="false">C2886*1.04</f>
        <v>9.39112635365041</v>
      </c>
      <c r="E2886" s="2" t="n">
        <v>0</v>
      </c>
    </row>
    <row r="2887" customFormat="false" ht="15.8" hidden="false" customHeight="false" outlineLevel="0" collapsed="false">
      <c r="A2887" s="1" t="n">
        <v>34298</v>
      </c>
      <c r="B2887" s="3" t="n">
        <v>16.2</v>
      </c>
      <c r="C2887" s="3" t="n">
        <v>3.1423955793933</v>
      </c>
      <c r="D2887" s="3" t="n">
        <f aca="false">C2887*1.04</f>
        <v>3.26809140256903</v>
      </c>
      <c r="E2887" s="2" t="n">
        <v>0.6</v>
      </c>
    </row>
    <row r="2888" customFormat="false" ht="15.8" hidden="false" customHeight="false" outlineLevel="0" collapsed="false">
      <c r="A2888" s="1" t="n">
        <v>34299</v>
      </c>
      <c r="B2888" s="3" t="n">
        <v>15.7</v>
      </c>
      <c r="C2888" s="3" t="n">
        <v>3.13152836394976</v>
      </c>
      <c r="D2888" s="3" t="n">
        <f aca="false">C2888*1.04</f>
        <v>3.25678949850775</v>
      </c>
      <c r="E2888" s="2" t="n">
        <v>10.7</v>
      </c>
    </row>
    <row r="2889" customFormat="false" ht="15.8" hidden="false" customHeight="false" outlineLevel="0" collapsed="false">
      <c r="A2889" s="1" t="n">
        <v>34300</v>
      </c>
      <c r="B2889" s="3" t="n">
        <v>16.4</v>
      </c>
      <c r="C2889" s="3" t="n">
        <v>3.12102003089216</v>
      </c>
      <c r="D2889" s="3" t="n">
        <f aca="false">C2889*1.04</f>
        <v>3.24586083212784</v>
      </c>
      <c r="E2889" s="2" t="n">
        <v>2.3</v>
      </c>
    </row>
    <row r="2890" customFormat="false" ht="15.8" hidden="false" customHeight="false" outlineLevel="0" collapsed="false">
      <c r="A2890" s="1" t="n">
        <v>34301</v>
      </c>
      <c r="B2890" s="3" t="n">
        <v>18.4</v>
      </c>
      <c r="C2890" s="3" t="n">
        <v>3.11087913867444</v>
      </c>
      <c r="D2890" s="3" t="n">
        <f aca="false">C2890*1.04</f>
        <v>3.23531430422142</v>
      </c>
      <c r="E2890" s="2" t="n">
        <v>0</v>
      </c>
    </row>
    <row r="2891" customFormat="false" ht="15.8" hidden="false" customHeight="false" outlineLevel="0" collapsed="false">
      <c r="A2891" s="1" t="n">
        <v>34302</v>
      </c>
      <c r="B2891" s="3" t="n">
        <v>19.3</v>
      </c>
      <c r="C2891" s="3" t="n">
        <v>6.81552201232594</v>
      </c>
      <c r="D2891" s="3" t="n">
        <f aca="false">C2891*1.04</f>
        <v>7.08814289281898</v>
      </c>
      <c r="E2891" s="2" t="n">
        <v>0</v>
      </c>
    </row>
    <row r="2892" customFormat="false" ht="15.8" hidden="false" customHeight="false" outlineLevel="0" collapsed="false">
      <c r="A2892" s="1" t="n">
        <v>34303</v>
      </c>
      <c r="B2892" s="3" t="n">
        <v>20.8</v>
      </c>
      <c r="C2892" s="3" t="n">
        <v>6.42985967752883</v>
      </c>
      <c r="D2892" s="3" t="n">
        <f aca="false">C2892*1.04</f>
        <v>6.68705406462998</v>
      </c>
      <c r="E2892" s="2" t="n">
        <v>0</v>
      </c>
    </row>
    <row r="2893" customFormat="false" ht="15.8" hidden="false" customHeight="false" outlineLevel="0" collapsed="false">
      <c r="A2893" s="1" t="n">
        <v>34304</v>
      </c>
      <c r="B2893" s="3" t="n">
        <v>21.5</v>
      </c>
      <c r="C2893" s="3" t="n">
        <v>8.96917053347323</v>
      </c>
      <c r="D2893" s="3" t="n">
        <f aca="false">C2893*1.04</f>
        <v>9.32793735481216</v>
      </c>
      <c r="E2893" s="2" t="n">
        <v>0</v>
      </c>
    </row>
    <row r="2894" customFormat="false" ht="15.8" hidden="false" customHeight="false" outlineLevel="0" collapsed="false">
      <c r="A2894" s="1" t="n">
        <v>34305</v>
      </c>
      <c r="B2894" s="3" t="n">
        <v>22.3</v>
      </c>
      <c r="C2894" s="3" t="n">
        <v>13.8092493842498</v>
      </c>
      <c r="D2894" s="3" t="n">
        <f aca="false">C2894*1.04</f>
        <v>14.3616193596198</v>
      </c>
      <c r="E2894" s="2" t="n">
        <v>0</v>
      </c>
    </row>
    <row r="2895" customFormat="false" ht="15.8" hidden="false" customHeight="false" outlineLevel="0" collapsed="false">
      <c r="A2895" s="1" t="n">
        <v>34306</v>
      </c>
      <c r="B2895" s="3" t="n">
        <v>23.2</v>
      </c>
      <c r="C2895" s="3" t="n">
        <v>8.68375278474209</v>
      </c>
      <c r="D2895" s="3" t="n">
        <f aca="false">C2895*1.04</f>
        <v>9.03110289613177</v>
      </c>
      <c r="E2895" s="2" t="n">
        <v>0</v>
      </c>
    </row>
    <row r="2896" customFormat="false" ht="15.8" hidden="false" customHeight="false" outlineLevel="0" collapsed="false">
      <c r="A2896" s="1" t="n">
        <v>34307</v>
      </c>
      <c r="B2896" s="3" t="n">
        <v>21.7</v>
      </c>
      <c r="C2896" s="3" t="n">
        <v>3.05819771016195</v>
      </c>
      <c r="D2896" s="3" t="n">
        <f aca="false">C2896*1.04</f>
        <v>3.18052561856843</v>
      </c>
      <c r="E2896" s="2" t="n">
        <v>0</v>
      </c>
    </row>
    <row r="2897" customFormat="false" ht="15.8" hidden="false" customHeight="false" outlineLevel="0" collapsed="false">
      <c r="A2897" s="1" t="n">
        <v>34308</v>
      </c>
      <c r="B2897" s="3" t="n">
        <v>17.3</v>
      </c>
      <c r="C2897" s="3" t="n">
        <v>3.05084703032364</v>
      </c>
      <c r="D2897" s="3" t="n">
        <f aca="false">C2897*1.04</f>
        <v>3.17288091153659</v>
      </c>
      <c r="E2897" s="2" t="n">
        <v>0</v>
      </c>
    </row>
    <row r="2898" customFormat="false" ht="15.8" hidden="false" customHeight="false" outlineLevel="0" collapsed="false">
      <c r="A2898" s="1" t="n">
        <v>34309</v>
      </c>
      <c r="B2898" s="3" t="n">
        <v>17.6</v>
      </c>
      <c r="C2898" s="3" t="n">
        <v>12.6097181948125</v>
      </c>
      <c r="D2898" s="3" t="n">
        <f aca="false">C2898*1.04</f>
        <v>13.114106922605</v>
      </c>
      <c r="E2898" s="2" t="n">
        <v>0</v>
      </c>
    </row>
    <row r="2899" customFormat="false" ht="15.8" hidden="false" customHeight="false" outlineLevel="0" collapsed="false">
      <c r="A2899" s="1" t="n">
        <v>34310</v>
      </c>
      <c r="B2899" s="3" t="n">
        <v>17.2</v>
      </c>
      <c r="C2899" s="3" t="n">
        <v>16.9289704545697</v>
      </c>
      <c r="D2899" s="3" t="n">
        <f aca="false">C2899*1.04</f>
        <v>17.6061292727525</v>
      </c>
      <c r="E2899" s="2" t="n">
        <v>0</v>
      </c>
    </row>
    <row r="2900" customFormat="false" ht="15.8" hidden="false" customHeight="false" outlineLevel="0" collapsed="false">
      <c r="A2900" s="1" t="n">
        <v>34311</v>
      </c>
      <c r="B2900" s="3" t="n">
        <v>16.7</v>
      </c>
      <c r="C2900" s="3" t="n">
        <v>6.42943453212338</v>
      </c>
      <c r="D2900" s="3" t="n">
        <f aca="false">C2900*1.04</f>
        <v>6.68661191340831</v>
      </c>
      <c r="E2900" s="2" t="n">
        <v>0</v>
      </c>
    </row>
    <row r="2901" customFormat="false" ht="15.8" hidden="false" customHeight="false" outlineLevel="0" collapsed="false">
      <c r="A2901" s="1" t="n">
        <v>34312</v>
      </c>
      <c r="B2901" s="3" t="n">
        <v>18.2</v>
      </c>
      <c r="C2901" s="3" t="n">
        <v>3.02576679983351</v>
      </c>
      <c r="D2901" s="3" t="n">
        <f aca="false">C2901*1.04</f>
        <v>3.14679747182685</v>
      </c>
      <c r="E2901" s="2" t="n">
        <v>0.6</v>
      </c>
    </row>
    <row r="2902" customFormat="false" ht="15.8" hidden="false" customHeight="false" outlineLevel="0" collapsed="false">
      <c r="A2902" s="1" t="n">
        <v>34313</v>
      </c>
      <c r="B2902" s="3" t="n">
        <v>16.6</v>
      </c>
      <c r="C2902" s="3" t="n">
        <v>3.02060502768822</v>
      </c>
      <c r="D2902" s="3" t="n">
        <f aca="false">C2902*1.04</f>
        <v>3.14142922879575</v>
      </c>
      <c r="E2902" s="2" t="n">
        <v>9.3</v>
      </c>
    </row>
    <row r="2903" customFormat="false" ht="15.8" hidden="false" customHeight="false" outlineLevel="0" collapsed="false">
      <c r="A2903" s="1" t="n">
        <v>34314</v>
      </c>
      <c r="B2903" s="3" t="n">
        <v>19</v>
      </c>
      <c r="C2903" s="3" t="n">
        <v>3.01589644439039</v>
      </c>
      <c r="D2903" s="3" t="n">
        <f aca="false">C2903*1.04</f>
        <v>3.13653230216601</v>
      </c>
      <c r="E2903" s="2" t="n">
        <v>0</v>
      </c>
    </row>
    <row r="2904" customFormat="false" ht="15.8" hidden="false" customHeight="false" outlineLevel="0" collapsed="false">
      <c r="A2904" s="1" t="n">
        <v>34315</v>
      </c>
      <c r="B2904" s="3" t="n">
        <v>20.8</v>
      </c>
      <c r="C2904" s="3" t="n">
        <v>3.01164537271061</v>
      </c>
      <c r="D2904" s="3" t="n">
        <f aca="false">C2904*1.04</f>
        <v>3.13211118761903</v>
      </c>
      <c r="E2904" s="2" t="n">
        <v>0</v>
      </c>
    </row>
    <row r="2905" customFormat="false" ht="15.8" hidden="false" customHeight="false" outlineLevel="0" collapsed="false">
      <c r="A2905" s="1" t="n">
        <v>34316</v>
      </c>
      <c r="B2905" s="3" t="n">
        <v>22.8</v>
      </c>
      <c r="C2905" s="3" t="n">
        <v>8.05933962685469</v>
      </c>
      <c r="D2905" s="3" t="n">
        <f aca="false">C2905*1.04</f>
        <v>8.38171321192888</v>
      </c>
      <c r="E2905" s="2" t="n">
        <v>0</v>
      </c>
    </row>
    <row r="2906" customFormat="false" ht="15.8" hidden="false" customHeight="false" outlineLevel="0" collapsed="false">
      <c r="A2906" s="1" t="n">
        <v>34317</v>
      </c>
      <c r="B2906" s="3" t="n">
        <v>19</v>
      </c>
      <c r="C2906" s="3" t="n">
        <v>3.00453124426345</v>
      </c>
      <c r="D2906" s="3" t="n">
        <f aca="false">C2906*1.04</f>
        <v>3.12471249403399</v>
      </c>
      <c r="E2906" s="2" t="n">
        <v>0</v>
      </c>
    </row>
    <row r="2907" customFormat="false" ht="15.8" hidden="false" customHeight="false" outlineLevel="0" collapsed="false">
      <c r="A2907" s="1" t="n">
        <v>34318</v>
      </c>
      <c r="B2907" s="3" t="n">
        <v>13.5</v>
      </c>
      <c r="C2907" s="3" t="n">
        <v>3.00167500591712</v>
      </c>
      <c r="D2907" s="3" t="n">
        <f aca="false">C2907*1.04</f>
        <v>3.1217420061538</v>
      </c>
      <c r="E2907" s="2" t="n">
        <v>0</v>
      </c>
    </row>
    <row r="2908" customFormat="false" ht="15.8" hidden="false" customHeight="false" outlineLevel="0" collapsed="false">
      <c r="A2908" s="1" t="n">
        <v>34319</v>
      </c>
      <c r="B2908" s="3" t="n">
        <v>11.4</v>
      </c>
      <c r="C2908" s="3" t="n">
        <v>2.99928990639127</v>
      </c>
      <c r="D2908" s="3" t="n">
        <f aca="false">C2908*1.04</f>
        <v>3.11926150264692</v>
      </c>
      <c r="E2908" s="2" t="n">
        <v>0</v>
      </c>
    </row>
    <row r="2909" customFormat="false" ht="15.8" hidden="false" customHeight="false" outlineLevel="0" collapsed="false">
      <c r="A2909" s="1" t="n">
        <v>34320</v>
      </c>
      <c r="B2909" s="3" t="n">
        <v>13.1</v>
      </c>
      <c r="C2909" s="3" t="n">
        <v>5.76287999373504</v>
      </c>
      <c r="D2909" s="3" t="n">
        <f aca="false">C2909*1.04</f>
        <v>5.99339519348444</v>
      </c>
      <c r="E2909" s="2" t="n">
        <v>0</v>
      </c>
    </row>
    <row r="2910" customFormat="false" ht="15.8" hidden="false" customHeight="false" outlineLevel="0" collapsed="false">
      <c r="A2910" s="1" t="n">
        <v>34321</v>
      </c>
      <c r="B2910" s="3" t="n">
        <v>14.2</v>
      </c>
      <c r="C2910" s="3" t="n">
        <v>7.55194202570545</v>
      </c>
      <c r="D2910" s="3" t="n">
        <f aca="false">C2910*1.04</f>
        <v>7.85401970673367</v>
      </c>
      <c r="E2910" s="2" t="n">
        <v>0</v>
      </c>
    </row>
    <row r="2911" customFormat="false" ht="15.8" hidden="false" customHeight="false" outlineLevel="0" collapsed="false">
      <c r="A2911" s="1" t="n">
        <v>34322</v>
      </c>
      <c r="B2911" s="3" t="n">
        <v>15.7</v>
      </c>
      <c r="C2911" s="3" t="n">
        <v>5.87769337968802</v>
      </c>
      <c r="D2911" s="3" t="n">
        <f aca="false">C2911*1.04</f>
        <v>6.11280111487554</v>
      </c>
      <c r="E2911" s="2" t="n">
        <v>0</v>
      </c>
    </row>
    <row r="2912" customFormat="false" ht="15.8" hidden="false" customHeight="false" outlineLevel="0" collapsed="false">
      <c r="A2912" s="1" t="n">
        <v>34323</v>
      </c>
      <c r="B2912" s="3" t="n">
        <v>16</v>
      </c>
      <c r="C2912" s="3" t="n">
        <v>12.8018066450171</v>
      </c>
      <c r="D2912" s="3" t="n">
        <f aca="false">C2912*1.04</f>
        <v>13.3138789108178</v>
      </c>
      <c r="E2912" s="2" t="n">
        <v>0</v>
      </c>
    </row>
    <row r="2913" customFormat="false" ht="15.8" hidden="false" customHeight="false" outlineLevel="0" collapsed="false">
      <c r="A2913" s="1" t="n">
        <v>34324</v>
      </c>
      <c r="B2913" s="3" t="n">
        <v>16.5</v>
      </c>
      <c r="C2913" s="3" t="n">
        <v>14.2427294122049</v>
      </c>
      <c r="D2913" s="3" t="n">
        <f aca="false">C2913*1.04</f>
        <v>14.8124385886931</v>
      </c>
      <c r="E2913" s="2" t="n">
        <v>0</v>
      </c>
    </row>
    <row r="2914" customFormat="false" ht="15.8" hidden="false" customHeight="false" outlineLevel="0" collapsed="false">
      <c r="A2914" s="1" t="n">
        <v>34325</v>
      </c>
      <c r="B2914" s="3" t="n">
        <v>14.5</v>
      </c>
      <c r="C2914" s="3" t="n">
        <v>9.34435056424841</v>
      </c>
      <c r="D2914" s="3" t="n">
        <f aca="false">C2914*1.04</f>
        <v>9.71812458681835</v>
      </c>
      <c r="E2914" s="2" t="n">
        <v>0</v>
      </c>
    </row>
    <row r="2915" customFormat="false" ht="15.8" hidden="false" customHeight="false" outlineLevel="0" collapsed="false">
      <c r="A2915" s="1" t="n">
        <v>34326</v>
      </c>
      <c r="B2915" s="3" t="n">
        <v>13.3</v>
      </c>
      <c r="C2915" s="3" t="n">
        <v>15.8039461999993</v>
      </c>
      <c r="D2915" s="3" t="n">
        <f aca="false">C2915*1.04</f>
        <v>16.4361040479993</v>
      </c>
      <c r="E2915" s="2" t="n">
        <v>0</v>
      </c>
    </row>
    <row r="2916" customFormat="false" ht="15.8" hidden="false" customHeight="false" outlineLevel="0" collapsed="false">
      <c r="A2916" s="1" t="n">
        <v>34327</v>
      </c>
      <c r="B2916" s="3" t="n">
        <v>13.9</v>
      </c>
      <c r="C2916" s="3" t="n">
        <v>15.921441236331</v>
      </c>
      <c r="D2916" s="3" t="n">
        <f aca="false">C2916*1.04</f>
        <v>16.5582988857843</v>
      </c>
      <c r="E2916" s="2" t="n">
        <v>0</v>
      </c>
    </row>
    <row r="2917" customFormat="false" ht="15.8" hidden="false" customHeight="false" outlineLevel="0" collapsed="false">
      <c r="A2917" s="1" t="n">
        <v>34328</v>
      </c>
      <c r="B2917" s="3" t="n">
        <v>14.7</v>
      </c>
      <c r="C2917" s="3" t="n">
        <v>15.9316373957947</v>
      </c>
      <c r="D2917" s="3" t="n">
        <f aca="false">C2917*1.04</f>
        <v>16.5689028916265</v>
      </c>
      <c r="E2917" s="2" t="n">
        <v>0</v>
      </c>
    </row>
    <row r="2918" customFormat="false" ht="15.8" hidden="false" customHeight="false" outlineLevel="0" collapsed="false">
      <c r="A2918" s="1" t="n">
        <v>34329</v>
      </c>
      <c r="B2918" s="3" t="n">
        <v>14.6</v>
      </c>
      <c r="C2918" s="3" t="n">
        <v>15.8246894465006</v>
      </c>
      <c r="D2918" s="3" t="n">
        <f aca="false">C2918*1.04</f>
        <v>16.4576770243606</v>
      </c>
      <c r="E2918" s="2" t="n">
        <v>0</v>
      </c>
    </row>
    <row r="2919" customFormat="false" ht="15.8" hidden="false" customHeight="false" outlineLevel="0" collapsed="false">
      <c r="A2919" s="1" t="n">
        <v>34330</v>
      </c>
      <c r="B2919" s="3" t="n">
        <v>15.1</v>
      </c>
      <c r="C2919" s="3" t="n">
        <v>16.6784376973262</v>
      </c>
      <c r="D2919" s="3" t="n">
        <f aca="false">C2919*1.04</f>
        <v>17.3455752052192</v>
      </c>
      <c r="E2919" s="2" t="n">
        <v>0</v>
      </c>
    </row>
    <row r="2920" customFormat="false" ht="15.8" hidden="false" customHeight="false" outlineLevel="0" collapsed="false">
      <c r="A2920" s="1" t="n">
        <v>34331</v>
      </c>
      <c r="B2920" s="3" t="n">
        <v>15.2</v>
      </c>
      <c r="C2920" s="3" t="n">
        <v>15.9774351083864</v>
      </c>
      <c r="D2920" s="3" t="n">
        <f aca="false">C2920*1.04</f>
        <v>16.6165325127218</v>
      </c>
      <c r="E2920" s="2" t="n">
        <v>0</v>
      </c>
    </row>
    <row r="2921" customFormat="false" ht="15.8" hidden="false" customHeight="false" outlineLevel="0" collapsed="false">
      <c r="A2921" s="1" t="n">
        <v>34332</v>
      </c>
      <c r="B2921" s="3" t="n">
        <v>15.1</v>
      </c>
      <c r="C2921" s="3" t="n">
        <v>10.709174342821</v>
      </c>
      <c r="D2921" s="3" t="n">
        <f aca="false">C2921*1.04</f>
        <v>11.1375413165338</v>
      </c>
      <c r="E2921" s="2" t="n">
        <v>0</v>
      </c>
    </row>
    <row r="2922" customFormat="false" ht="15.8" hidden="false" customHeight="false" outlineLevel="0" collapsed="false">
      <c r="A2922" s="1" t="n">
        <v>34333</v>
      </c>
      <c r="B2922" s="3" t="n">
        <v>16.1</v>
      </c>
      <c r="C2922" s="3" t="n">
        <v>11.0848687503175</v>
      </c>
      <c r="D2922" s="3" t="n">
        <f aca="false">C2922*1.04</f>
        <v>11.5282635003302</v>
      </c>
      <c r="E2922" s="2" t="n">
        <v>0</v>
      </c>
    </row>
    <row r="2923" customFormat="false" ht="15.8" hidden="false" customHeight="false" outlineLevel="0" collapsed="false">
      <c r="A2923" s="1" t="n">
        <v>34334</v>
      </c>
      <c r="B2923" s="3" t="n">
        <v>17.9</v>
      </c>
      <c r="C2923" s="3" t="n">
        <v>12.5463630394851</v>
      </c>
      <c r="D2923" s="3" t="n">
        <f aca="false">C2923*1.04</f>
        <v>13.0482175610645</v>
      </c>
      <c r="E2923" s="2" t="n">
        <v>0</v>
      </c>
    </row>
    <row r="2924" customFormat="false" ht="15.8" hidden="false" customHeight="false" outlineLevel="0" collapsed="false">
      <c r="A2924" s="1" t="n">
        <v>34335</v>
      </c>
      <c r="B2924" s="3" t="n">
        <v>16.9</v>
      </c>
      <c r="C2924" s="3" t="n">
        <v>10.7550972971688</v>
      </c>
      <c r="D2924" s="3" t="n">
        <f aca="false">C2924*1.04</f>
        <v>11.1853011890556</v>
      </c>
      <c r="E2924" s="2" t="n">
        <v>0</v>
      </c>
    </row>
    <row r="2925" customFormat="false" ht="15.8" hidden="false" customHeight="false" outlineLevel="0" collapsed="false">
      <c r="A2925" s="1" t="n">
        <v>34336</v>
      </c>
      <c r="B2925" s="3" t="n">
        <v>17.7</v>
      </c>
      <c r="C2925" s="3" t="n">
        <v>14.0329884201726</v>
      </c>
      <c r="D2925" s="3" t="n">
        <f aca="false">C2925*1.04</f>
        <v>14.5943079569795</v>
      </c>
      <c r="E2925" s="2" t="n">
        <v>0</v>
      </c>
    </row>
    <row r="2926" customFormat="false" ht="15.8" hidden="false" customHeight="false" outlineLevel="0" collapsed="false">
      <c r="A2926" s="1" t="n">
        <v>34337</v>
      </c>
      <c r="B2926" s="3" t="n">
        <v>19.7</v>
      </c>
      <c r="C2926" s="3" t="n">
        <v>5.71921823783483</v>
      </c>
      <c r="D2926" s="3" t="n">
        <f aca="false">C2926*1.04</f>
        <v>5.94798696734823</v>
      </c>
      <c r="E2926" s="2" t="n">
        <v>0</v>
      </c>
    </row>
    <row r="2927" customFormat="false" ht="15.8" hidden="false" customHeight="false" outlineLevel="0" collapsed="false">
      <c r="A2927" s="1" t="n">
        <v>34338</v>
      </c>
      <c r="B2927" s="3" t="n">
        <v>21.1</v>
      </c>
      <c r="C2927" s="3" t="n">
        <v>12.1472186066787</v>
      </c>
      <c r="D2927" s="3" t="n">
        <f aca="false">C2927*1.04</f>
        <v>12.6331073509458</v>
      </c>
      <c r="E2927" s="2" t="n">
        <v>0</v>
      </c>
    </row>
    <row r="2928" customFormat="false" ht="15.8" hidden="false" customHeight="false" outlineLevel="0" collapsed="false">
      <c r="A2928" s="1" t="n">
        <v>34339</v>
      </c>
      <c r="B2928" s="3" t="n">
        <v>21.2</v>
      </c>
      <c r="C2928" s="3" t="n">
        <v>7.19934755692721</v>
      </c>
      <c r="D2928" s="3" t="n">
        <f aca="false">C2928*1.04</f>
        <v>7.4873214592043</v>
      </c>
      <c r="E2928" s="2" t="n">
        <v>0</v>
      </c>
    </row>
    <row r="2929" customFormat="false" ht="15.8" hidden="false" customHeight="false" outlineLevel="0" collapsed="false">
      <c r="A2929" s="1" t="n">
        <v>34340</v>
      </c>
      <c r="B2929" s="3" t="n">
        <v>20.6</v>
      </c>
      <c r="C2929" s="3" t="n">
        <v>6.85132027905383</v>
      </c>
      <c r="D2929" s="3" t="n">
        <f aca="false">C2929*1.04</f>
        <v>7.12537309021599</v>
      </c>
      <c r="E2929" s="2" t="n">
        <v>0</v>
      </c>
    </row>
    <row r="2930" customFormat="false" ht="15.8" hidden="false" customHeight="false" outlineLevel="0" collapsed="false">
      <c r="A2930" s="1" t="n">
        <v>34341</v>
      </c>
      <c r="B2930" s="3" t="n">
        <v>20</v>
      </c>
      <c r="C2930" s="3" t="n">
        <v>15.1367562763518</v>
      </c>
      <c r="D2930" s="3" t="n">
        <f aca="false">C2930*1.04</f>
        <v>15.7422265274059</v>
      </c>
      <c r="E2930" s="2" t="n">
        <v>0</v>
      </c>
    </row>
    <row r="2931" customFormat="false" ht="15.8" hidden="false" customHeight="false" outlineLevel="0" collapsed="false">
      <c r="A2931" s="1" t="n">
        <v>34342</v>
      </c>
      <c r="B2931" s="3" t="n">
        <v>19.6</v>
      </c>
      <c r="C2931" s="3" t="n">
        <v>3.07520374085654</v>
      </c>
      <c r="D2931" s="3" t="n">
        <f aca="false">C2931*1.04</f>
        <v>3.1982118904908</v>
      </c>
      <c r="E2931" s="2" t="n">
        <v>0</v>
      </c>
    </row>
    <row r="2932" customFormat="false" ht="15.8" hidden="false" customHeight="false" outlineLevel="0" collapsed="false">
      <c r="A2932" s="1" t="n">
        <v>34343</v>
      </c>
      <c r="B2932" s="3" t="n">
        <v>19.7</v>
      </c>
      <c r="C2932" s="3" t="n">
        <v>6.53859222963367</v>
      </c>
      <c r="D2932" s="3" t="n">
        <f aca="false">C2932*1.04</f>
        <v>6.80013591881901</v>
      </c>
      <c r="E2932" s="2" t="n">
        <v>0</v>
      </c>
    </row>
    <row r="2933" customFormat="false" ht="15.8" hidden="false" customHeight="false" outlineLevel="0" collapsed="false">
      <c r="A2933" s="1" t="n">
        <v>34344</v>
      </c>
      <c r="B2933" s="3" t="n">
        <v>20.8</v>
      </c>
      <c r="C2933" s="3" t="n">
        <v>3.09315184940944</v>
      </c>
      <c r="D2933" s="3" t="n">
        <f aca="false">C2933*1.04</f>
        <v>3.21687792338582</v>
      </c>
      <c r="E2933" s="2" t="n">
        <v>0.4</v>
      </c>
    </row>
    <row r="2934" customFormat="false" ht="15.8" hidden="false" customHeight="false" outlineLevel="0" collapsed="false">
      <c r="A2934" s="1" t="n">
        <v>34345</v>
      </c>
      <c r="B2934" s="3" t="n">
        <v>21.9</v>
      </c>
      <c r="C2934" s="3" t="n">
        <v>11.4840568230246</v>
      </c>
      <c r="D2934" s="3" t="n">
        <f aca="false">C2934*1.04</f>
        <v>11.9434190959456</v>
      </c>
      <c r="E2934" s="2" t="n">
        <v>0</v>
      </c>
    </row>
    <row r="2935" customFormat="false" ht="15.8" hidden="false" customHeight="false" outlineLevel="0" collapsed="false">
      <c r="A2935" s="1" t="n">
        <v>34346</v>
      </c>
      <c r="B2935" s="3" t="n">
        <v>22.9</v>
      </c>
      <c r="C2935" s="3" t="n">
        <v>11.76161860431</v>
      </c>
      <c r="D2935" s="3" t="n">
        <f aca="false">C2935*1.04</f>
        <v>12.2320833484824</v>
      </c>
      <c r="E2935" s="2" t="n">
        <v>0</v>
      </c>
    </row>
    <row r="2936" customFormat="false" ht="15.8" hidden="false" customHeight="false" outlineLevel="0" collapsed="false">
      <c r="A2936" s="1" t="n">
        <v>34347</v>
      </c>
      <c r="B2936" s="3" t="n">
        <v>19.5</v>
      </c>
      <c r="C2936" s="3" t="n">
        <v>3.12312822481464</v>
      </c>
      <c r="D2936" s="3" t="n">
        <f aca="false">C2936*1.04</f>
        <v>3.24805335380723</v>
      </c>
      <c r="E2936" s="2" t="n">
        <v>2</v>
      </c>
    </row>
    <row r="2937" customFormat="false" ht="15.8" hidden="false" customHeight="false" outlineLevel="0" collapsed="false">
      <c r="A2937" s="1" t="n">
        <v>34348</v>
      </c>
      <c r="B2937" s="3" t="n">
        <v>16</v>
      </c>
      <c r="C2937" s="3" t="n">
        <v>3.13390492808746</v>
      </c>
      <c r="D2937" s="3" t="n">
        <f aca="false">C2937*1.04</f>
        <v>3.25926112521096</v>
      </c>
      <c r="E2937" s="2" t="n">
        <v>0.3</v>
      </c>
    </row>
    <row r="2938" customFormat="false" ht="15.8" hidden="false" customHeight="false" outlineLevel="0" collapsed="false">
      <c r="A2938" s="1" t="n">
        <v>34349</v>
      </c>
      <c r="B2938" s="3" t="n">
        <v>16.2</v>
      </c>
      <c r="C2938" s="3" t="n">
        <v>3.14506061018337</v>
      </c>
      <c r="D2938" s="3" t="n">
        <f aca="false">C2938*1.04</f>
        <v>3.2708630345907</v>
      </c>
      <c r="E2938" s="2" t="n">
        <v>0</v>
      </c>
    </row>
    <row r="2939" customFormat="false" ht="15.8" hidden="false" customHeight="false" outlineLevel="0" collapsed="false">
      <c r="A2939" s="1" t="n">
        <v>34350</v>
      </c>
      <c r="B2939" s="3" t="n">
        <v>17.1</v>
      </c>
      <c r="C2939" s="3" t="n">
        <v>3.15658686589374</v>
      </c>
      <c r="D2939" s="3" t="n">
        <f aca="false">C2939*1.04</f>
        <v>3.28285034052949</v>
      </c>
      <c r="E2939" s="2" t="n">
        <v>0.2</v>
      </c>
    </row>
    <row r="2940" customFormat="false" ht="15.8" hidden="false" customHeight="false" outlineLevel="0" collapsed="false">
      <c r="A2940" s="1" t="n">
        <v>34351</v>
      </c>
      <c r="B2940" s="3" t="n">
        <v>19.9</v>
      </c>
      <c r="C2940" s="3" t="n">
        <v>3.16847502522957</v>
      </c>
      <c r="D2940" s="3" t="n">
        <f aca="false">C2940*1.04</f>
        <v>3.29521402623875</v>
      </c>
      <c r="E2940" s="2" t="n">
        <v>0.7</v>
      </c>
    </row>
    <row r="2941" customFormat="false" ht="15.8" hidden="false" customHeight="false" outlineLevel="0" collapsed="false">
      <c r="A2941" s="1" t="n">
        <v>34352</v>
      </c>
      <c r="B2941" s="3" t="n">
        <v>19.9</v>
      </c>
      <c r="C2941" s="3" t="n">
        <v>3.18071616431643</v>
      </c>
      <c r="D2941" s="3" t="n">
        <f aca="false">C2941*1.04</f>
        <v>3.30794481088909</v>
      </c>
      <c r="E2941" s="2" t="n">
        <v>1.6</v>
      </c>
    </row>
    <row r="2942" customFormat="false" ht="15.8" hidden="false" customHeight="false" outlineLevel="0" collapsed="false">
      <c r="A2942" s="1" t="n">
        <v>34353</v>
      </c>
      <c r="B2942" s="3" t="n">
        <v>14.3</v>
      </c>
      <c r="C2942" s="3" t="n">
        <v>3.19330111661951</v>
      </c>
      <c r="D2942" s="3" t="n">
        <f aca="false">C2942*1.04</f>
        <v>3.32103316128429</v>
      </c>
      <c r="E2942" s="2" t="n">
        <v>1.2</v>
      </c>
    </row>
    <row r="2943" customFormat="false" ht="15.8" hidden="false" customHeight="false" outlineLevel="0" collapsed="false">
      <c r="A2943" s="1" t="n">
        <v>34354</v>
      </c>
      <c r="B2943" s="3" t="n">
        <v>11.2</v>
      </c>
      <c r="C2943" s="3" t="n">
        <v>3.20622048447927</v>
      </c>
      <c r="D2943" s="3" t="n">
        <f aca="false">C2943*1.04</f>
        <v>3.33446930385845</v>
      </c>
      <c r="E2943" s="2" t="n">
        <v>1.4</v>
      </c>
    </row>
    <row r="2944" customFormat="false" ht="15.8" hidden="false" customHeight="false" outlineLevel="0" collapsed="false">
      <c r="A2944" s="1" t="n">
        <v>34355</v>
      </c>
      <c r="B2944" s="3" t="n">
        <v>11.6</v>
      </c>
      <c r="C2944" s="3" t="n">
        <v>7.31926733195255</v>
      </c>
      <c r="D2944" s="3" t="n">
        <f aca="false">C2944*1.04</f>
        <v>7.61203802523065</v>
      </c>
      <c r="E2944" s="2" t="n">
        <v>1.3</v>
      </c>
    </row>
    <row r="2945" customFormat="false" ht="15.8" hidden="false" customHeight="false" outlineLevel="0" collapsed="false">
      <c r="A2945" s="1" t="n">
        <v>34356</v>
      </c>
      <c r="B2945" s="3" t="n">
        <v>11.7</v>
      </c>
      <c r="C2945" s="3" t="n">
        <v>6.08455219878763</v>
      </c>
      <c r="D2945" s="3" t="n">
        <f aca="false">C2945*1.04</f>
        <v>6.32793428673913</v>
      </c>
      <c r="E2945" s="2" t="n">
        <v>0</v>
      </c>
    </row>
    <row r="2946" customFormat="false" ht="15.8" hidden="false" customHeight="false" outlineLevel="0" collapsed="false">
      <c r="A2946" s="1" t="n">
        <v>34357</v>
      </c>
      <c r="B2946" s="3" t="n">
        <v>13.3</v>
      </c>
      <c r="C2946" s="3" t="n">
        <v>11.1798657271185</v>
      </c>
      <c r="D2946" s="3" t="n">
        <f aca="false">C2946*1.04</f>
        <v>11.6270603562032</v>
      </c>
      <c r="E2946" s="2" t="n">
        <v>0</v>
      </c>
    </row>
    <row r="2947" customFormat="false" ht="15.8" hidden="false" customHeight="false" outlineLevel="0" collapsed="false">
      <c r="A2947" s="1" t="n">
        <v>34358</v>
      </c>
      <c r="B2947" s="3" t="n">
        <v>14.9</v>
      </c>
      <c r="C2947" s="3" t="n">
        <v>11.9868837639998</v>
      </c>
      <c r="D2947" s="3" t="n">
        <f aca="false">C2947*1.04</f>
        <v>12.4663591145598</v>
      </c>
      <c r="E2947" s="2" t="n">
        <v>0</v>
      </c>
    </row>
    <row r="2948" customFormat="false" ht="15.8" hidden="false" customHeight="false" outlineLevel="0" collapsed="false">
      <c r="A2948" s="1" t="n">
        <v>34359</v>
      </c>
      <c r="B2948" s="3" t="n">
        <v>16.6</v>
      </c>
      <c r="C2948" s="3" t="n">
        <v>16.8840226435745</v>
      </c>
      <c r="D2948" s="3" t="n">
        <f aca="false">C2948*1.04</f>
        <v>17.5593835493175</v>
      </c>
      <c r="E2948" s="2" t="n">
        <v>0</v>
      </c>
    </row>
    <row r="2949" customFormat="false" ht="15.8" hidden="false" customHeight="false" outlineLevel="0" collapsed="false">
      <c r="A2949" s="1" t="n">
        <v>34360</v>
      </c>
      <c r="B2949" s="3" t="n">
        <v>16.2</v>
      </c>
      <c r="C2949" s="3" t="n">
        <v>6.44738530269826</v>
      </c>
      <c r="D2949" s="3" t="n">
        <f aca="false">C2949*1.04</f>
        <v>6.70528071480619</v>
      </c>
      <c r="E2949" s="2" t="n">
        <v>0</v>
      </c>
    </row>
    <row r="2950" customFormat="false" ht="15.8" hidden="false" customHeight="false" outlineLevel="0" collapsed="false">
      <c r="A2950" s="1" t="n">
        <v>34361</v>
      </c>
      <c r="B2950" s="3" t="n">
        <v>17.1</v>
      </c>
      <c r="C2950" s="3" t="n">
        <v>6.34796449940199</v>
      </c>
      <c r="D2950" s="3" t="n">
        <f aca="false">C2950*1.04</f>
        <v>6.60188307937807</v>
      </c>
      <c r="E2950" s="2" t="n">
        <v>0</v>
      </c>
    </row>
    <row r="2951" customFormat="false" ht="15.8" hidden="false" customHeight="false" outlineLevel="0" collapsed="false">
      <c r="A2951" s="1" t="n">
        <v>34362</v>
      </c>
      <c r="B2951" s="3" t="n">
        <v>17.5</v>
      </c>
      <c r="C2951" s="3" t="n">
        <v>6.63431481861858</v>
      </c>
      <c r="D2951" s="3" t="n">
        <f aca="false">C2951*1.04</f>
        <v>6.89968741136332</v>
      </c>
      <c r="E2951" s="2" t="n">
        <v>0</v>
      </c>
    </row>
    <row r="2952" customFormat="false" ht="15.8" hidden="false" customHeight="false" outlineLevel="0" collapsed="false">
      <c r="A2952" s="1" t="n">
        <v>34363</v>
      </c>
      <c r="B2952" s="3" t="n">
        <v>18.1</v>
      </c>
      <c r="C2952" s="3" t="n">
        <v>3.33589411761085</v>
      </c>
      <c r="D2952" s="3" t="n">
        <f aca="false">C2952*1.04</f>
        <v>3.46932988231528</v>
      </c>
      <c r="E2952" s="2" t="n">
        <v>0</v>
      </c>
    </row>
    <row r="2953" customFormat="false" ht="15.8" hidden="false" customHeight="false" outlineLevel="0" collapsed="false">
      <c r="A2953" s="1" t="n">
        <v>34364</v>
      </c>
      <c r="B2953" s="3" t="n">
        <v>18.1</v>
      </c>
      <c r="C2953" s="3" t="n">
        <v>3.35159868485552</v>
      </c>
      <c r="D2953" s="3" t="n">
        <f aca="false">C2953*1.04</f>
        <v>3.48566263224974</v>
      </c>
      <c r="E2953" s="2" t="n">
        <v>0</v>
      </c>
    </row>
    <row r="2954" customFormat="false" ht="15.8" hidden="false" customHeight="false" outlineLevel="0" collapsed="false">
      <c r="A2954" s="1" t="n">
        <v>34365</v>
      </c>
      <c r="B2954" s="3" t="n">
        <v>18.8</v>
      </c>
      <c r="C2954" s="3" t="n">
        <v>3.36752258389652</v>
      </c>
      <c r="D2954" s="3" t="n">
        <f aca="false">C2954*1.04</f>
        <v>3.50222348725238</v>
      </c>
      <c r="E2954" s="2" t="n">
        <v>0</v>
      </c>
    </row>
    <row r="2955" customFormat="false" ht="15.8" hidden="false" customHeight="false" outlineLevel="0" collapsed="false">
      <c r="A2955" s="1" t="n">
        <v>34366</v>
      </c>
      <c r="B2955" s="3" t="n">
        <v>19.5</v>
      </c>
      <c r="C2955" s="3" t="n">
        <v>8.846169886783</v>
      </c>
      <c r="D2955" s="3" t="n">
        <f aca="false">C2955*1.04</f>
        <v>9.20001668225432</v>
      </c>
      <c r="E2955" s="2" t="n">
        <v>0</v>
      </c>
    </row>
    <row r="2956" customFormat="false" ht="15.8" hidden="false" customHeight="false" outlineLevel="0" collapsed="false">
      <c r="A2956" s="1" t="n">
        <v>34367</v>
      </c>
      <c r="B2956" s="3" t="n">
        <v>17.7</v>
      </c>
      <c r="C2956" s="3" t="n">
        <v>6.78947714299219</v>
      </c>
      <c r="D2956" s="3" t="n">
        <f aca="false">C2956*1.04</f>
        <v>7.06105622871188</v>
      </c>
      <c r="E2956" s="2" t="n">
        <v>0</v>
      </c>
    </row>
    <row r="2957" customFormat="false" ht="15.8" hidden="false" customHeight="false" outlineLevel="0" collapsed="false">
      <c r="A2957" s="1" t="n">
        <v>34368</v>
      </c>
      <c r="B2957" s="3" t="n">
        <v>17.9</v>
      </c>
      <c r="C2957" s="3" t="n">
        <v>3.41649808242973</v>
      </c>
      <c r="D2957" s="3" t="n">
        <f aca="false">C2957*1.04</f>
        <v>3.55315800572692</v>
      </c>
      <c r="E2957" s="2" t="n">
        <v>0</v>
      </c>
    </row>
    <row r="2958" customFormat="false" ht="15.8" hidden="false" customHeight="false" outlineLevel="0" collapsed="false">
      <c r="A2958" s="1" t="n">
        <v>34369</v>
      </c>
      <c r="B2958" s="3" t="n">
        <v>18.1</v>
      </c>
      <c r="C2958" s="3" t="n">
        <v>3.43318685642203</v>
      </c>
      <c r="D2958" s="3" t="n">
        <f aca="false">C2958*1.04</f>
        <v>3.57051433067891</v>
      </c>
      <c r="E2958" s="2" t="n">
        <v>0.3</v>
      </c>
    </row>
    <row r="2959" customFormat="false" ht="15.8" hidden="false" customHeight="false" outlineLevel="0" collapsed="false">
      <c r="A2959" s="1" t="n">
        <v>34370</v>
      </c>
      <c r="B2959" s="3" t="n">
        <v>20.6</v>
      </c>
      <c r="C2959" s="3" t="n">
        <v>11.2555664691779</v>
      </c>
      <c r="D2959" s="3" t="n">
        <f aca="false">C2959*1.04</f>
        <v>11.705789127945</v>
      </c>
      <c r="E2959" s="2" t="n">
        <v>0</v>
      </c>
    </row>
    <row r="2960" customFormat="false" ht="15.8" hidden="false" customHeight="false" outlineLevel="0" collapsed="false">
      <c r="A2960" s="1" t="n">
        <v>34371</v>
      </c>
      <c r="B2960" s="3" t="n">
        <v>21.7</v>
      </c>
      <c r="C2960" s="3" t="n">
        <v>7.71718173350222</v>
      </c>
      <c r="D2960" s="3" t="n">
        <f aca="false">C2960*1.04</f>
        <v>8.0258690028423</v>
      </c>
      <c r="E2960" s="2" t="n">
        <v>0</v>
      </c>
    </row>
    <row r="2961" customFormat="false" ht="15.8" hidden="false" customHeight="false" outlineLevel="0" collapsed="false">
      <c r="A2961" s="1" t="n">
        <v>34372</v>
      </c>
      <c r="B2961" s="3" t="n">
        <v>22.1</v>
      </c>
      <c r="C2961" s="3" t="n">
        <v>3.48418503055454</v>
      </c>
      <c r="D2961" s="3" t="n">
        <f aca="false">C2961*1.04</f>
        <v>3.62355243177672</v>
      </c>
      <c r="E2961" s="2" t="n">
        <v>0</v>
      </c>
    </row>
    <row r="2962" customFormat="false" ht="15.8" hidden="false" customHeight="false" outlineLevel="0" collapsed="false">
      <c r="A2962" s="1" t="n">
        <v>34373</v>
      </c>
      <c r="B2962" s="3" t="n">
        <v>21.8</v>
      </c>
      <c r="C2962" s="3" t="n">
        <v>3.50145715533332</v>
      </c>
      <c r="D2962" s="3" t="n">
        <f aca="false">C2962*1.04</f>
        <v>3.64151544154665</v>
      </c>
      <c r="E2962" s="2" t="n">
        <v>0</v>
      </c>
    </row>
    <row r="2963" customFormat="false" ht="15.8" hidden="false" customHeight="false" outlineLevel="0" collapsed="false">
      <c r="A2963" s="1" t="n">
        <v>34374</v>
      </c>
      <c r="B2963" s="3" t="n">
        <v>19.6</v>
      </c>
      <c r="C2963" s="3" t="n">
        <v>3.51884675005419</v>
      </c>
      <c r="D2963" s="3" t="n">
        <f aca="false">C2963*1.04</f>
        <v>3.65960062005635</v>
      </c>
      <c r="E2963" s="2" t="n">
        <v>0</v>
      </c>
    </row>
    <row r="2964" customFormat="false" ht="15.8" hidden="false" customHeight="false" outlineLevel="0" collapsed="false">
      <c r="A2964" s="1" t="n">
        <v>34375</v>
      </c>
      <c r="B2964" s="3" t="n">
        <v>21.4</v>
      </c>
      <c r="C2964" s="3" t="n">
        <v>7.72839245150104</v>
      </c>
      <c r="D2964" s="3" t="n">
        <f aca="false">C2964*1.04</f>
        <v>8.03752814956108</v>
      </c>
      <c r="E2964" s="2" t="n">
        <v>2.7</v>
      </c>
    </row>
    <row r="2965" customFormat="false" ht="15.8" hidden="false" customHeight="false" outlineLevel="0" collapsed="false">
      <c r="A2965" s="1" t="n">
        <v>34376</v>
      </c>
      <c r="B2965" s="3" t="n">
        <v>22.7</v>
      </c>
      <c r="C2965" s="3" t="n">
        <v>13.705348466114</v>
      </c>
      <c r="D2965" s="3" t="n">
        <f aca="false">C2965*1.04</f>
        <v>14.2535624047586</v>
      </c>
      <c r="E2965" s="2" t="n">
        <v>0</v>
      </c>
    </row>
    <row r="2966" customFormat="false" ht="15.8" hidden="false" customHeight="false" outlineLevel="0" collapsed="false">
      <c r="A2966" s="1" t="n">
        <v>34377</v>
      </c>
      <c r="B2966" s="3" t="n">
        <v>21.3</v>
      </c>
      <c r="C2966" s="3" t="n">
        <v>3.57160778395686</v>
      </c>
      <c r="D2966" s="3" t="n">
        <f aca="false">C2966*1.04</f>
        <v>3.71447209531513</v>
      </c>
      <c r="E2966" s="2" t="n">
        <v>0.1</v>
      </c>
    </row>
    <row r="2967" customFormat="false" ht="15.8" hidden="false" customHeight="false" outlineLevel="0" collapsed="false">
      <c r="A2967" s="1" t="n">
        <v>34378</v>
      </c>
      <c r="B2967" s="3" t="n">
        <v>18.8</v>
      </c>
      <c r="C2967" s="3" t="n">
        <v>3.58935499979459</v>
      </c>
      <c r="D2967" s="3" t="n">
        <f aca="false">C2967*1.04</f>
        <v>3.73292919978637</v>
      </c>
      <c r="E2967" s="2" t="n">
        <v>0.8</v>
      </c>
    </row>
    <row r="2968" customFormat="false" ht="15.8" hidden="false" customHeight="false" outlineLevel="0" collapsed="false">
      <c r="A2968" s="1" t="n">
        <v>34379</v>
      </c>
      <c r="B2968" s="3" t="n">
        <v>19.8</v>
      </c>
      <c r="C2968" s="3" t="n">
        <v>3.60716390814876</v>
      </c>
      <c r="D2968" s="3" t="n">
        <f aca="false">C2968*1.04</f>
        <v>3.75145046447471</v>
      </c>
      <c r="E2968" s="2" t="n">
        <v>1.6</v>
      </c>
    </row>
    <row r="2969" customFormat="false" ht="15.8" hidden="false" customHeight="false" outlineLevel="0" collapsed="false">
      <c r="A2969" s="1" t="n">
        <v>34380</v>
      </c>
      <c r="B2969" s="3" t="n">
        <v>18.5</v>
      </c>
      <c r="C2969" s="3" t="n">
        <v>3.6250236044601</v>
      </c>
      <c r="D2969" s="3" t="n">
        <f aca="false">C2969*1.04</f>
        <v>3.77002454863851</v>
      </c>
      <c r="E2969" s="2" t="n">
        <v>3.3</v>
      </c>
    </row>
    <row r="2970" customFormat="false" ht="15.8" hidden="false" customHeight="false" outlineLevel="0" collapsed="false">
      <c r="A2970" s="1" t="n">
        <v>34381</v>
      </c>
      <c r="B2970" s="3" t="n">
        <v>17.2</v>
      </c>
      <c r="C2970" s="3" t="n">
        <v>3.64292329343842</v>
      </c>
      <c r="D2970" s="3" t="n">
        <f aca="false">C2970*1.04</f>
        <v>3.78864022517595</v>
      </c>
      <c r="E2970" s="2" t="n">
        <v>12.8</v>
      </c>
    </row>
    <row r="2971" customFormat="false" ht="15.8" hidden="false" customHeight="false" outlineLevel="0" collapsed="false">
      <c r="A2971" s="1" t="n">
        <v>34382</v>
      </c>
      <c r="B2971" s="3" t="n">
        <v>15.2</v>
      </c>
      <c r="C2971" s="3" t="n">
        <v>3.6608522993641</v>
      </c>
      <c r="D2971" s="3" t="n">
        <f aca="false">C2971*1.04</f>
        <v>3.80728639133867</v>
      </c>
      <c r="E2971" s="2" t="n">
        <v>2.7</v>
      </c>
    </row>
    <row r="2972" customFormat="false" ht="15.8" hidden="false" customHeight="false" outlineLevel="0" collapsed="false">
      <c r="A2972" s="1" t="n">
        <v>34383</v>
      </c>
      <c r="B2972" s="3" t="n">
        <v>16.6</v>
      </c>
      <c r="C2972" s="3" t="n">
        <v>3.67880007602146</v>
      </c>
      <c r="D2972" s="3" t="n">
        <f aca="false">C2972*1.04</f>
        <v>3.82595207906232</v>
      </c>
      <c r="E2972" s="2" t="n">
        <v>1.5</v>
      </c>
    </row>
    <row r="2973" customFormat="false" ht="15.8" hidden="false" customHeight="false" outlineLevel="0" collapsed="false">
      <c r="A2973" s="1" t="n">
        <v>34384</v>
      </c>
      <c r="B2973" s="3" t="n">
        <v>18.1</v>
      </c>
      <c r="C2973" s="3" t="n">
        <v>9.44595034009748</v>
      </c>
      <c r="D2973" s="3" t="n">
        <f aca="false">C2973*1.04</f>
        <v>9.82378835370138</v>
      </c>
      <c r="E2973" s="2" t="n">
        <v>0.2</v>
      </c>
    </row>
    <row r="2974" customFormat="false" ht="15.8" hidden="false" customHeight="false" outlineLevel="0" collapsed="false">
      <c r="A2974" s="1" t="n">
        <v>34385</v>
      </c>
      <c r="B2974" s="3" t="n">
        <v>18.6</v>
      </c>
      <c r="C2974" s="3" t="n">
        <v>14.6377227812874</v>
      </c>
      <c r="D2974" s="3" t="n">
        <f aca="false">C2974*1.04</f>
        <v>15.2232316925389</v>
      </c>
      <c r="E2974" s="2" t="n">
        <v>0.2</v>
      </c>
    </row>
    <row r="2975" customFormat="false" ht="15.8" hidden="false" customHeight="false" outlineLevel="0" collapsed="false">
      <c r="A2975" s="1" t="n">
        <v>34386</v>
      </c>
      <c r="B2975" s="3" t="n">
        <v>18</v>
      </c>
      <c r="C2975" s="3" t="n">
        <v>16.0903801436636</v>
      </c>
      <c r="D2975" s="3" t="n">
        <f aca="false">C2975*1.04</f>
        <v>16.7339953494101</v>
      </c>
      <c r="E2975" s="2" t="n">
        <v>0</v>
      </c>
    </row>
    <row r="2976" customFormat="false" ht="15.8" hidden="false" customHeight="false" outlineLevel="0" collapsed="false">
      <c r="A2976" s="1" t="n">
        <v>34387</v>
      </c>
      <c r="B2976" s="3" t="n">
        <v>18.5</v>
      </c>
      <c r="C2976" s="3" t="n">
        <v>3.75057302209565</v>
      </c>
      <c r="D2976" s="3" t="n">
        <f aca="false">C2976*1.04</f>
        <v>3.90059594297947</v>
      </c>
      <c r="E2976" s="2" t="n">
        <v>0</v>
      </c>
    </row>
    <row r="2977" customFormat="false" ht="15.8" hidden="false" customHeight="false" outlineLevel="0" collapsed="false">
      <c r="A2977" s="1" t="n">
        <v>34388</v>
      </c>
      <c r="B2977" s="3" t="n">
        <v>21.5</v>
      </c>
      <c r="C2977" s="3" t="n">
        <v>14.1060326017118</v>
      </c>
      <c r="D2977" s="3" t="n">
        <f aca="false">C2977*1.04</f>
        <v>14.6702739057803</v>
      </c>
      <c r="E2977" s="2" t="n">
        <v>0</v>
      </c>
    </row>
    <row r="2978" customFormat="false" ht="15.8" hidden="false" customHeight="false" outlineLevel="0" collapsed="false">
      <c r="A2978" s="1" t="n">
        <v>34389</v>
      </c>
      <c r="B2978" s="3" t="n">
        <v>21.5</v>
      </c>
      <c r="C2978" s="3" t="n">
        <v>14.1602925173813</v>
      </c>
      <c r="D2978" s="3" t="n">
        <f aca="false">C2978*1.04</f>
        <v>14.7267042180766</v>
      </c>
      <c r="E2978" s="2" t="n">
        <v>0</v>
      </c>
    </row>
    <row r="2979" customFormat="false" ht="15.8" hidden="false" customHeight="false" outlineLevel="0" collapsed="false">
      <c r="A2979" s="1" t="n">
        <v>34390</v>
      </c>
      <c r="B2979" s="3" t="n">
        <v>17.2</v>
      </c>
      <c r="C2979" s="3" t="n">
        <v>3.80410563494028</v>
      </c>
      <c r="D2979" s="3" t="n">
        <f aca="false">C2979*1.04</f>
        <v>3.95626986033789</v>
      </c>
      <c r="E2979" s="2" t="n">
        <v>0</v>
      </c>
    </row>
    <row r="2980" customFormat="false" ht="15.8" hidden="false" customHeight="false" outlineLevel="0" collapsed="false">
      <c r="A2980" s="1" t="n">
        <v>34391</v>
      </c>
      <c r="B2980" s="3" t="n">
        <v>12.9</v>
      </c>
      <c r="C2980" s="3" t="n">
        <v>3.82184242036616</v>
      </c>
      <c r="D2980" s="3" t="n">
        <f aca="false">C2980*1.04</f>
        <v>3.97471611718081</v>
      </c>
      <c r="E2980" s="2" t="n">
        <v>0.5</v>
      </c>
    </row>
    <row r="2981" customFormat="false" ht="15.8" hidden="false" customHeight="false" outlineLevel="0" collapsed="false">
      <c r="A2981" s="1" t="n">
        <v>34392</v>
      </c>
      <c r="B2981" s="3" t="n">
        <v>11.9</v>
      </c>
      <c r="C2981" s="3" t="n">
        <v>3.83951033053425</v>
      </c>
      <c r="D2981" s="3" t="n">
        <f aca="false">C2981*1.04</f>
        <v>3.99309074375562</v>
      </c>
      <c r="E2981" s="2" t="n">
        <v>0.4</v>
      </c>
    </row>
    <row r="2982" customFormat="false" ht="15.8" hidden="false" customHeight="false" outlineLevel="0" collapsed="false">
      <c r="A2982" s="1" t="n">
        <v>34393</v>
      </c>
      <c r="B2982" s="3" t="n">
        <v>13.2</v>
      </c>
      <c r="C2982" s="3" t="n">
        <v>3.85710057206993</v>
      </c>
      <c r="D2982" s="3" t="n">
        <f aca="false">C2982*1.04</f>
        <v>4.01138459495273</v>
      </c>
      <c r="E2982" s="2" t="n">
        <v>0</v>
      </c>
    </row>
    <row r="2983" customFormat="false" ht="15.8" hidden="false" customHeight="false" outlineLevel="0" collapsed="false">
      <c r="A2983" s="1" t="n">
        <v>34394</v>
      </c>
      <c r="B2983" s="3" t="n">
        <v>13.6</v>
      </c>
      <c r="C2983" s="3" t="n">
        <v>3.87460456335782</v>
      </c>
      <c r="D2983" s="3" t="n">
        <f aca="false">C2983*1.04</f>
        <v>4.02958874589214</v>
      </c>
      <c r="E2983" s="2" t="n">
        <v>0</v>
      </c>
    </row>
    <row r="2984" customFormat="false" ht="15.8" hidden="false" customHeight="false" outlineLevel="0" collapsed="false">
      <c r="A2984" s="1" t="n">
        <v>34395</v>
      </c>
      <c r="B2984" s="3" t="n">
        <v>13</v>
      </c>
      <c r="C2984" s="3" t="n">
        <v>3.89201393945216</v>
      </c>
      <c r="D2984" s="3" t="n">
        <f aca="false">C2984*1.04</f>
        <v>4.04769449703024</v>
      </c>
      <c r="E2984" s="2" t="n">
        <v>0</v>
      </c>
    </row>
    <row r="2985" customFormat="false" ht="15.8" hidden="false" customHeight="false" outlineLevel="0" collapsed="false">
      <c r="A2985" s="1" t="n">
        <v>34396</v>
      </c>
      <c r="B2985" s="3" t="n">
        <v>14.8</v>
      </c>
      <c r="C2985" s="3" t="n">
        <v>9.93392984846825</v>
      </c>
      <c r="D2985" s="3" t="n">
        <f aca="false">C2985*1.04</f>
        <v>10.331287042407</v>
      </c>
      <c r="E2985" s="2" t="n">
        <v>0</v>
      </c>
    </row>
    <row r="2986" customFormat="false" ht="15.8" hidden="false" customHeight="false" outlineLevel="0" collapsed="false">
      <c r="A2986" s="1" t="n">
        <v>34397</v>
      </c>
      <c r="B2986" s="3" t="n">
        <v>16.1</v>
      </c>
      <c r="C2986" s="3" t="n">
        <v>3.92651649611557</v>
      </c>
      <c r="D2986" s="3" t="n">
        <f aca="false">C2986*1.04</f>
        <v>4.08357715596019</v>
      </c>
      <c r="E2986" s="2" t="n">
        <v>0</v>
      </c>
    </row>
    <row r="2987" customFormat="false" ht="15.8" hidden="false" customHeight="false" outlineLevel="0" collapsed="false">
      <c r="A2987" s="1" t="n">
        <v>34398</v>
      </c>
      <c r="B2987" s="3" t="n">
        <v>17.2</v>
      </c>
      <c r="C2987" s="3" t="n">
        <v>3.94359406841294</v>
      </c>
      <c r="D2987" s="3" t="n">
        <f aca="false">C2987*1.04</f>
        <v>4.10133783114946</v>
      </c>
      <c r="E2987" s="2" t="n">
        <v>0.8</v>
      </c>
    </row>
    <row r="2988" customFormat="false" ht="15.8" hidden="false" customHeight="false" outlineLevel="0" collapsed="false">
      <c r="A2988" s="1" t="n">
        <v>34399</v>
      </c>
      <c r="B2988" s="3" t="n">
        <v>19.3</v>
      </c>
      <c r="C2988" s="3" t="n">
        <v>3.9605458158693</v>
      </c>
      <c r="D2988" s="3" t="n">
        <f aca="false">C2988*1.04</f>
        <v>4.11896764850408</v>
      </c>
      <c r="E2988" s="2" t="n">
        <v>2.4</v>
      </c>
    </row>
    <row r="2989" customFormat="false" ht="15.8" hidden="false" customHeight="false" outlineLevel="0" collapsed="false">
      <c r="A2989" s="1" t="n">
        <v>34400</v>
      </c>
      <c r="B2989" s="3" t="n">
        <v>20.8</v>
      </c>
      <c r="C2989" s="3" t="n">
        <v>3.97736451586224</v>
      </c>
      <c r="D2989" s="3" t="n">
        <f aca="false">C2989*1.04</f>
        <v>4.13645909649673</v>
      </c>
      <c r="E2989" s="2" t="n">
        <v>0</v>
      </c>
    </row>
    <row r="2990" customFormat="false" ht="15.8" hidden="false" customHeight="false" outlineLevel="0" collapsed="false">
      <c r="A2990" s="1" t="n">
        <v>34401</v>
      </c>
      <c r="B2990" s="3" t="n">
        <v>20.6</v>
      </c>
      <c r="C2990" s="3" t="n">
        <v>3.99404318318929</v>
      </c>
      <c r="D2990" s="3" t="n">
        <f aca="false">C2990*1.04</f>
        <v>4.15380491051686</v>
      </c>
      <c r="E2990" s="2" t="n">
        <v>0.1</v>
      </c>
    </row>
    <row r="2991" customFormat="false" ht="15.8" hidden="false" customHeight="false" outlineLevel="0" collapsed="false">
      <c r="A2991" s="1" t="n">
        <v>34402</v>
      </c>
      <c r="B2991" s="3" t="n">
        <v>22.3</v>
      </c>
      <c r="C2991" s="3" t="n">
        <v>10.0167115687867</v>
      </c>
      <c r="D2991" s="3" t="n">
        <f aca="false">C2991*1.04</f>
        <v>10.4173800315382</v>
      </c>
      <c r="E2991" s="2" t="n">
        <v>0</v>
      </c>
    </row>
    <row r="2992" customFormat="false" ht="15.8" hidden="false" customHeight="false" outlineLevel="0" collapsed="false">
      <c r="A2992" s="1" t="n">
        <v>34403</v>
      </c>
      <c r="B2992" s="3" t="n">
        <v>19.2</v>
      </c>
      <c r="C2992" s="3" t="n">
        <v>4.02695367823991</v>
      </c>
      <c r="D2992" s="3" t="n">
        <f aca="false">C2992*1.04</f>
        <v>4.18803182536951</v>
      </c>
      <c r="E2992" s="2" t="n">
        <v>2.8</v>
      </c>
    </row>
    <row r="2993" customFormat="false" ht="15.8" hidden="false" customHeight="false" outlineLevel="0" collapsed="false">
      <c r="A2993" s="1" t="n">
        <v>34404</v>
      </c>
      <c r="B2993" s="3" t="n">
        <v>18.1</v>
      </c>
      <c r="C2993" s="3" t="n">
        <v>4.04317273953819</v>
      </c>
      <c r="D2993" s="3" t="n">
        <f aca="false">C2993*1.04</f>
        <v>4.20489964911972</v>
      </c>
      <c r="E2993" s="2" t="n">
        <v>1.9</v>
      </c>
    </row>
    <row r="2994" customFormat="false" ht="15.8" hidden="false" customHeight="false" outlineLevel="0" collapsed="false">
      <c r="A2994" s="1" t="n">
        <v>34405</v>
      </c>
      <c r="B2994" s="3" t="n">
        <v>21.2</v>
      </c>
      <c r="C2994" s="3" t="n">
        <v>9.39026216348101</v>
      </c>
      <c r="D2994" s="3" t="n">
        <f aca="false">C2994*1.04</f>
        <v>9.76587265002025</v>
      </c>
      <c r="E2994" s="2" t="n">
        <v>2</v>
      </c>
    </row>
    <row r="2995" customFormat="false" ht="15.8" hidden="false" customHeight="false" outlineLevel="0" collapsed="false">
      <c r="A2995" s="1" t="n">
        <v>34406</v>
      </c>
      <c r="B2995" s="3" t="n">
        <v>21.5</v>
      </c>
      <c r="C2995" s="3" t="n">
        <v>4.07510839856935</v>
      </c>
      <c r="D2995" s="3" t="n">
        <f aca="false">C2995*1.04</f>
        <v>4.23811273451212</v>
      </c>
      <c r="E2995" s="2" t="n">
        <v>0.3</v>
      </c>
    </row>
    <row r="2996" customFormat="false" ht="15.8" hidden="false" customHeight="false" outlineLevel="0" collapsed="false">
      <c r="A2996" s="1" t="n">
        <v>34407</v>
      </c>
      <c r="B2996" s="3" t="n">
        <v>14.7</v>
      </c>
      <c r="C2996" s="3" t="n">
        <v>4.09081369269732</v>
      </c>
      <c r="D2996" s="3" t="n">
        <f aca="false">C2996*1.04</f>
        <v>4.25444624040522</v>
      </c>
      <c r="E2996" s="2" t="n">
        <v>6.4</v>
      </c>
    </row>
    <row r="2997" customFormat="false" ht="15.8" hidden="false" customHeight="false" outlineLevel="0" collapsed="false">
      <c r="A2997" s="1" t="n">
        <v>34408</v>
      </c>
      <c r="B2997" s="3" t="n">
        <v>14.9</v>
      </c>
      <c r="C2997" s="3" t="n">
        <v>8.45458706611568</v>
      </c>
      <c r="D2997" s="3" t="n">
        <f aca="false">C2997*1.04</f>
        <v>8.79277054876031</v>
      </c>
      <c r="E2997" s="2" t="n">
        <v>0.1</v>
      </c>
    </row>
    <row r="2998" customFormat="false" ht="15.8" hidden="false" customHeight="false" outlineLevel="0" collapsed="false">
      <c r="A2998" s="1" t="n">
        <v>34409</v>
      </c>
      <c r="B2998" s="3" t="n">
        <v>16.8</v>
      </c>
      <c r="C2998" s="3" t="n">
        <v>4.12167278576008</v>
      </c>
      <c r="D2998" s="3" t="n">
        <f aca="false">C2998*1.04</f>
        <v>4.28653969719048</v>
      </c>
      <c r="E2998" s="2" t="n">
        <v>0</v>
      </c>
    </row>
    <row r="2999" customFormat="false" ht="15.8" hidden="false" customHeight="false" outlineLevel="0" collapsed="false">
      <c r="A2999" s="1" t="n">
        <v>34410</v>
      </c>
      <c r="B2999" s="3" t="n">
        <v>15.5</v>
      </c>
      <c r="C2999" s="3" t="n">
        <v>11.631486621657</v>
      </c>
      <c r="D2999" s="3" t="n">
        <f aca="false">C2999*1.04</f>
        <v>12.0967460865233</v>
      </c>
      <c r="E2999" s="2" t="n">
        <v>1.9</v>
      </c>
    </row>
    <row r="3000" customFormat="false" ht="15.8" hidden="false" customHeight="false" outlineLevel="0" collapsed="false">
      <c r="A3000" s="1" t="n">
        <v>34411</v>
      </c>
      <c r="B3000" s="3" t="n">
        <v>16.4</v>
      </c>
      <c r="C3000" s="3" t="n">
        <v>8.98976554451439</v>
      </c>
      <c r="D3000" s="3" t="n">
        <f aca="false">C3000*1.04</f>
        <v>9.34935616629497</v>
      </c>
      <c r="E3000" s="2" t="n">
        <v>0.6</v>
      </c>
    </row>
    <row r="3001" customFormat="false" ht="15.8" hidden="false" customHeight="false" outlineLevel="0" collapsed="false">
      <c r="A3001" s="1" t="n">
        <v>34412</v>
      </c>
      <c r="B3001" s="3" t="n">
        <v>17.3</v>
      </c>
      <c r="C3001" s="3" t="n">
        <v>4.16651073479896</v>
      </c>
      <c r="D3001" s="3" t="n">
        <f aca="false">C3001*1.04</f>
        <v>4.33317116419091</v>
      </c>
      <c r="E3001" s="2" t="n">
        <v>0.6</v>
      </c>
    </row>
    <row r="3002" customFormat="false" ht="15.8" hidden="false" customHeight="false" outlineLevel="0" collapsed="false">
      <c r="A3002" s="1" t="n">
        <v>34413</v>
      </c>
      <c r="B3002" s="3" t="n">
        <v>18.5</v>
      </c>
      <c r="C3002" s="3" t="n">
        <v>14.5716508776934</v>
      </c>
      <c r="D3002" s="3" t="n">
        <f aca="false">C3002*1.04</f>
        <v>15.1545169128011</v>
      </c>
      <c r="E3002" s="2" t="n">
        <v>0.6</v>
      </c>
    </row>
    <row r="3003" customFormat="false" ht="15.8" hidden="false" customHeight="false" outlineLevel="0" collapsed="false">
      <c r="A3003" s="1" t="n">
        <v>34414</v>
      </c>
      <c r="B3003" s="3" t="n">
        <v>17.6</v>
      </c>
      <c r="C3003" s="3" t="n">
        <v>4.19538526642322</v>
      </c>
      <c r="D3003" s="3" t="n">
        <f aca="false">C3003*1.04</f>
        <v>4.36320067708015</v>
      </c>
      <c r="E3003" s="2" t="n">
        <v>0.1</v>
      </c>
    </row>
    <row r="3004" customFormat="false" ht="15.8" hidden="false" customHeight="false" outlineLevel="0" collapsed="false">
      <c r="A3004" s="1" t="n">
        <v>34415</v>
      </c>
      <c r="B3004" s="3" t="n">
        <v>17.6</v>
      </c>
      <c r="C3004" s="3" t="n">
        <v>4.20950580643098</v>
      </c>
      <c r="D3004" s="3" t="n">
        <f aca="false">C3004*1.04</f>
        <v>4.37788603868822</v>
      </c>
      <c r="E3004" s="2" t="n">
        <v>2.4</v>
      </c>
    </row>
    <row r="3005" customFormat="false" ht="15.8" hidden="false" customHeight="false" outlineLevel="0" collapsed="false">
      <c r="A3005" s="1" t="n">
        <v>34416</v>
      </c>
      <c r="B3005" s="3" t="n">
        <v>18.4</v>
      </c>
      <c r="C3005" s="3" t="n">
        <v>8.53344883383619</v>
      </c>
      <c r="D3005" s="3" t="n">
        <f aca="false">C3005*1.04</f>
        <v>8.87478678718964</v>
      </c>
      <c r="E3005" s="2" t="n">
        <v>0</v>
      </c>
    </row>
    <row r="3006" customFormat="false" ht="15.8" hidden="false" customHeight="false" outlineLevel="0" collapsed="false">
      <c r="A3006" s="1" t="n">
        <v>34417</v>
      </c>
      <c r="B3006" s="3" t="n">
        <v>18.6</v>
      </c>
      <c r="C3006" s="3" t="n">
        <v>8.86037966099422</v>
      </c>
      <c r="D3006" s="3" t="n">
        <f aca="false">C3006*1.04</f>
        <v>9.21479484743399</v>
      </c>
      <c r="E3006" s="2" t="n">
        <v>0</v>
      </c>
    </row>
    <row r="3007" customFormat="false" ht="15.8" hidden="false" customHeight="false" outlineLevel="0" collapsed="false">
      <c r="A3007" s="1" t="n">
        <v>34418</v>
      </c>
      <c r="B3007" s="3" t="n">
        <v>19.1</v>
      </c>
      <c r="C3007" s="3" t="n">
        <v>10.5421953503527</v>
      </c>
      <c r="D3007" s="3" t="n">
        <f aca="false">C3007*1.04</f>
        <v>10.9638831643668</v>
      </c>
      <c r="E3007" s="2" t="n">
        <v>0</v>
      </c>
    </row>
    <row r="3008" customFormat="false" ht="15.8" hidden="false" customHeight="false" outlineLevel="0" collapsed="false">
      <c r="A3008" s="1" t="n">
        <v>34419</v>
      </c>
      <c r="B3008" s="3" t="n">
        <v>19.1</v>
      </c>
      <c r="C3008" s="3" t="n">
        <v>4.26380081663192</v>
      </c>
      <c r="D3008" s="3" t="n">
        <f aca="false">C3008*1.04</f>
        <v>4.43435284929719</v>
      </c>
      <c r="E3008" s="2" t="n">
        <v>0.3</v>
      </c>
    </row>
    <row r="3009" customFormat="false" ht="15.8" hidden="false" customHeight="false" outlineLevel="0" collapsed="false">
      <c r="A3009" s="1" t="n">
        <v>34420</v>
      </c>
      <c r="B3009" s="3" t="n">
        <v>15.7</v>
      </c>
      <c r="C3009" s="3" t="n">
        <v>4.27681388486422</v>
      </c>
      <c r="D3009" s="3" t="n">
        <f aca="false">C3009*1.04</f>
        <v>4.44788644025879</v>
      </c>
      <c r="E3009" s="2" t="n">
        <v>69</v>
      </c>
    </row>
    <row r="3010" customFormat="false" ht="15.8" hidden="false" customHeight="false" outlineLevel="0" collapsed="false">
      <c r="A3010" s="1" t="n">
        <v>34421</v>
      </c>
      <c r="B3010" s="3" t="n">
        <v>18</v>
      </c>
      <c r="C3010" s="3" t="n">
        <v>4.28959791451951</v>
      </c>
      <c r="D3010" s="3" t="n">
        <f aca="false">C3010*1.04</f>
        <v>4.46118183110029</v>
      </c>
      <c r="E3010" s="2" t="n">
        <v>36.9</v>
      </c>
    </row>
    <row r="3011" customFormat="false" ht="15.8" hidden="false" customHeight="false" outlineLevel="0" collapsed="false">
      <c r="A3011" s="1" t="n">
        <v>34422</v>
      </c>
      <c r="B3011" s="3" t="n">
        <v>20.8</v>
      </c>
      <c r="C3011" s="3" t="n">
        <v>4.30215091254256</v>
      </c>
      <c r="D3011" s="3" t="n">
        <f aca="false">C3011*1.04</f>
        <v>4.47423694904426</v>
      </c>
      <c r="E3011" s="2" t="n">
        <v>0</v>
      </c>
    </row>
    <row r="3012" customFormat="false" ht="15.8" hidden="false" customHeight="false" outlineLevel="0" collapsed="false">
      <c r="A3012" s="1" t="n">
        <v>34423</v>
      </c>
      <c r="B3012" s="3" t="n">
        <v>20.8</v>
      </c>
      <c r="C3012" s="3" t="n">
        <v>4.31447110373891</v>
      </c>
      <c r="D3012" s="3" t="n">
        <f aca="false">C3012*1.04</f>
        <v>4.48704994788847</v>
      </c>
      <c r="E3012" s="2" t="n">
        <v>0</v>
      </c>
    </row>
    <row r="3013" customFormat="false" ht="15.8" hidden="false" customHeight="false" outlineLevel="0" collapsed="false">
      <c r="A3013" s="1" t="n">
        <v>34424</v>
      </c>
      <c r="B3013" s="3" t="n">
        <v>21</v>
      </c>
      <c r="C3013" s="3" t="n">
        <v>13.5852631817921</v>
      </c>
      <c r="D3013" s="3" t="n">
        <f aca="false">C3013*1.04</f>
        <v>14.1286737090637</v>
      </c>
      <c r="E3013" s="2" t="n">
        <v>14.3</v>
      </c>
    </row>
    <row r="3014" customFormat="false" ht="15.8" hidden="false" customHeight="false" outlineLevel="0" collapsed="false">
      <c r="A3014" s="1" t="n">
        <v>34425</v>
      </c>
      <c r="B3014" s="3" t="n">
        <v>21.4</v>
      </c>
      <c r="C3014" s="3" t="n">
        <v>4.3384070356614</v>
      </c>
      <c r="D3014" s="3" t="n">
        <f aca="false">C3014*1.04</f>
        <v>4.51194331708786</v>
      </c>
      <c r="E3014" s="2" t="n">
        <v>1.6</v>
      </c>
    </row>
    <row r="3015" customFormat="false" ht="15.8" hidden="false" customHeight="false" outlineLevel="0" collapsed="false">
      <c r="A3015" s="1" t="n">
        <v>34426</v>
      </c>
      <c r="B3015" s="3" t="n">
        <v>21.6</v>
      </c>
      <c r="C3015" s="3" t="n">
        <v>4.35002028717852</v>
      </c>
      <c r="D3015" s="3" t="n">
        <f aca="false">C3015*1.04</f>
        <v>4.52402109866566</v>
      </c>
      <c r="E3015" s="2" t="n">
        <v>2.1</v>
      </c>
    </row>
    <row r="3016" customFormat="false" ht="15.8" hidden="false" customHeight="false" outlineLevel="0" collapsed="false">
      <c r="A3016" s="1" t="n">
        <v>34427</v>
      </c>
      <c r="B3016" s="3" t="n">
        <v>22.9</v>
      </c>
      <c r="C3016" s="3" t="n">
        <v>4.36139574683196</v>
      </c>
      <c r="D3016" s="3" t="n">
        <f aca="false">C3016*1.04</f>
        <v>4.53585157670524</v>
      </c>
      <c r="E3016" s="2" t="n">
        <v>0.2</v>
      </c>
    </row>
    <row r="3017" customFormat="false" ht="15.8" hidden="false" customHeight="false" outlineLevel="0" collapsed="false">
      <c r="A3017" s="1" t="n">
        <v>34428</v>
      </c>
      <c r="B3017" s="3" t="n">
        <v>23.9</v>
      </c>
      <c r="C3017" s="3" t="n">
        <v>8.21040457724374</v>
      </c>
      <c r="D3017" s="3" t="n">
        <f aca="false">C3017*1.04</f>
        <v>8.53882076033349</v>
      </c>
      <c r="E3017" s="2" t="n">
        <v>0.2</v>
      </c>
    </row>
    <row r="3018" customFormat="false" ht="15.8" hidden="false" customHeight="false" outlineLevel="0" collapsed="false">
      <c r="A3018" s="1" t="n">
        <v>34429</v>
      </c>
      <c r="B3018" s="3" t="n">
        <v>24.2</v>
      </c>
      <c r="C3018" s="3" t="n">
        <v>9.44992738141828</v>
      </c>
      <c r="D3018" s="3" t="n">
        <f aca="false">C3018*1.04</f>
        <v>9.82792447667501</v>
      </c>
      <c r="E3018" s="2" t="n">
        <v>0</v>
      </c>
    </row>
    <row r="3019" customFormat="false" ht="15.8" hidden="false" customHeight="false" outlineLevel="0" collapsed="false">
      <c r="A3019" s="1" t="n">
        <v>34430</v>
      </c>
      <c r="B3019" s="3" t="n">
        <v>24.3</v>
      </c>
      <c r="C3019" s="3" t="n">
        <v>4.39408902272649</v>
      </c>
      <c r="D3019" s="3" t="n">
        <f aca="false">C3019*1.04</f>
        <v>4.56985258363555</v>
      </c>
      <c r="E3019" s="2" t="n">
        <v>0</v>
      </c>
    </row>
    <row r="3020" customFormat="false" ht="15.8" hidden="false" customHeight="false" outlineLevel="0" collapsed="false">
      <c r="A3020" s="1" t="n">
        <v>34431</v>
      </c>
      <c r="B3020" s="3" t="n">
        <v>24.3</v>
      </c>
      <c r="C3020" s="3" t="n">
        <v>4.40450793892811</v>
      </c>
      <c r="D3020" s="3" t="n">
        <f aca="false">C3020*1.04</f>
        <v>4.58068825648524</v>
      </c>
      <c r="E3020" s="2" t="n">
        <v>0.1</v>
      </c>
    </row>
    <row r="3021" customFormat="false" ht="15.8" hidden="false" customHeight="false" outlineLevel="0" collapsed="false">
      <c r="A3021" s="1" t="n">
        <v>34432</v>
      </c>
      <c r="B3021" s="3" t="n">
        <v>23.7</v>
      </c>
      <c r="C3021" s="3" t="n">
        <v>4.41468733838654</v>
      </c>
      <c r="D3021" s="3" t="n">
        <f aca="false">C3021*1.04</f>
        <v>4.591274831922</v>
      </c>
      <c r="E3021" s="2" t="n">
        <v>0.5</v>
      </c>
    </row>
    <row r="3022" customFormat="false" ht="15.8" hidden="false" customHeight="false" outlineLevel="0" collapsed="false">
      <c r="A3022" s="1" t="n">
        <v>34433</v>
      </c>
      <c r="B3022" s="3" t="n">
        <v>24.3</v>
      </c>
      <c r="C3022" s="3" t="n">
        <v>8.91837401188864</v>
      </c>
      <c r="D3022" s="3" t="n">
        <f aca="false">C3022*1.04</f>
        <v>9.27510897236419</v>
      </c>
      <c r="E3022" s="2" t="n">
        <v>3.7</v>
      </c>
    </row>
    <row r="3023" customFormat="false" ht="15.8" hidden="false" customHeight="false" outlineLevel="0" collapsed="false">
      <c r="A3023" s="1" t="n">
        <v>34434</v>
      </c>
      <c r="B3023" s="3" t="n">
        <v>24.6</v>
      </c>
      <c r="C3023" s="3" t="n">
        <v>4.43432864638664</v>
      </c>
      <c r="D3023" s="3" t="n">
        <f aca="false">C3023*1.04</f>
        <v>4.6117017922421</v>
      </c>
      <c r="E3023" s="2" t="n">
        <v>1.3</v>
      </c>
    </row>
    <row r="3024" customFormat="false" ht="15.8" hidden="false" customHeight="false" outlineLevel="0" collapsed="false">
      <c r="A3024" s="1" t="n">
        <v>34435</v>
      </c>
      <c r="B3024" s="3" t="n">
        <v>24.5</v>
      </c>
      <c r="C3024" s="3" t="n">
        <v>4.44379152946884</v>
      </c>
      <c r="D3024" s="3" t="n">
        <f aca="false">C3024*1.04</f>
        <v>4.6215431906476</v>
      </c>
      <c r="E3024" s="2" t="n">
        <v>0</v>
      </c>
    </row>
    <row r="3025" customFormat="false" ht="15.8" hidden="false" customHeight="false" outlineLevel="0" collapsed="false">
      <c r="A3025" s="1" t="n">
        <v>34436</v>
      </c>
      <c r="B3025" s="3" t="n">
        <v>24.1</v>
      </c>
      <c r="C3025" s="3" t="n">
        <v>4.45301683705746</v>
      </c>
      <c r="D3025" s="3" t="n">
        <f aca="false">C3025*1.04</f>
        <v>4.63113751053976</v>
      </c>
      <c r="E3025" s="2" t="n">
        <v>1.2</v>
      </c>
    </row>
    <row r="3026" customFormat="false" ht="15.8" hidden="false" customHeight="false" outlineLevel="0" collapsed="false">
      <c r="A3026" s="1" t="n">
        <v>34437</v>
      </c>
      <c r="B3026" s="3" t="n">
        <v>20.9</v>
      </c>
      <c r="C3026" s="3" t="n">
        <v>8.83609836034947</v>
      </c>
      <c r="D3026" s="3" t="n">
        <f aca="false">C3026*1.04</f>
        <v>9.18954229476345</v>
      </c>
      <c r="E3026" s="2" t="n">
        <v>1.6</v>
      </c>
    </row>
    <row r="3027" customFormat="false" ht="15.8" hidden="false" customHeight="false" outlineLevel="0" collapsed="false">
      <c r="A3027" s="1" t="n">
        <v>34438</v>
      </c>
      <c r="B3027" s="3" t="n">
        <v>21.1</v>
      </c>
      <c r="C3027" s="3" t="n">
        <v>9.31242143100912</v>
      </c>
      <c r="D3027" s="3" t="n">
        <f aca="false">C3027*1.04</f>
        <v>9.68491828824948</v>
      </c>
      <c r="E3027" s="2" t="n">
        <v>0</v>
      </c>
    </row>
    <row r="3028" customFormat="false" ht="15.8" hidden="false" customHeight="false" outlineLevel="0" collapsed="false">
      <c r="A3028" s="1" t="n">
        <v>34439</v>
      </c>
      <c r="B3028" s="3" t="n">
        <v>20.5</v>
      </c>
      <c r="C3028" s="3" t="n">
        <v>4.47927726525482</v>
      </c>
      <c r="D3028" s="3" t="n">
        <f aca="false">C3028*1.04</f>
        <v>4.65844835586501</v>
      </c>
      <c r="E3028" s="2" t="n">
        <v>1.6</v>
      </c>
    </row>
    <row r="3029" customFormat="false" ht="15.8" hidden="false" customHeight="false" outlineLevel="0" collapsed="false">
      <c r="A3029" s="1" t="n">
        <v>34440</v>
      </c>
      <c r="B3029" s="3" t="n">
        <v>22.8</v>
      </c>
      <c r="C3029" s="3" t="n">
        <v>11.3382847925014</v>
      </c>
      <c r="D3029" s="3" t="n">
        <f aca="false">C3029*1.04</f>
        <v>11.7918161842014</v>
      </c>
      <c r="E3029" s="2" t="n">
        <v>0</v>
      </c>
    </row>
    <row r="3030" customFormat="false" ht="15.8" hidden="false" customHeight="false" outlineLevel="0" collapsed="false">
      <c r="A3030" s="1" t="n">
        <v>34441</v>
      </c>
      <c r="B3030" s="3" t="n">
        <v>25</v>
      </c>
      <c r="C3030" s="3" t="n">
        <v>17.3378050113252</v>
      </c>
      <c r="D3030" s="3" t="n">
        <f aca="false">C3030*1.04</f>
        <v>18.0313172117782</v>
      </c>
      <c r="E3030" s="2" t="n">
        <v>0.1</v>
      </c>
    </row>
    <row r="3031" customFormat="false" ht="15.8" hidden="false" customHeight="false" outlineLevel="0" collapsed="false">
      <c r="A3031" s="1" t="n">
        <v>34442</v>
      </c>
      <c r="B3031" s="3" t="n">
        <v>25.2</v>
      </c>
      <c r="C3031" s="3" t="n">
        <v>17.5069546126121</v>
      </c>
      <c r="D3031" s="3" t="n">
        <f aca="false">C3031*1.04</f>
        <v>18.2072327971166</v>
      </c>
      <c r="E3031" s="2" t="n">
        <v>14.4</v>
      </c>
    </row>
    <row r="3032" customFormat="false" ht="15.8" hidden="false" customHeight="false" outlineLevel="0" collapsed="false">
      <c r="A3032" s="1" t="n">
        <v>34443</v>
      </c>
      <c r="B3032" s="3" t="n">
        <v>26</v>
      </c>
      <c r="C3032" s="3" t="n">
        <v>15.6800962409023</v>
      </c>
      <c r="D3032" s="3" t="n">
        <f aca="false">C3032*1.04</f>
        <v>16.3073000905384</v>
      </c>
      <c r="E3032" s="2" t="n">
        <v>0.6</v>
      </c>
    </row>
    <row r="3033" customFormat="false" ht="15.8" hidden="false" customHeight="false" outlineLevel="0" collapsed="false">
      <c r="A3033" s="1" t="n">
        <v>34444</v>
      </c>
      <c r="B3033" s="3" t="n">
        <v>26.1</v>
      </c>
      <c r="C3033" s="3" t="n">
        <v>19.0705132502596</v>
      </c>
      <c r="D3033" s="3" t="n">
        <f aca="false">C3033*1.04</f>
        <v>19.83333378027</v>
      </c>
      <c r="E3033" s="2" t="n">
        <v>0</v>
      </c>
    </row>
    <row r="3034" customFormat="false" ht="15.8" hidden="false" customHeight="false" outlineLevel="0" collapsed="false">
      <c r="A3034" s="1" t="n">
        <v>34445</v>
      </c>
      <c r="B3034" s="3" t="n">
        <v>26.4</v>
      </c>
      <c r="C3034" s="3" t="n">
        <v>18.7849180310574</v>
      </c>
      <c r="D3034" s="3" t="n">
        <f aca="false">C3034*1.04</f>
        <v>19.5363147522997</v>
      </c>
      <c r="E3034" s="2" t="n">
        <v>0.1</v>
      </c>
    </row>
    <row r="3035" customFormat="false" ht="15.8" hidden="false" customHeight="false" outlineLevel="0" collapsed="false">
      <c r="A3035" s="1" t="n">
        <v>34446</v>
      </c>
      <c r="B3035" s="3" t="n">
        <v>26.5</v>
      </c>
      <c r="C3035" s="3" t="n">
        <v>10.349568589254</v>
      </c>
      <c r="D3035" s="3" t="n">
        <f aca="false">C3035*1.04</f>
        <v>10.7635513328241</v>
      </c>
      <c r="E3035" s="2" t="n">
        <v>0.1</v>
      </c>
    </row>
    <row r="3036" customFormat="false" ht="15.8" hidden="false" customHeight="false" outlineLevel="0" collapsed="false">
      <c r="A3036" s="1" t="n">
        <v>34447</v>
      </c>
      <c r="B3036" s="3" t="n">
        <v>26.5</v>
      </c>
      <c r="C3036" s="3" t="n">
        <v>18.1939744640739</v>
      </c>
      <c r="D3036" s="3" t="n">
        <f aca="false">C3036*1.04</f>
        <v>18.9217334426369</v>
      </c>
      <c r="E3036" s="2" t="n">
        <v>0</v>
      </c>
    </row>
    <row r="3037" customFormat="false" ht="15.8" hidden="false" customHeight="false" outlineLevel="0" collapsed="false">
      <c r="A3037" s="1" t="n">
        <v>34448</v>
      </c>
      <c r="B3037" s="3" t="n">
        <v>26.9</v>
      </c>
      <c r="C3037" s="3" t="n">
        <v>17.8972997310968</v>
      </c>
      <c r="D3037" s="3" t="n">
        <f aca="false">C3037*1.04</f>
        <v>18.6131917203407</v>
      </c>
      <c r="E3037" s="2" t="n">
        <v>0</v>
      </c>
    </row>
    <row r="3038" customFormat="false" ht="15.8" hidden="false" customHeight="false" outlineLevel="0" collapsed="false">
      <c r="A3038" s="1" t="n">
        <v>34449</v>
      </c>
      <c r="B3038" s="3" t="n">
        <v>27.2</v>
      </c>
      <c r="C3038" s="3" t="n">
        <v>21.591383842803</v>
      </c>
      <c r="D3038" s="3" t="n">
        <f aca="false">C3038*1.04</f>
        <v>22.4550391965151</v>
      </c>
      <c r="E3038" s="2" t="n">
        <v>0</v>
      </c>
    </row>
    <row r="3039" customFormat="false" ht="15.8" hidden="false" customHeight="false" outlineLevel="0" collapsed="false">
      <c r="A3039" s="1" t="n">
        <v>34450</v>
      </c>
      <c r="B3039" s="3" t="n">
        <v>28.3</v>
      </c>
      <c r="C3039" s="3" t="n">
        <v>22.9921206926151</v>
      </c>
      <c r="D3039" s="3" t="n">
        <f aca="false">C3039*1.04</f>
        <v>23.9118055203197</v>
      </c>
      <c r="E3039" s="2" t="n">
        <v>0</v>
      </c>
    </row>
    <row r="3040" customFormat="false" ht="15.8" hidden="false" customHeight="false" outlineLevel="0" collapsed="false">
      <c r="A3040" s="1" t="n">
        <v>34451</v>
      </c>
      <c r="B3040" s="3" t="n">
        <v>27.3</v>
      </c>
      <c r="C3040" s="3" t="n">
        <v>4.5638725061995</v>
      </c>
      <c r="D3040" s="3" t="n">
        <f aca="false">C3040*1.04</f>
        <v>4.74642740644748</v>
      </c>
      <c r="E3040" s="2" t="n">
        <v>0</v>
      </c>
    </row>
    <row r="3041" customFormat="false" ht="15.8" hidden="false" customHeight="false" outlineLevel="0" collapsed="false">
      <c r="A3041" s="1" t="n">
        <v>34452</v>
      </c>
      <c r="B3041" s="3" t="n">
        <v>27.3</v>
      </c>
      <c r="C3041" s="3" t="n">
        <v>19.0129627224741</v>
      </c>
      <c r="D3041" s="3" t="n">
        <f aca="false">C3041*1.04</f>
        <v>19.7734812313731</v>
      </c>
      <c r="E3041" s="2" t="n">
        <v>0.3</v>
      </c>
    </row>
    <row r="3042" customFormat="false" ht="15.8" hidden="false" customHeight="false" outlineLevel="0" collapsed="false">
      <c r="A3042" s="1" t="n">
        <v>34453</v>
      </c>
      <c r="B3042" s="3" t="n">
        <v>26.7</v>
      </c>
      <c r="C3042" s="3" t="n">
        <v>10.8863238949534</v>
      </c>
      <c r="D3042" s="3" t="n">
        <f aca="false">C3042*1.04</f>
        <v>11.3217768507515</v>
      </c>
      <c r="E3042" s="2" t="n">
        <v>0</v>
      </c>
    </row>
    <row r="3043" customFormat="false" ht="15.8" hidden="false" customHeight="false" outlineLevel="0" collapsed="false">
      <c r="A3043" s="1" t="n">
        <v>34454</v>
      </c>
      <c r="B3043" s="3" t="n">
        <v>27.5</v>
      </c>
      <c r="C3043" s="3" t="n">
        <v>14.1204031269765</v>
      </c>
      <c r="D3043" s="3" t="n">
        <f aca="false">C3043*1.04</f>
        <v>14.6852192520556</v>
      </c>
      <c r="E3043" s="2" t="n">
        <v>0</v>
      </c>
    </row>
    <row r="3044" customFormat="false" ht="15.8" hidden="false" customHeight="false" outlineLevel="0" collapsed="false">
      <c r="A3044" s="1" t="n">
        <v>34455</v>
      </c>
      <c r="B3044" s="3" t="n">
        <v>28.5</v>
      </c>
      <c r="C3044" s="3" t="n">
        <v>23.3328173125579</v>
      </c>
      <c r="D3044" s="3" t="n">
        <f aca="false">C3044*1.04</f>
        <v>24.2661300050602</v>
      </c>
      <c r="E3044" s="2" t="n">
        <v>0</v>
      </c>
    </row>
    <row r="3045" customFormat="false" ht="15.8" hidden="false" customHeight="false" outlineLevel="0" collapsed="false">
      <c r="A3045" s="1" t="n">
        <v>34456</v>
      </c>
      <c r="B3045" s="3" t="n">
        <v>30.2</v>
      </c>
      <c r="C3045" s="3" t="n">
        <v>24.4076622788026</v>
      </c>
      <c r="D3045" s="3" t="n">
        <f aca="false">C3045*1.04</f>
        <v>25.3839687699547</v>
      </c>
      <c r="E3045" s="2" t="n">
        <v>0</v>
      </c>
    </row>
    <row r="3046" customFormat="false" ht="15.8" hidden="false" customHeight="false" outlineLevel="0" collapsed="false">
      <c r="A3046" s="1" t="n">
        <v>34457</v>
      </c>
      <c r="B3046" s="3" t="n">
        <v>32.1</v>
      </c>
      <c r="C3046" s="3" t="n">
        <v>25.4937014366242</v>
      </c>
      <c r="D3046" s="3" t="n">
        <f aca="false">C3046*1.04</f>
        <v>26.5134494940891</v>
      </c>
      <c r="E3046" s="2" t="n">
        <v>0</v>
      </c>
    </row>
    <row r="3047" customFormat="false" ht="15.8" hidden="false" customHeight="false" outlineLevel="0" collapsed="false">
      <c r="A3047" s="1" t="n">
        <v>34458</v>
      </c>
      <c r="B3047" s="3" t="n">
        <v>28.5</v>
      </c>
      <c r="C3047" s="3" t="n">
        <v>17.2139049166355</v>
      </c>
      <c r="D3047" s="3" t="n">
        <f aca="false">C3047*1.04</f>
        <v>17.902461113301</v>
      </c>
      <c r="E3047" s="2" t="n">
        <v>0</v>
      </c>
    </row>
    <row r="3048" customFormat="false" ht="15.8" hidden="false" customHeight="false" outlineLevel="0" collapsed="false">
      <c r="A3048" s="1" t="n">
        <v>34459</v>
      </c>
      <c r="B3048" s="3" t="n">
        <v>20</v>
      </c>
      <c r="C3048" s="3" t="n">
        <v>4.60357238766894</v>
      </c>
      <c r="D3048" s="3" t="n">
        <f aca="false">C3048*1.04</f>
        <v>4.7877152831757</v>
      </c>
      <c r="E3048" s="2" t="n">
        <v>0.8</v>
      </c>
    </row>
    <row r="3049" customFormat="false" ht="15.8" hidden="false" customHeight="false" outlineLevel="0" collapsed="false">
      <c r="A3049" s="1" t="n">
        <v>34460</v>
      </c>
      <c r="B3049" s="3" t="n">
        <v>20.1</v>
      </c>
      <c r="C3049" s="3" t="n">
        <v>11.7090798764286</v>
      </c>
      <c r="D3049" s="3" t="n">
        <f aca="false">C3049*1.04</f>
        <v>12.1774430714857</v>
      </c>
      <c r="E3049" s="2" t="n">
        <v>0</v>
      </c>
    </row>
    <row r="3050" customFormat="false" ht="15.8" hidden="false" customHeight="false" outlineLevel="0" collapsed="false">
      <c r="A3050" s="1" t="n">
        <v>34461</v>
      </c>
      <c r="B3050" s="3" t="n">
        <v>23.1</v>
      </c>
      <c r="C3050" s="3" t="n">
        <v>17.6854086688388</v>
      </c>
      <c r="D3050" s="3" t="n">
        <f aca="false">C3050*1.04</f>
        <v>18.3928250155923</v>
      </c>
      <c r="E3050" s="2" t="n">
        <v>0</v>
      </c>
    </row>
    <row r="3051" customFormat="false" ht="15.8" hidden="false" customHeight="false" outlineLevel="0" collapsed="false">
      <c r="A3051" s="1" t="n">
        <v>34462</v>
      </c>
      <c r="B3051" s="3" t="n">
        <v>26</v>
      </c>
      <c r="C3051" s="3" t="n">
        <v>17.5396037127568</v>
      </c>
      <c r="D3051" s="3" t="n">
        <f aca="false">C3051*1.04</f>
        <v>18.2411878612671</v>
      </c>
      <c r="E3051" s="2" t="n">
        <v>0</v>
      </c>
    </row>
    <row r="3052" customFormat="false" ht="15.8" hidden="false" customHeight="false" outlineLevel="0" collapsed="false">
      <c r="A3052" s="1" t="n">
        <v>34463</v>
      </c>
      <c r="B3052" s="3" t="n">
        <v>27</v>
      </c>
      <c r="C3052" s="3" t="n">
        <v>25.3421727353962</v>
      </c>
      <c r="D3052" s="3" t="n">
        <f aca="false">C3052*1.04</f>
        <v>26.355859644812</v>
      </c>
      <c r="E3052" s="2" t="n">
        <v>0</v>
      </c>
    </row>
    <row r="3053" customFormat="false" ht="15.8" hidden="false" customHeight="false" outlineLevel="0" collapsed="false">
      <c r="A3053" s="1" t="n">
        <v>34464</v>
      </c>
      <c r="B3053" s="3" t="n">
        <v>27.6</v>
      </c>
      <c r="C3053" s="3" t="n">
        <v>19.5342144966585</v>
      </c>
      <c r="D3053" s="3" t="n">
        <f aca="false">C3053*1.04</f>
        <v>20.3155830765249</v>
      </c>
      <c r="E3053" s="2" t="n">
        <v>0.9</v>
      </c>
    </row>
    <row r="3054" customFormat="false" ht="15.8" hidden="false" customHeight="false" outlineLevel="0" collapsed="false">
      <c r="A3054" s="1" t="n">
        <v>34465</v>
      </c>
      <c r="B3054" s="3" t="n">
        <v>28.5</v>
      </c>
      <c r="C3054" s="3" t="n">
        <v>16.3208238057513</v>
      </c>
      <c r="D3054" s="3" t="n">
        <f aca="false">C3054*1.04</f>
        <v>16.9736567579814</v>
      </c>
      <c r="E3054" s="2" t="n">
        <v>0</v>
      </c>
    </row>
    <row r="3055" customFormat="false" ht="15.8" hidden="false" customHeight="false" outlineLevel="0" collapsed="false">
      <c r="A3055" s="1" t="n">
        <v>34466</v>
      </c>
      <c r="B3055" s="3" t="n">
        <v>28.6</v>
      </c>
      <c r="C3055" s="3" t="n">
        <v>18.3128326177548</v>
      </c>
      <c r="D3055" s="3" t="n">
        <f aca="false">C3055*1.04</f>
        <v>19.045345922465</v>
      </c>
      <c r="E3055" s="2" t="n">
        <v>0</v>
      </c>
    </row>
    <row r="3056" customFormat="false" ht="15.8" hidden="false" customHeight="false" outlineLevel="0" collapsed="false">
      <c r="A3056" s="1" t="n">
        <v>34467</v>
      </c>
      <c r="B3056" s="3" t="n">
        <v>29.3</v>
      </c>
      <c r="C3056" s="3" t="n">
        <v>23.6543179363676</v>
      </c>
      <c r="D3056" s="3" t="n">
        <f aca="false">C3056*1.04</f>
        <v>24.6004906538223</v>
      </c>
      <c r="E3056" s="2" t="n">
        <v>0</v>
      </c>
    </row>
    <row r="3057" customFormat="false" ht="15.8" hidden="false" customHeight="false" outlineLevel="0" collapsed="false">
      <c r="A3057" s="1" t="n">
        <v>34468</v>
      </c>
      <c r="B3057" s="3" t="n">
        <v>29.1</v>
      </c>
      <c r="C3057" s="3" t="n">
        <v>15.1066125699015</v>
      </c>
      <c r="D3057" s="3" t="n">
        <f aca="false">C3057*1.04</f>
        <v>15.7108770726976</v>
      </c>
      <c r="E3057" s="2" t="n">
        <v>0</v>
      </c>
    </row>
    <row r="3058" customFormat="false" ht="15.8" hidden="false" customHeight="false" outlineLevel="0" collapsed="false">
      <c r="A3058" s="1" t="n">
        <v>34469</v>
      </c>
      <c r="B3058" s="3" t="n">
        <v>29.8</v>
      </c>
      <c r="C3058" s="3" t="n">
        <v>25.7961538575373</v>
      </c>
      <c r="D3058" s="3" t="n">
        <f aca="false">C3058*1.04</f>
        <v>26.8280000118388</v>
      </c>
      <c r="E3058" s="2" t="n">
        <v>0</v>
      </c>
    </row>
    <row r="3059" customFormat="false" ht="15.8" hidden="false" customHeight="false" outlineLevel="0" collapsed="false">
      <c r="A3059" s="1" t="n">
        <v>34470</v>
      </c>
      <c r="B3059" s="3" t="n">
        <v>30.6</v>
      </c>
      <c r="C3059" s="3" t="n">
        <v>23.0385526718644</v>
      </c>
      <c r="D3059" s="3" t="n">
        <f aca="false">C3059*1.04</f>
        <v>23.960094778739</v>
      </c>
      <c r="E3059" s="2" t="n">
        <v>0</v>
      </c>
    </row>
    <row r="3060" customFormat="false" ht="15.8" hidden="false" customHeight="false" outlineLevel="0" collapsed="false">
      <c r="A3060" s="1" t="n">
        <v>34471</v>
      </c>
      <c r="B3060" s="3" t="n">
        <v>27</v>
      </c>
      <c r="C3060" s="3" t="n">
        <v>14.3487651676666</v>
      </c>
      <c r="D3060" s="3" t="n">
        <f aca="false">C3060*1.04</f>
        <v>14.9227157743733</v>
      </c>
      <c r="E3060" s="2" t="n">
        <v>3.3</v>
      </c>
    </row>
    <row r="3061" customFormat="false" ht="15.8" hidden="false" customHeight="false" outlineLevel="0" collapsed="false">
      <c r="A3061" s="1" t="n">
        <v>34472</v>
      </c>
      <c r="B3061" s="3" t="n">
        <v>25.6</v>
      </c>
      <c r="C3061" s="3" t="n">
        <v>13.28432405282</v>
      </c>
      <c r="D3061" s="3" t="n">
        <f aca="false">C3061*1.04</f>
        <v>13.8156970149328</v>
      </c>
      <c r="E3061" s="2" t="n">
        <v>44.7</v>
      </c>
    </row>
    <row r="3062" customFormat="false" ht="15.8" hidden="false" customHeight="false" outlineLevel="0" collapsed="false">
      <c r="A3062" s="1" t="n">
        <v>34473</v>
      </c>
      <c r="B3062" s="3" t="n">
        <v>24.4</v>
      </c>
      <c r="C3062" s="3" t="n">
        <v>4.64658536853111</v>
      </c>
      <c r="D3062" s="3" t="n">
        <f aca="false">C3062*1.04</f>
        <v>4.83244878327236</v>
      </c>
      <c r="E3062" s="2" t="n">
        <v>103.5</v>
      </c>
    </row>
    <row r="3063" customFormat="false" ht="15.8" hidden="false" customHeight="false" outlineLevel="0" collapsed="false">
      <c r="A3063" s="1" t="n">
        <v>34474</v>
      </c>
      <c r="B3063" s="3" t="n">
        <v>25.7</v>
      </c>
      <c r="C3063" s="3" t="n">
        <v>11.0021375222045</v>
      </c>
      <c r="D3063" s="3" t="n">
        <f aca="false">C3063*1.04</f>
        <v>11.4422230230926</v>
      </c>
      <c r="E3063" s="2" t="n">
        <v>264.7</v>
      </c>
    </row>
    <row r="3064" customFormat="false" ht="15.8" hidden="false" customHeight="false" outlineLevel="0" collapsed="false">
      <c r="A3064" s="1" t="n">
        <v>34475</v>
      </c>
      <c r="B3064" s="3" t="n">
        <v>27.4</v>
      </c>
      <c r="C3064" s="3" t="n">
        <v>11.6133013714962</v>
      </c>
      <c r="D3064" s="3" t="n">
        <f aca="false">C3064*1.04</f>
        <v>12.0778334263561</v>
      </c>
      <c r="E3064" s="2" t="n">
        <v>3.9</v>
      </c>
    </row>
    <row r="3065" customFormat="false" ht="15.8" hidden="false" customHeight="false" outlineLevel="0" collapsed="false">
      <c r="A3065" s="1" t="n">
        <v>34476</v>
      </c>
      <c r="B3065" s="3" t="n">
        <v>28.6</v>
      </c>
      <c r="C3065" s="3" t="n">
        <v>21.9575117275073</v>
      </c>
      <c r="D3065" s="3" t="n">
        <f aca="false">C3065*1.04</f>
        <v>22.8358121966075</v>
      </c>
      <c r="E3065" s="2" t="n">
        <v>0</v>
      </c>
    </row>
    <row r="3066" customFormat="false" ht="15.8" hidden="false" customHeight="false" outlineLevel="0" collapsed="false">
      <c r="A3066" s="1" t="n">
        <v>34477</v>
      </c>
      <c r="B3066" s="3" t="n">
        <v>29.4</v>
      </c>
      <c r="C3066" s="3" t="n">
        <v>24.6914834133824</v>
      </c>
      <c r="D3066" s="3" t="n">
        <f aca="false">C3066*1.04</f>
        <v>25.6791427499177</v>
      </c>
      <c r="E3066" s="2" t="n">
        <v>0</v>
      </c>
    </row>
    <row r="3067" customFormat="false" ht="15.8" hidden="false" customHeight="false" outlineLevel="0" collapsed="false">
      <c r="A3067" s="1" t="n">
        <v>34478</v>
      </c>
      <c r="B3067" s="3" t="n">
        <v>30.4</v>
      </c>
      <c r="C3067" s="3" t="n">
        <v>23.3083167495843</v>
      </c>
      <c r="D3067" s="3" t="n">
        <f aca="false">C3067*1.04</f>
        <v>24.2406494195677</v>
      </c>
      <c r="E3067" s="2" t="n">
        <v>3.5</v>
      </c>
    </row>
    <row r="3068" customFormat="false" ht="15.8" hidden="false" customHeight="false" outlineLevel="0" collapsed="false">
      <c r="A3068" s="1" t="n">
        <v>34479</v>
      </c>
      <c r="B3068" s="3" t="n">
        <v>29.7</v>
      </c>
      <c r="C3068" s="3" t="n">
        <v>23.6076960890976</v>
      </c>
      <c r="D3068" s="3" t="n">
        <f aca="false">C3068*1.04</f>
        <v>24.5520039326615</v>
      </c>
      <c r="E3068" s="2" t="n">
        <v>0</v>
      </c>
    </row>
    <row r="3069" customFormat="false" ht="15.8" hidden="false" customHeight="false" outlineLevel="0" collapsed="false">
      <c r="A3069" s="1" t="n">
        <v>34480</v>
      </c>
      <c r="B3069" s="3" t="n">
        <v>30.1</v>
      </c>
      <c r="C3069" s="3" t="n">
        <v>19.5069112001657</v>
      </c>
      <c r="D3069" s="3" t="n">
        <f aca="false">C3069*1.04</f>
        <v>20.2871876481723</v>
      </c>
      <c r="E3069" s="2" t="n">
        <v>0</v>
      </c>
    </row>
    <row r="3070" customFormat="false" ht="15.8" hidden="false" customHeight="false" outlineLevel="0" collapsed="false">
      <c r="A3070" s="1" t="n">
        <v>34481</v>
      </c>
      <c r="B3070" s="3" t="n">
        <v>25.9</v>
      </c>
      <c r="C3070" s="3" t="n">
        <v>4.65929969085555</v>
      </c>
      <c r="D3070" s="3" t="n">
        <f aca="false">C3070*1.04</f>
        <v>4.84567167848977</v>
      </c>
      <c r="E3070" s="2" t="n">
        <v>82.2</v>
      </c>
    </row>
    <row r="3071" customFormat="false" ht="15.8" hidden="false" customHeight="false" outlineLevel="0" collapsed="false">
      <c r="A3071" s="1" t="n">
        <v>34482</v>
      </c>
      <c r="B3071" s="3" t="n">
        <v>26.1</v>
      </c>
      <c r="C3071" s="3" t="n">
        <v>11.3164716230359</v>
      </c>
      <c r="D3071" s="3" t="n">
        <f aca="false">C3071*1.04</f>
        <v>11.7691304879573</v>
      </c>
      <c r="E3071" s="2" t="n">
        <v>0</v>
      </c>
    </row>
    <row r="3072" customFormat="false" ht="15.8" hidden="false" customHeight="false" outlineLevel="0" collapsed="false">
      <c r="A3072" s="1" t="n">
        <v>34483</v>
      </c>
      <c r="B3072" s="3" t="n">
        <v>28.2</v>
      </c>
      <c r="C3072" s="3" t="n">
        <v>24.9485549058609</v>
      </c>
      <c r="D3072" s="3" t="n">
        <f aca="false">C3072*1.04</f>
        <v>25.9464971020954</v>
      </c>
      <c r="E3072" s="2" t="n">
        <v>0</v>
      </c>
    </row>
    <row r="3073" customFormat="false" ht="15.8" hidden="false" customHeight="false" outlineLevel="0" collapsed="false">
      <c r="A3073" s="1" t="n">
        <v>34484</v>
      </c>
      <c r="B3073" s="3" t="n">
        <v>29.4</v>
      </c>
      <c r="C3073" s="3" t="n">
        <v>15.5555939714291</v>
      </c>
      <c r="D3073" s="3" t="n">
        <f aca="false">C3073*1.04</f>
        <v>16.1778177302863</v>
      </c>
      <c r="E3073" s="2" t="n">
        <v>0</v>
      </c>
    </row>
    <row r="3074" customFormat="false" ht="15.8" hidden="false" customHeight="false" outlineLevel="0" collapsed="false">
      <c r="A3074" s="1" t="n">
        <v>34485</v>
      </c>
      <c r="B3074" s="3" t="n">
        <v>29</v>
      </c>
      <c r="C3074" s="3" t="n">
        <v>15.2555556051192</v>
      </c>
      <c r="D3074" s="3" t="n">
        <f aca="false">C3074*1.04</f>
        <v>15.865777829324</v>
      </c>
      <c r="E3074" s="2" t="n">
        <v>88.9</v>
      </c>
    </row>
    <row r="3075" customFormat="false" ht="15.8" hidden="false" customHeight="false" outlineLevel="0" collapsed="false">
      <c r="A3075" s="1" t="n">
        <v>34486</v>
      </c>
      <c r="B3075" s="3" t="n">
        <v>27.8</v>
      </c>
      <c r="C3075" s="3" t="n">
        <v>12.529272574942</v>
      </c>
      <c r="D3075" s="3" t="n">
        <f aca="false">C3075*1.04</f>
        <v>13.0304434779397</v>
      </c>
      <c r="E3075" s="2" t="n">
        <v>0.2</v>
      </c>
    </row>
    <row r="3076" customFormat="false" ht="15.8" hidden="false" customHeight="false" outlineLevel="0" collapsed="false">
      <c r="A3076" s="1" t="n">
        <v>34487</v>
      </c>
      <c r="B3076" s="3" t="n">
        <v>27.4</v>
      </c>
      <c r="C3076" s="3" t="n">
        <v>19.9378565684652</v>
      </c>
      <c r="D3076" s="3" t="n">
        <f aca="false">C3076*1.04</f>
        <v>20.7353708312038</v>
      </c>
      <c r="E3076" s="2" t="n">
        <v>38</v>
      </c>
    </row>
    <row r="3077" customFormat="false" ht="15.8" hidden="false" customHeight="false" outlineLevel="0" collapsed="false">
      <c r="A3077" s="1" t="n">
        <v>34488</v>
      </c>
      <c r="B3077" s="3" t="n">
        <v>27</v>
      </c>
      <c r="C3077" s="3" t="n">
        <v>9.05076953295677</v>
      </c>
      <c r="D3077" s="3" t="n">
        <f aca="false">C3077*1.04</f>
        <v>9.41280031427504</v>
      </c>
      <c r="E3077" s="2" t="n">
        <v>6.4</v>
      </c>
    </row>
    <row r="3078" customFormat="false" ht="15.8" hidden="false" customHeight="false" outlineLevel="0" collapsed="false">
      <c r="A3078" s="1" t="n">
        <v>34489</v>
      </c>
      <c r="B3078" s="3" t="n">
        <v>28</v>
      </c>
      <c r="C3078" s="3" t="n">
        <v>14.3373071306379</v>
      </c>
      <c r="D3078" s="3" t="n">
        <f aca="false">C3078*1.04</f>
        <v>14.9107994158635</v>
      </c>
      <c r="E3078" s="2" t="n">
        <v>65.5</v>
      </c>
    </row>
    <row r="3079" customFormat="false" ht="15.8" hidden="false" customHeight="false" outlineLevel="0" collapsed="false">
      <c r="A3079" s="1" t="n">
        <v>34490</v>
      </c>
      <c r="B3079" s="3" t="n">
        <v>26.6</v>
      </c>
      <c r="C3079" s="3" t="n">
        <v>9.95846508853244</v>
      </c>
      <c r="D3079" s="3" t="n">
        <f aca="false">C3079*1.04</f>
        <v>10.3568036920737</v>
      </c>
      <c r="E3079" s="2" t="n">
        <v>55.3</v>
      </c>
    </row>
    <row r="3080" customFormat="false" ht="15.8" hidden="false" customHeight="false" outlineLevel="0" collapsed="false">
      <c r="A3080" s="1" t="n">
        <v>34491</v>
      </c>
      <c r="B3080" s="3" t="n">
        <v>27.1</v>
      </c>
      <c r="C3080" s="3" t="n">
        <v>10.2600620717925</v>
      </c>
      <c r="D3080" s="3" t="n">
        <f aca="false">C3080*1.04</f>
        <v>10.6704645546642</v>
      </c>
      <c r="E3080" s="2" t="n">
        <v>79.9</v>
      </c>
    </row>
    <row r="3081" customFormat="false" ht="15.8" hidden="false" customHeight="false" outlineLevel="0" collapsed="false">
      <c r="A3081" s="1" t="n">
        <v>34492</v>
      </c>
      <c r="B3081" s="3" t="n">
        <v>28</v>
      </c>
      <c r="C3081" s="3" t="n">
        <v>20.9684593928545</v>
      </c>
      <c r="D3081" s="3" t="n">
        <f aca="false">C3081*1.04</f>
        <v>21.8071977685686</v>
      </c>
      <c r="E3081" s="2" t="n">
        <v>0.9</v>
      </c>
    </row>
    <row r="3082" customFormat="false" ht="15.8" hidden="false" customHeight="false" outlineLevel="0" collapsed="false">
      <c r="A3082" s="1" t="n">
        <v>34493</v>
      </c>
      <c r="B3082" s="3" t="n">
        <v>29</v>
      </c>
      <c r="C3082" s="3" t="n">
        <v>12.3716344938514</v>
      </c>
      <c r="D3082" s="3" t="n">
        <f aca="false">C3082*1.04</f>
        <v>12.8664998736055</v>
      </c>
      <c r="E3082" s="2" t="n">
        <v>0</v>
      </c>
    </row>
    <row r="3083" customFormat="false" ht="15.8" hidden="false" customHeight="false" outlineLevel="0" collapsed="false">
      <c r="A3083" s="1" t="n">
        <v>34494</v>
      </c>
      <c r="B3083" s="3" t="n">
        <v>26.2</v>
      </c>
      <c r="C3083" s="3" t="n">
        <v>4.66708318711941</v>
      </c>
      <c r="D3083" s="3" t="n">
        <f aca="false">C3083*1.04</f>
        <v>4.85376651460418</v>
      </c>
      <c r="E3083" s="2" t="n">
        <v>87.5</v>
      </c>
    </row>
    <row r="3084" customFormat="false" ht="15.8" hidden="false" customHeight="false" outlineLevel="0" collapsed="false">
      <c r="A3084" s="1" t="n">
        <v>34495</v>
      </c>
      <c r="B3084" s="3" t="n">
        <v>27</v>
      </c>
      <c r="C3084" s="3" t="n">
        <v>8.90256499999652</v>
      </c>
      <c r="D3084" s="3" t="n">
        <f aca="false">C3084*1.04</f>
        <v>9.25866759999638</v>
      </c>
      <c r="E3084" s="2" t="n">
        <v>0</v>
      </c>
    </row>
    <row r="3085" customFormat="false" ht="15.8" hidden="false" customHeight="false" outlineLevel="0" collapsed="false">
      <c r="A3085" s="1" t="n">
        <v>34496</v>
      </c>
      <c r="B3085" s="3" t="n">
        <v>29.3</v>
      </c>
      <c r="C3085" s="3" t="n">
        <v>21.4036993021137</v>
      </c>
      <c r="D3085" s="3" t="n">
        <f aca="false">C3085*1.04</f>
        <v>22.2598472741983</v>
      </c>
      <c r="E3085" s="2" t="n">
        <v>0</v>
      </c>
    </row>
    <row r="3086" customFormat="false" ht="15.8" hidden="false" customHeight="false" outlineLevel="0" collapsed="false">
      <c r="A3086" s="1" t="n">
        <v>34497</v>
      </c>
      <c r="B3086" s="3" t="n">
        <v>30.5</v>
      </c>
      <c r="C3086" s="3" t="n">
        <v>14.4751322397586</v>
      </c>
      <c r="D3086" s="3" t="n">
        <f aca="false">C3086*1.04</f>
        <v>15.054137529349</v>
      </c>
      <c r="E3086" s="2" t="n">
        <v>0</v>
      </c>
    </row>
    <row r="3087" customFormat="false" ht="15.8" hidden="false" customHeight="false" outlineLevel="0" collapsed="false">
      <c r="A3087" s="1" t="n">
        <v>34498</v>
      </c>
      <c r="B3087" s="3" t="n">
        <v>30.5</v>
      </c>
      <c r="C3087" s="3" t="n">
        <v>12.5138848784206</v>
      </c>
      <c r="D3087" s="3" t="n">
        <f aca="false">C3087*1.04</f>
        <v>13.0144402735574</v>
      </c>
      <c r="E3087" s="2" t="n">
        <v>0</v>
      </c>
    </row>
    <row r="3088" customFormat="false" ht="15.8" hidden="false" customHeight="false" outlineLevel="0" collapsed="false">
      <c r="A3088" s="1" t="n">
        <v>34499</v>
      </c>
      <c r="B3088" s="3" t="n">
        <v>30.5</v>
      </c>
      <c r="C3088" s="3" t="n">
        <v>15.824353063028</v>
      </c>
      <c r="D3088" s="3" t="n">
        <f aca="false">C3088*1.04</f>
        <v>16.4573271855491</v>
      </c>
      <c r="E3088" s="2" t="n">
        <v>0</v>
      </c>
    </row>
    <row r="3089" customFormat="false" ht="15.8" hidden="false" customHeight="false" outlineLevel="0" collapsed="false">
      <c r="A3089" s="1" t="n">
        <v>34500</v>
      </c>
      <c r="B3089" s="3" t="n">
        <v>30.9</v>
      </c>
      <c r="C3089" s="3" t="n">
        <v>16.4255813565504</v>
      </c>
      <c r="D3089" s="3" t="n">
        <f aca="false">C3089*1.04</f>
        <v>17.0826046108124</v>
      </c>
      <c r="E3089" s="2" t="n">
        <v>0</v>
      </c>
    </row>
    <row r="3090" customFormat="false" ht="15.8" hidden="false" customHeight="false" outlineLevel="0" collapsed="false">
      <c r="A3090" s="1" t="n">
        <v>34501</v>
      </c>
      <c r="B3090" s="3" t="n">
        <v>30.9</v>
      </c>
      <c r="C3090" s="3" t="n">
        <v>15.0703201463293</v>
      </c>
      <c r="D3090" s="3" t="n">
        <f aca="false">C3090*1.04</f>
        <v>15.6731329521825</v>
      </c>
      <c r="E3090" s="2" t="n">
        <v>0</v>
      </c>
    </row>
    <row r="3091" customFormat="false" ht="15.8" hidden="false" customHeight="false" outlineLevel="0" collapsed="false">
      <c r="A3091" s="1" t="n">
        <v>34502</v>
      </c>
      <c r="B3091" s="3" t="n">
        <v>29.7</v>
      </c>
      <c r="C3091" s="3" t="n">
        <v>4.66608614339353</v>
      </c>
      <c r="D3091" s="3" t="n">
        <f aca="false">C3091*1.04</f>
        <v>4.85272958912927</v>
      </c>
      <c r="E3091" s="2" t="n">
        <v>0</v>
      </c>
    </row>
    <row r="3092" customFormat="false" ht="15.8" hidden="false" customHeight="false" outlineLevel="0" collapsed="false">
      <c r="A3092" s="1" t="n">
        <v>34503</v>
      </c>
      <c r="B3092" s="3" t="n">
        <v>27.3</v>
      </c>
      <c r="C3092" s="3" t="n">
        <v>9.1997880726867</v>
      </c>
      <c r="D3092" s="3" t="n">
        <f aca="false">C3092*1.04</f>
        <v>9.56777959559417</v>
      </c>
      <c r="E3092" s="2" t="n">
        <v>2.2</v>
      </c>
    </row>
    <row r="3093" customFormat="false" ht="15.8" hidden="false" customHeight="false" outlineLevel="0" collapsed="false">
      <c r="A3093" s="1" t="n">
        <v>34504</v>
      </c>
      <c r="B3093" s="3" t="n">
        <v>27.9</v>
      </c>
      <c r="C3093" s="3" t="n">
        <v>13.8591493400663</v>
      </c>
      <c r="D3093" s="3" t="n">
        <f aca="false">C3093*1.04</f>
        <v>14.4135153136689</v>
      </c>
      <c r="E3093" s="2" t="n">
        <v>1.3</v>
      </c>
    </row>
    <row r="3094" customFormat="false" ht="15.8" hidden="false" customHeight="false" outlineLevel="0" collapsed="false">
      <c r="A3094" s="1" t="n">
        <v>34505</v>
      </c>
      <c r="B3094" s="3" t="n">
        <v>28.5</v>
      </c>
      <c r="C3094" s="3" t="n">
        <v>21.0727782519828</v>
      </c>
      <c r="D3094" s="3" t="n">
        <f aca="false">C3094*1.04</f>
        <v>21.9156893820621</v>
      </c>
      <c r="E3094" s="2" t="n">
        <v>0</v>
      </c>
    </row>
    <row r="3095" customFormat="false" ht="15.8" hidden="false" customHeight="false" outlineLevel="0" collapsed="false">
      <c r="A3095" s="1" t="n">
        <v>34506</v>
      </c>
      <c r="B3095" s="3" t="n">
        <v>28.4</v>
      </c>
      <c r="C3095" s="3" t="n">
        <v>9.34723285333318</v>
      </c>
      <c r="D3095" s="3" t="n">
        <f aca="false">C3095*1.04</f>
        <v>9.7211221674665</v>
      </c>
      <c r="E3095" s="2" t="n">
        <v>1.8</v>
      </c>
    </row>
    <row r="3096" customFormat="false" ht="15.8" hidden="false" customHeight="false" outlineLevel="0" collapsed="false">
      <c r="A3096" s="1" t="n">
        <v>34507</v>
      </c>
      <c r="B3096" s="3" t="n">
        <v>27.3</v>
      </c>
      <c r="C3096" s="3" t="n">
        <v>12.3516125756841</v>
      </c>
      <c r="D3096" s="3" t="n">
        <f aca="false">C3096*1.04</f>
        <v>12.8456770787115</v>
      </c>
      <c r="E3096" s="2" t="n">
        <v>50.8</v>
      </c>
    </row>
    <row r="3097" customFormat="false" ht="15.8" hidden="false" customHeight="false" outlineLevel="0" collapsed="false">
      <c r="A3097" s="1" t="n">
        <v>34508</v>
      </c>
      <c r="B3097" s="3" t="n">
        <v>27.8</v>
      </c>
      <c r="C3097" s="3" t="n">
        <v>14.6037815609804</v>
      </c>
      <c r="D3097" s="3" t="n">
        <f aca="false">C3097*1.04</f>
        <v>15.1879328234197</v>
      </c>
      <c r="E3097" s="2" t="n">
        <v>16.6</v>
      </c>
    </row>
    <row r="3098" customFormat="false" ht="15.8" hidden="false" customHeight="false" outlineLevel="0" collapsed="false">
      <c r="A3098" s="1" t="n">
        <v>34509</v>
      </c>
      <c r="B3098" s="3" t="n">
        <v>28.7</v>
      </c>
      <c r="C3098" s="3" t="n">
        <v>14.3011536224762</v>
      </c>
      <c r="D3098" s="3" t="n">
        <f aca="false">C3098*1.04</f>
        <v>14.8731997673753</v>
      </c>
      <c r="E3098" s="2" t="n">
        <v>29.8</v>
      </c>
    </row>
    <row r="3099" customFormat="false" ht="15.8" hidden="false" customHeight="false" outlineLevel="0" collapsed="false">
      <c r="A3099" s="1" t="n">
        <v>34510</v>
      </c>
      <c r="B3099" s="3" t="n">
        <v>29.2</v>
      </c>
      <c r="C3099" s="3" t="n">
        <v>13.6980367514976</v>
      </c>
      <c r="D3099" s="3" t="n">
        <f aca="false">C3099*1.04</f>
        <v>14.2459582215575</v>
      </c>
      <c r="E3099" s="2" t="n">
        <v>0</v>
      </c>
    </row>
    <row r="3100" customFormat="false" ht="15.8" hidden="false" customHeight="false" outlineLevel="0" collapsed="false">
      <c r="A3100" s="1" t="n">
        <v>34511</v>
      </c>
      <c r="B3100" s="3" t="n">
        <v>28.7</v>
      </c>
      <c r="C3100" s="3" t="n">
        <v>11.8934801936308</v>
      </c>
      <c r="D3100" s="3" t="n">
        <f aca="false">C3100*1.04</f>
        <v>12.369219401376</v>
      </c>
      <c r="E3100" s="2" t="n">
        <v>0.2</v>
      </c>
    </row>
    <row r="3101" customFormat="false" ht="15.8" hidden="false" customHeight="false" outlineLevel="0" collapsed="false">
      <c r="A3101" s="1" t="n">
        <v>34512</v>
      </c>
      <c r="B3101" s="3" t="n">
        <v>27.8</v>
      </c>
      <c r="C3101" s="3" t="n">
        <v>4.65997085302944</v>
      </c>
      <c r="D3101" s="3" t="n">
        <f aca="false">C3101*1.04</f>
        <v>4.84636968715062</v>
      </c>
      <c r="E3101" s="2" t="n">
        <v>1.4</v>
      </c>
    </row>
    <row r="3102" customFormat="false" ht="15.8" hidden="false" customHeight="false" outlineLevel="0" collapsed="false">
      <c r="A3102" s="1" t="n">
        <v>34513</v>
      </c>
      <c r="B3102" s="3" t="n">
        <v>29.1</v>
      </c>
      <c r="C3102" s="3" t="n">
        <v>18.0514785238665</v>
      </c>
      <c r="D3102" s="3" t="n">
        <f aca="false">C3102*1.04</f>
        <v>18.7735376648211</v>
      </c>
      <c r="E3102" s="2" t="n">
        <v>0</v>
      </c>
    </row>
    <row r="3103" customFormat="false" ht="15.8" hidden="false" customHeight="false" outlineLevel="0" collapsed="false">
      <c r="A3103" s="1" t="n">
        <v>34514</v>
      </c>
      <c r="B3103" s="3" t="n">
        <v>29.5</v>
      </c>
      <c r="C3103" s="3" t="n">
        <v>23.6056318198351</v>
      </c>
      <c r="D3103" s="3" t="n">
        <f aca="false">C3103*1.04</f>
        <v>24.5498570926285</v>
      </c>
      <c r="E3103" s="2" t="n">
        <v>1.5</v>
      </c>
    </row>
    <row r="3104" customFormat="false" ht="15.8" hidden="false" customHeight="false" outlineLevel="0" collapsed="false">
      <c r="A3104" s="1" t="n">
        <v>34515</v>
      </c>
      <c r="B3104" s="3" t="n">
        <v>27.1</v>
      </c>
      <c r="C3104" s="3" t="n">
        <v>9.78400613659593</v>
      </c>
      <c r="D3104" s="3" t="n">
        <f aca="false">C3104*1.04</f>
        <v>10.1753663820598</v>
      </c>
      <c r="E3104" s="2" t="n">
        <v>26.4</v>
      </c>
    </row>
    <row r="3105" customFormat="false" ht="15.8" hidden="false" customHeight="false" outlineLevel="0" collapsed="false">
      <c r="A3105" s="1" t="n">
        <v>34516</v>
      </c>
      <c r="B3105" s="3" t="n">
        <v>29.3</v>
      </c>
      <c r="C3105" s="3" t="n">
        <v>26.4614069594379</v>
      </c>
      <c r="D3105" s="3" t="n">
        <f aca="false">C3105*1.04</f>
        <v>27.5198632378154</v>
      </c>
      <c r="E3105" s="2" t="n">
        <v>0</v>
      </c>
    </row>
    <row r="3106" customFormat="false" ht="15.8" hidden="false" customHeight="false" outlineLevel="0" collapsed="false">
      <c r="A3106" s="1" t="n">
        <v>34517</v>
      </c>
      <c r="B3106" s="3" t="n">
        <v>30.7</v>
      </c>
      <c r="C3106" s="3" t="n">
        <v>27.2061483956453</v>
      </c>
      <c r="D3106" s="3" t="n">
        <f aca="false">C3106*1.04</f>
        <v>28.2943943314712</v>
      </c>
      <c r="E3106" s="2" t="n">
        <v>0</v>
      </c>
    </row>
    <row r="3107" customFormat="false" ht="15.8" hidden="false" customHeight="false" outlineLevel="0" collapsed="false">
      <c r="A3107" s="1" t="n">
        <v>34518</v>
      </c>
      <c r="B3107" s="3" t="n">
        <v>31.4</v>
      </c>
      <c r="C3107" s="3" t="n">
        <v>24.6582812334687</v>
      </c>
      <c r="D3107" s="3" t="n">
        <f aca="false">C3107*1.04</f>
        <v>25.6446124828075</v>
      </c>
      <c r="E3107" s="2" t="n">
        <v>0</v>
      </c>
    </row>
    <row r="3108" customFormat="false" ht="15.8" hidden="false" customHeight="false" outlineLevel="0" collapsed="false">
      <c r="A3108" s="1" t="n">
        <v>34519</v>
      </c>
      <c r="B3108" s="3" t="n">
        <v>29.2</v>
      </c>
      <c r="C3108" s="3" t="n">
        <v>17.138802521815</v>
      </c>
      <c r="D3108" s="3" t="n">
        <f aca="false">C3108*1.04</f>
        <v>17.8243546226876</v>
      </c>
      <c r="E3108" s="2" t="n">
        <v>0.1</v>
      </c>
    </row>
    <row r="3109" customFormat="false" ht="15.8" hidden="false" customHeight="false" outlineLevel="0" collapsed="false">
      <c r="A3109" s="1" t="n">
        <v>34520</v>
      </c>
      <c r="B3109" s="3" t="n">
        <v>28.8</v>
      </c>
      <c r="C3109" s="3" t="n">
        <v>9.17300657847387</v>
      </c>
      <c r="D3109" s="3" t="n">
        <f aca="false">C3109*1.04</f>
        <v>9.53992684161282</v>
      </c>
      <c r="E3109" s="2" t="n">
        <v>0</v>
      </c>
    </row>
    <row r="3110" customFormat="false" ht="15.8" hidden="false" customHeight="false" outlineLevel="0" collapsed="false">
      <c r="A3110" s="1" t="n">
        <v>34521</v>
      </c>
      <c r="B3110" s="3" t="n">
        <v>29.4</v>
      </c>
      <c r="C3110" s="3" t="n">
        <v>13.8291784115105</v>
      </c>
      <c r="D3110" s="3" t="n">
        <f aca="false">C3110*1.04</f>
        <v>14.3823455479709</v>
      </c>
      <c r="E3110" s="2" t="n">
        <v>0</v>
      </c>
    </row>
    <row r="3111" customFormat="false" ht="15.8" hidden="false" customHeight="false" outlineLevel="0" collapsed="false">
      <c r="A3111" s="1" t="n">
        <v>34522</v>
      </c>
      <c r="B3111" s="3" t="n">
        <v>27.8</v>
      </c>
      <c r="C3111" s="3" t="n">
        <v>4.64841165056785</v>
      </c>
      <c r="D3111" s="3" t="n">
        <f aca="false">C3111*1.04</f>
        <v>4.83434811659057</v>
      </c>
      <c r="E3111" s="2" t="n">
        <v>0.1</v>
      </c>
    </row>
    <row r="3112" customFormat="false" ht="15.8" hidden="false" customHeight="false" outlineLevel="0" collapsed="false">
      <c r="A3112" s="1" t="n">
        <v>34523</v>
      </c>
      <c r="B3112" s="3" t="n">
        <v>27.5</v>
      </c>
      <c r="C3112" s="3" t="n">
        <v>9.16500087511998</v>
      </c>
      <c r="D3112" s="3" t="n">
        <f aca="false">C3112*1.04</f>
        <v>9.53160091012478</v>
      </c>
      <c r="E3112" s="2" t="n">
        <v>4.7</v>
      </c>
    </row>
    <row r="3113" customFormat="false" ht="15.8" hidden="false" customHeight="false" outlineLevel="0" collapsed="false">
      <c r="A3113" s="1" t="n">
        <v>34524</v>
      </c>
      <c r="B3113" s="3" t="n">
        <v>26.7</v>
      </c>
      <c r="C3113" s="3" t="n">
        <v>4.64534971280667</v>
      </c>
      <c r="D3113" s="3" t="n">
        <f aca="false">C3113*1.04</f>
        <v>4.83116370131894</v>
      </c>
      <c r="E3113" s="2" t="n">
        <v>17.2</v>
      </c>
    </row>
    <row r="3114" customFormat="false" ht="15.8" hidden="false" customHeight="false" outlineLevel="0" collapsed="false">
      <c r="A3114" s="1" t="n">
        <v>34525</v>
      </c>
      <c r="B3114" s="3" t="n">
        <v>28.6</v>
      </c>
      <c r="C3114" s="3" t="n">
        <v>23.9017095576013</v>
      </c>
      <c r="D3114" s="3" t="n">
        <f aca="false">C3114*1.04</f>
        <v>24.8577779399053</v>
      </c>
      <c r="E3114" s="2" t="n">
        <v>0</v>
      </c>
    </row>
    <row r="3115" customFormat="false" ht="15.8" hidden="false" customHeight="false" outlineLevel="0" collapsed="false">
      <c r="A3115" s="1" t="n">
        <v>34526</v>
      </c>
      <c r="B3115" s="3" t="n">
        <v>30.2</v>
      </c>
      <c r="C3115" s="3" t="n">
        <v>26.1618909060456</v>
      </c>
      <c r="D3115" s="3" t="n">
        <f aca="false">C3115*1.04</f>
        <v>27.2083665422874</v>
      </c>
      <c r="E3115" s="2" t="n">
        <v>0</v>
      </c>
    </row>
    <row r="3116" customFormat="false" ht="15.8" hidden="false" customHeight="false" outlineLevel="0" collapsed="false">
      <c r="A3116" s="1" t="n">
        <v>34527</v>
      </c>
      <c r="B3116" s="3" t="n">
        <v>30.5</v>
      </c>
      <c r="C3116" s="3" t="n">
        <v>24.1962262338462</v>
      </c>
      <c r="D3116" s="3" t="n">
        <f aca="false">C3116*1.04</f>
        <v>25.1640752832001</v>
      </c>
      <c r="E3116" s="2" t="n">
        <v>4.2</v>
      </c>
    </row>
    <row r="3117" customFormat="false" ht="15.8" hidden="false" customHeight="false" outlineLevel="0" collapsed="false">
      <c r="A3117" s="1" t="n">
        <v>34528</v>
      </c>
      <c r="B3117" s="3" t="n">
        <v>28.8</v>
      </c>
      <c r="C3117" s="3" t="n">
        <v>11.1062379200311</v>
      </c>
      <c r="D3117" s="3" t="n">
        <f aca="false">C3117*1.04</f>
        <v>11.5504874368324</v>
      </c>
      <c r="E3117" s="2" t="n">
        <v>16.9</v>
      </c>
    </row>
    <row r="3118" customFormat="false" ht="15.8" hidden="false" customHeight="false" outlineLevel="0" collapsed="false">
      <c r="A3118" s="1" t="n">
        <v>34529</v>
      </c>
      <c r="B3118" s="3" t="n">
        <v>27.1</v>
      </c>
      <c r="C3118" s="3" t="n">
        <v>4.63640731600309</v>
      </c>
      <c r="D3118" s="3" t="n">
        <f aca="false">C3118*1.04</f>
        <v>4.82186360864321</v>
      </c>
      <c r="E3118" s="2" t="n">
        <v>88.7</v>
      </c>
    </row>
    <row r="3119" customFormat="false" ht="15.8" hidden="false" customHeight="false" outlineLevel="0" collapsed="false">
      <c r="A3119" s="1" t="n">
        <v>34530</v>
      </c>
      <c r="B3119" s="3" t="n">
        <v>26.5</v>
      </c>
      <c r="C3119" s="3" t="n">
        <v>4.63437866637589</v>
      </c>
      <c r="D3119" s="3" t="n">
        <f aca="false">C3119*1.04</f>
        <v>4.81975381303092</v>
      </c>
      <c r="E3119" s="2" t="n">
        <v>8.2</v>
      </c>
    </row>
    <row r="3120" customFormat="false" ht="15.8" hidden="false" customHeight="false" outlineLevel="0" collapsed="false">
      <c r="A3120" s="1" t="n">
        <v>34531</v>
      </c>
      <c r="B3120" s="3" t="n">
        <v>26.5</v>
      </c>
      <c r="C3120" s="3" t="n">
        <v>4.632263819737</v>
      </c>
      <c r="D3120" s="3" t="n">
        <f aca="false">C3120*1.04</f>
        <v>4.81755437252648</v>
      </c>
      <c r="E3120" s="2" t="n">
        <v>9.1</v>
      </c>
    </row>
    <row r="3121" customFormat="false" ht="15.8" hidden="false" customHeight="false" outlineLevel="0" collapsed="false">
      <c r="A3121" s="1" t="n">
        <v>34532</v>
      </c>
      <c r="B3121" s="3" t="n">
        <v>27.2</v>
      </c>
      <c r="C3121" s="3" t="n">
        <v>8.8340654398755</v>
      </c>
      <c r="D3121" s="3" t="n">
        <f aca="false">C3121*1.04</f>
        <v>9.18742805747052</v>
      </c>
      <c r="E3121" s="2" t="n">
        <v>3.1</v>
      </c>
    </row>
    <row r="3122" customFormat="false" ht="15.8" hidden="false" customHeight="false" outlineLevel="0" collapsed="false">
      <c r="A3122" s="1" t="n">
        <v>34533</v>
      </c>
      <c r="B3122" s="3" t="n">
        <v>26.3</v>
      </c>
      <c r="C3122" s="3" t="n">
        <v>10.6384847960414</v>
      </c>
      <c r="D3122" s="3" t="n">
        <f aca="false">C3122*1.04</f>
        <v>11.0640241878831</v>
      </c>
      <c r="E3122" s="2" t="n">
        <v>34.8</v>
      </c>
    </row>
    <row r="3123" customFormat="false" ht="15.8" hidden="false" customHeight="false" outlineLevel="0" collapsed="false">
      <c r="A3123" s="1" t="n">
        <v>34534</v>
      </c>
      <c r="B3123" s="3" t="n">
        <v>26.6</v>
      </c>
      <c r="C3123" s="3" t="n">
        <v>10.3330979022182</v>
      </c>
      <c r="D3123" s="3" t="n">
        <f aca="false">C3123*1.04</f>
        <v>10.7464218183069</v>
      </c>
      <c r="E3123" s="2" t="n">
        <v>22.8</v>
      </c>
    </row>
    <row r="3124" customFormat="false" ht="15.8" hidden="false" customHeight="false" outlineLevel="0" collapsed="false">
      <c r="A3124" s="1" t="n">
        <v>34535</v>
      </c>
      <c r="B3124" s="3" t="n">
        <v>28.1</v>
      </c>
      <c r="C3124" s="3" t="n">
        <v>13.0430596456279</v>
      </c>
      <c r="D3124" s="3" t="n">
        <f aca="false">C3124*1.04</f>
        <v>13.564782031453</v>
      </c>
      <c r="E3124" s="2" t="n">
        <v>0.2</v>
      </c>
    </row>
    <row r="3125" customFormat="false" ht="15.8" hidden="false" customHeight="false" outlineLevel="0" collapsed="false">
      <c r="A3125" s="1" t="n">
        <v>34536</v>
      </c>
      <c r="B3125" s="3" t="n">
        <v>29</v>
      </c>
      <c r="C3125" s="3" t="n">
        <v>21.9373762527503</v>
      </c>
      <c r="D3125" s="3" t="n">
        <f aca="false">C3125*1.04</f>
        <v>22.8148713028603</v>
      </c>
      <c r="E3125" s="2" t="n">
        <v>0.2</v>
      </c>
    </row>
    <row r="3126" customFormat="false" ht="15.8" hidden="false" customHeight="false" outlineLevel="0" collapsed="false">
      <c r="A3126" s="1" t="n">
        <v>34537</v>
      </c>
      <c r="B3126" s="3" t="n">
        <v>30.8</v>
      </c>
      <c r="C3126" s="3" t="n">
        <v>23.2924563860046</v>
      </c>
      <c r="D3126" s="3" t="n">
        <f aca="false">C3126*1.04</f>
        <v>24.2241546414448</v>
      </c>
      <c r="E3126" s="2" t="n">
        <v>0</v>
      </c>
    </row>
    <row r="3127" customFormat="false" ht="15.8" hidden="false" customHeight="false" outlineLevel="0" collapsed="false">
      <c r="A3127" s="1" t="n">
        <v>34538</v>
      </c>
      <c r="B3127" s="3" t="n">
        <v>31.1</v>
      </c>
      <c r="C3127" s="3" t="n">
        <v>21.1775036113559</v>
      </c>
      <c r="D3127" s="3" t="n">
        <f aca="false">C3127*1.04</f>
        <v>22.0246037558101</v>
      </c>
      <c r="E3127" s="2" t="n">
        <v>0</v>
      </c>
    </row>
    <row r="3128" customFormat="false" ht="15.8" hidden="false" customHeight="false" outlineLevel="0" collapsed="false">
      <c r="A3128" s="1" t="n">
        <v>34539</v>
      </c>
      <c r="B3128" s="3" t="n">
        <v>30.8</v>
      </c>
      <c r="C3128" s="3" t="n">
        <v>13.0293641371551</v>
      </c>
      <c r="D3128" s="3" t="n">
        <f aca="false">C3128*1.04</f>
        <v>13.5505387026413</v>
      </c>
      <c r="E3128" s="2" t="n">
        <v>0.4</v>
      </c>
    </row>
    <row r="3129" customFormat="false" ht="15.8" hidden="false" customHeight="false" outlineLevel="0" collapsed="false">
      <c r="A3129" s="1" t="n">
        <v>34540</v>
      </c>
      <c r="B3129" s="3" t="n">
        <v>28.3</v>
      </c>
      <c r="C3129" s="3" t="n">
        <v>14.836552327165</v>
      </c>
      <c r="D3129" s="3" t="n">
        <f aca="false">C3129*1.04</f>
        <v>15.4300144202516</v>
      </c>
      <c r="E3129" s="2" t="n">
        <v>1.1</v>
      </c>
    </row>
    <row r="3130" customFormat="false" ht="15.8" hidden="false" customHeight="false" outlineLevel="0" collapsed="false">
      <c r="A3130" s="1" t="n">
        <v>34541</v>
      </c>
      <c r="B3130" s="3" t="n">
        <v>27.8</v>
      </c>
      <c r="C3130" s="3" t="n">
        <v>14.0761453141403</v>
      </c>
      <c r="D3130" s="3" t="n">
        <f aca="false">C3130*1.04</f>
        <v>14.639191126706</v>
      </c>
      <c r="E3130" s="2" t="n">
        <v>37.3</v>
      </c>
    </row>
    <row r="3131" customFormat="false" ht="15.8" hidden="false" customHeight="false" outlineLevel="0" collapsed="false">
      <c r="A3131" s="1" t="n">
        <v>34542</v>
      </c>
      <c r="B3131" s="3" t="n">
        <v>27</v>
      </c>
      <c r="C3131" s="3" t="n">
        <v>12.2579574874423</v>
      </c>
      <c r="D3131" s="3" t="n">
        <f aca="false">C3131*1.04</f>
        <v>12.74827578694</v>
      </c>
      <c r="E3131" s="2" t="n">
        <v>23.6</v>
      </c>
    </row>
    <row r="3132" customFormat="false" ht="15.8" hidden="false" customHeight="false" outlineLevel="0" collapsed="false">
      <c r="A3132" s="1" t="n">
        <v>34543</v>
      </c>
      <c r="B3132" s="3" t="n">
        <v>27.2</v>
      </c>
      <c r="C3132" s="3" t="n">
        <v>10.8942772373031</v>
      </c>
      <c r="D3132" s="3" t="n">
        <f aca="false">C3132*1.04</f>
        <v>11.3300483267952</v>
      </c>
      <c r="E3132" s="2" t="n">
        <v>2</v>
      </c>
    </row>
    <row r="3133" customFormat="false" ht="15.8" hidden="false" customHeight="false" outlineLevel="0" collapsed="false">
      <c r="A3133" s="1" t="n">
        <v>34544</v>
      </c>
      <c r="B3133" s="3" t="n">
        <v>27.4</v>
      </c>
      <c r="C3133" s="3" t="n">
        <v>8.62033723459225</v>
      </c>
      <c r="D3133" s="3" t="n">
        <f aca="false">C3133*1.04</f>
        <v>8.96515072397594</v>
      </c>
      <c r="E3133" s="2" t="n">
        <v>2.2</v>
      </c>
    </row>
    <row r="3134" customFormat="false" ht="15.8" hidden="false" customHeight="false" outlineLevel="0" collapsed="false">
      <c r="A3134" s="1" t="n">
        <v>34545</v>
      </c>
      <c r="B3134" s="3" t="n">
        <v>26.3</v>
      </c>
      <c r="C3134" s="3" t="n">
        <v>12.8461883831339</v>
      </c>
      <c r="D3134" s="3" t="n">
        <f aca="false">C3134*1.04</f>
        <v>13.3600359184593</v>
      </c>
      <c r="E3134" s="2" t="n">
        <v>44.3</v>
      </c>
    </row>
    <row r="3135" customFormat="false" ht="15.8" hidden="false" customHeight="false" outlineLevel="0" collapsed="false">
      <c r="A3135" s="1" t="n">
        <v>34546</v>
      </c>
      <c r="B3135" s="3" t="n">
        <v>26.7</v>
      </c>
      <c r="C3135" s="3" t="n">
        <v>4.5881672143069</v>
      </c>
      <c r="D3135" s="3" t="n">
        <f aca="false">C3135*1.04</f>
        <v>4.77169390287918</v>
      </c>
      <c r="E3135" s="2" t="n">
        <v>18.8</v>
      </c>
    </row>
    <row r="3136" customFormat="false" ht="15.8" hidden="false" customHeight="false" outlineLevel="0" collapsed="false">
      <c r="A3136" s="1" t="n">
        <v>34547</v>
      </c>
      <c r="B3136" s="3" t="n">
        <v>27</v>
      </c>
      <c r="C3136" s="3" t="n">
        <v>13.2886378193609</v>
      </c>
      <c r="D3136" s="3" t="n">
        <f aca="false">C3136*1.04</f>
        <v>13.8201833321354</v>
      </c>
      <c r="E3136" s="2" t="n">
        <v>1.5</v>
      </c>
    </row>
    <row r="3137" customFormat="false" ht="15.8" hidden="false" customHeight="false" outlineLevel="0" collapsed="false">
      <c r="A3137" s="1" t="n">
        <v>34548</v>
      </c>
      <c r="B3137" s="3" t="n">
        <v>28.5</v>
      </c>
      <c r="C3137" s="3" t="n">
        <v>21.1551571027294</v>
      </c>
      <c r="D3137" s="3" t="n">
        <f aca="false">C3137*1.04</f>
        <v>22.0013633868386</v>
      </c>
      <c r="E3137" s="2" t="n">
        <v>0</v>
      </c>
    </row>
    <row r="3138" customFormat="false" ht="15.8" hidden="false" customHeight="false" outlineLevel="0" collapsed="false">
      <c r="A3138" s="1" t="n">
        <v>34549</v>
      </c>
      <c r="B3138" s="3" t="n">
        <v>28.6</v>
      </c>
      <c r="C3138" s="3" t="n">
        <v>16.1514460567701</v>
      </c>
      <c r="D3138" s="3" t="n">
        <f aca="false">C3138*1.04</f>
        <v>16.7975038990409</v>
      </c>
      <c r="E3138" s="2" t="n">
        <v>0</v>
      </c>
    </row>
    <row r="3139" customFormat="false" ht="15.8" hidden="false" customHeight="false" outlineLevel="0" collapsed="false">
      <c r="A3139" s="1" t="n">
        <v>34550</v>
      </c>
      <c r="B3139" s="3" t="n">
        <v>29.6</v>
      </c>
      <c r="C3139" s="3" t="n">
        <v>24.779676373918</v>
      </c>
      <c r="D3139" s="3" t="n">
        <f aca="false">C3139*1.04</f>
        <v>25.7708634288747</v>
      </c>
      <c r="E3139" s="2" t="n">
        <v>0</v>
      </c>
    </row>
    <row r="3140" customFormat="false" ht="15.8" hidden="false" customHeight="false" outlineLevel="0" collapsed="false">
      <c r="A3140" s="1" t="n">
        <v>34551</v>
      </c>
      <c r="B3140" s="3" t="n">
        <v>30.3</v>
      </c>
      <c r="C3140" s="3" t="n">
        <v>19.0148653569032</v>
      </c>
      <c r="D3140" s="3" t="n">
        <f aca="false">C3140*1.04</f>
        <v>19.7754599711793</v>
      </c>
      <c r="E3140" s="2" t="n">
        <v>0</v>
      </c>
    </row>
    <row r="3141" customFormat="false" ht="15.8" hidden="false" customHeight="false" outlineLevel="0" collapsed="false">
      <c r="A3141" s="1" t="n">
        <v>34552</v>
      </c>
      <c r="B3141" s="3" t="n">
        <v>30.4</v>
      </c>
      <c r="C3141" s="3" t="n">
        <v>23.4050018085405</v>
      </c>
      <c r="D3141" s="3" t="n">
        <f aca="false">C3141*1.04</f>
        <v>24.3412018808821</v>
      </c>
      <c r="E3141" s="2" t="n">
        <v>0</v>
      </c>
    </row>
    <row r="3142" customFormat="false" ht="15.8" hidden="false" customHeight="false" outlineLevel="0" collapsed="false">
      <c r="A3142" s="1" t="n">
        <v>34553</v>
      </c>
      <c r="B3142" s="3" t="n">
        <v>28.7</v>
      </c>
      <c r="C3142" s="3" t="n">
        <v>8.85381597549192</v>
      </c>
      <c r="D3142" s="3" t="n">
        <f aca="false">C3142*1.04</f>
        <v>9.2079686145116</v>
      </c>
      <c r="E3142" s="2" t="n">
        <v>0</v>
      </c>
    </row>
    <row r="3143" customFormat="false" ht="15.8" hidden="false" customHeight="false" outlineLevel="0" collapsed="false">
      <c r="A3143" s="1" t="n">
        <v>34554</v>
      </c>
      <c r="B3143" s="3" t="n">
        <v>28.1</v>
      </c>
      <c r="C3143" s="3" t="n">
        <v>8.84490612571652</v>
      </c>
      <c r="D3143" s="3" t="n">
        <f aca="false">C3143*1.04</f>
        <v>9.19870237074518</v>
      </c>
      <c r="E3143" s="2" t="n">
        <v>6.7</v>
      </c>
    </row>
    <row r="3144" customFormat="false" ht="15.8" hidden="false" customHeight="false" outlineLevel="0" collapsed="false">
      <c r="A3144" s="1" t="n">
        <v>34555</v>
      </c>
      <c r="B3144" s="3" t="n">
        <v>29.2</v>
      </c>
      <c r="C3144" s="3" t="n">
        <v>8.68386854995672</v>
      </c>
      <c r="D3144" s="3" t="n">
        <f aca="false">C3144*1.04</f>
        <v>9.03122329195499</v>
      </c>
      <c r="E3144" s="2" t="n">
        <v>0</v>
      </c>
    </row>
    <row r="3145" customFormat="false" ht="15.8" hidden="false" customHeight="false" outlineLevel="0" collapsed="false">
      <c r="A3145" s="1" t="n">
        <v>34556</v>
      </c>
      <c r="B3145" s="3" t="n">
        <v>29.9</v>
      </c>
      <c r="C3145" s="3" t="n">
        <v>18.2200636795059</v>
      </c>
      <c r="D3145" s="3" t="n">
        <f aca="false">C3145*1.04</f>
        <v>18.9488662266862</v>
      </c>
      <c r="E3145" s="2" t="n">
        <v>0</v>
      </c>
    </row>
    <row r="3146" customFormat="false" ht="15.8" hidden="false" customHeight="false" outlineLevel="0" collapsed="false">
      <c r="A3146" s="1" t="n">
        <v>34557</v>
      </c>
      <c r="B3146" s="3" t="n">
        <v>30.5</v>
      </c>
      <c r="C3146" s="3" t="n">
        <v>17.0010247755654</v>
      </c>
      <c r="D3146" s="3" t="n">
        <f aca="false">C3146*1.04</f>
        <v>17.6810657665881</v>
      </c>
      <c r="E3146" s="2" t="n">
        <v>0</v>
      </c>
    </row>
    <row r="3147" customFormat="false" ht="15.8" hidden="false" customHeight="false" outlineLevel="0" collapsed="false">
      <c r="A3147" s="1" t="n">
        <v>34558</v>
      </c>
      <c r="B3147" s="3" t="n">
        <v>30.9</v>
      </c>
      <c r="C3147" s="3" t="n">
        <v>24.8651185619595</v>
      </c>
      <c r="D3147" s="3" t="n">
        <f aca="false">C3147*1.04</f>
        <v>25.8597233044379</v>
      </c>
      <c r="E3147" s="2" t="n">
        <v>0</v>
      </c>
    </row>
    <row r="3148" customFormat="false" ht="15.8" hidden="false" customHeight="false" outlineLevel="0" collapsed="false">
      <c r="A3148" s="1" t="n">
        <v>34559</v>
      </c>
      <c r="B3148" s="3" t="n">
        <v>30.3</v>
      </c>
      <c r="C3148" s="3" t="n">
        <v>18.0394522206275</v>
      </c>
      <c r="D3148" s="3" t="n">
        <f aca="false">C3148*1.04</f>
        <v>18.7610303094526</v>
      </c>
      <c r="E3148" s="2" t="n">
        <v>15.6</v>
      </c>
    </row>
    <row r="3149" customFormat="false" ht="15.8" hidden="false" customHeight="false" outlineLevel="0" collapsed="false">
      <c r="A3149" s="1" t="n">
        <v>34560</v>
      </c>
      <c r="B3149" s="3" t="n">
        <v>27.6</v>
      </c>
      <c r="C3149" s="3" t="n">
        <v>17.2659406358812</v>
      </c>
      <c r="D3149" s="3" t="n">
        <f aca="false">C3149*1.04</f>
        <v>17.9565782613165</v>
      </c>
      <c r="E3149" s="2" t="n">
        <v>1.2</v>
      </c>
    </row>
    <row r="3150" customFormat="false" ht="15.8" hidden="false" customHeight="false" outlineLevel="0" collapsed="false">
      <c r="A3150" s="1" t="n">
        <v>34561</v>
      </c>
      <c r="B3150" s="3" t="n">
        <v>26.4</v>
      </c>
      <c r="C3150" s="3" t="n">
        <v>4.51347959323224</v>
      </c>
      <c r="D3150" s="3" t="n">
        <f aca="false">C3150*1.04</f>
        <v>4.69401877696153</v>
      </c>
      <c r="E3150" s="2" t="n">
        <v>24.2</v>
      </c>
    </row>
    <row r="3151" customFormat="false" ht="15.8" hidden="false" customHeight="false" outlineLevel="0" collapsed="false">
      <c r="A3151" s="1" t="n">
        <v>34562</v>
      </c>
      <c r="B3151" s="3" t="n">
        <v>26.6</v>
      </c>
      <c r="C3151" s="3" t="n">
        <v>4.50715745848637</v>
      </c>
      <c r="D3151" s="3" t="n">
        <f aca="false">C3151*1.04</f>
        <v>4.68744375682582</v>
      </c>
      <c r="E3151" s="2" t="n">
        <v>9.4</v>
      </c>
    </row>
    <row r="3152" customFormat="false" ht="15.8" hidden="false" customHeight="false" outlineLevel="0" collapsed="false">
      <c r="A3152" s="1" t="n">
        <v>34563</v>
      </c>
      <c r="B3152" s="3" t="n">
        <v>27.2</v>
      </c>
      <c r="C3152" s="3" t="n">
        <v>4.50065197875136</v>
      </c>
      <c r="D3152" s="3" t="n">
        <f aca="false">C3152*1.04</f>
        <v>4.68067805790142</v>
      </c>
      <c r="E3152" s="2" t="n">
        <v>4.5</v>
      </c>
    </row>
    <row r="3153" customFormat="false" ht="15.8" hidden="false" customHeight="false" outlineLevel="0" collapsed="false">
      <c r="A3153" s="1" t="n">
        <v>34564</v>
      </c>
      <c r="B3153" s="3" t="n">
        <v>26.7</v>
      </c>
      <c r="C3153" s="3" t="n">
        <v>9.19055984423751</v>
      </c>
      <c r="D3153" s="3" t="n">
        <f aca="false">C3153*1.04</f>
        <v>9.55818223800701</v>
      </c>
      <c r="E3153" s="2" t="n">
        <v>20</v>
      </c>
    </row>
    <row r="3154" customFormat="false" ht="15.8" hidden="false" customHeight="false" outlineLevel="0" collapsed="false">
      <c r="A3154" s="1" t="n">
        <v>34565</v>
      </c>
      <c r="B3154" s="3" t="n">
        <v>26.5</v>
      </c>
      <c r="C3154" s="3" t="n">
        <v>9.78372896850414</v>
      </c>
      <c r="D3154" s="3" t="n">
        <f aca="false">C3154*1.04</f>
        <v>10.1750781272443</v>
      </c>
      <c r="E3154" s="2" t="n">
        <v>19.9</v>
      </c>
    </row>
    <row r="3155" customFormat="false" ht="15.8" hidden="false" customHeight="false" outlineLevel="0" collapsed="false">
      <c r="A3155" s="1" t="n">
        <v>34566</v>
      </c>
      <c r="B3155" s="3" t="n">
        <v>28.6</v>
      </c>
      <c r="C3155" s="3" t="n">
        <v>23.0984512815077</v>
      </c>
      <c r="D3155" s="3" t="n">
        <f aca="false">C3155*1.04</f>
        <v>24.022389332768</v>
      </c>
      <c r="E3155" s="2" t="n">
        <v>15</v>
      </c>
    </row>
    <row r="3156" customFormat="false" ht="15.8" hidden="false" customHeight="false" outlineLevel="0" collapsed="false">
      <c r="A3156" s="1" t="n">
        <v>34567</v>
      </c>
      <c r="B3156" s="3" t="n">
        <v>28.1</v>
      </c>
      <c r="C3156" s="3" t="n">
        <v>15.0578869961749</v>
      </c>
      <c r="D3156" s="3" t="n">
        <f aca="false">C3156*1.04</f>
        <v>15.6602024760219</v>
      </c>
      <c r="E3156" s="2" t="n">
        <v>0</v>
      </c>
    </row>
    <row r="3157" customFormat="false" ht="15.8" hidden="false" customHeight="false" outlineLevel="0" collapsed="false">
      <c r="A3157" s="1" t="n">
        <v>34568</v>
      </c>
      <c r="B3157" s="3" t="n">
        <v>28.8</v>
      </c>
      <c r="C3157" s="3" t="n">
        <v>23.9656993725646</v>
      </c>
      <c r="D3157" s="3" t="n">
        <f aca="false">C3157*1.04</f>
        <v>24.9243273474672</v>
      </c>
      <c r="E3157" s="2" t="n">
        <v>0</v>
      </c>
    </row>
    <row r="3158" customFormat="false" ht="15.8" hidden="false" customHeight="false" outlineLevel="0" collapsed="false">
      <c r="A3158" s="1" t="n">
        <v>34569</v>
      </c>
      <c r="B3158" s="3" t="n">
        <v>28.6</v>
      </c>
      <c r="C3158" s="3" t="n">
        <v>19.8646646033159</v>
      </c>
      <c r="D3158" s="3" t="n">
        <f aca="false">C3158*1.04</f>
        <v>20.6592511874485</v>
      </c>
      <c r="E3158" s="2" t="n">
        <v>0</v>
      </c>
    </row>
    <row r="3159" customFormat="false" ht="15.8" hidden="false" customHeight="false" outlineLevel="0" collapsed="false">
      <c r="A3159" s="1" t="n">
        <v>34570</v>
      </c>
      <c r="B3159" s="3" t="n">
        <v>27.6</v>
      </c>
      <c r="C3159" s="3" t="n">
        <v>10.4695352682641</v>
      </c>
      <c r="D3159" s="3" t="n">
        <f aca="false">C3159*1.04</f>
        <v>10.8883166789946</v>
      </c>
      <c r="E3159" s="2" t="n">
        <v>2.2</v>
      </c>
    </row>
    <row r="3160" customFormat="false" ht="15.8" hidden="false" customHeight="false" outlineLevel="0" collapsed="false">
      <c r="A3160" s="1" t="n">
        <v>34571</v>
      </c>
      <c r="B3160" s="3" t="n">
        <v>27.7</v>
      </c>
      <c r="C3160" s="3" t="n">
        <v>18.923444381242</v>
      </c>
      <c r="D3160" s="3" t="n">
        <f aca="false">C3160*1.04</f>
        <v>19.6803821564917</v>
      </c>
      <c r="E3160" s="2" t="n">
        <v>0</v>
      </c>
    </row>
    <row r="3161" customFormat="false" ht="15.8" hidden="false" customHeight="false" outlineLevel="0" collapsed="false">
      <c r="A3161" s="1" t="n">
        <v>34572</v>
      </c>
      <c r="B3161" s="3" t="n">
        <v>29.1</v>
      </c>
      <c r="C3161" s="3" t="n">
        <v>23.4413256778011</v>
      </c>
      <c r="D3161" s="3" t="n">
        <f aca="false">C3161*1.04</f>
        <v>24.3789787049132</v>
      </c>
      <c r="E3161" s="2" t="n">
        <v>0</v>
      </c>
    </row>
    <row r="3162" customFormat="false" ht="15.8" hidden="false" customHeight="false" outlineLevel="0" collapsed="false">
      <c r="A3162" s="1" t="n">
        <v>34573</v>
      </c>
      <c r="B3162" s="3" t="n">
        <v>29.8</v>
      </c>
      <c r="C3162" s="3" t="n">
        <v>25.5232256696516</v>
      </c>
      <c r="D3162" s="3" t="n">
        <f aca="false">C3162*1.04</f>
        <v>26.5441546964377</v>
      </c>
      <c r="E3162" s="2" t="n">
        <v>0</v>
      </c>
    </row>
    <row r="3163" customFormat="false" ht="15.8" hidden="false" customHeight="false" outlineLevel="0" collapsed="false">
      <c r="A3163" s="1" t="n">
        <v>34574</v>
      </c>
      <c r="B3163" s="3" t="n">
        <v>27.1</v>
      </c>
      <c r="C3163" s="3" t="n">
        <v>9.04477152638165</v>
      </c>
      <c r="D3163" s="3" t="n">
        <f aca="false">C3163*1.04</f>
        <v>9.40656238743691</v>
      </c>
      <c r="E3163" s="2" t="n">
        <v>7.5</v>
      </c>
    </row>
    <row r="3164" customFormat="false" ht="15.8" hidden="false" customHeight="false" outlineLevel="0" collapsed="false">
      <c r="A3164" s="1" t="n">
        <v>34575</v>
      </c>
      <c r="B3164" s="3" t="n">
        <v>24.9</v>
      </c>
      <c r="C3164" s="3" t="n">
        <v>8.72624166045198</v>
      </c>
      <c r="D3164" s="3" t="n">
        <f aca="false">C3164*1.04</f>
        <v>9.07529132687006</v>
      </c>
      <c r="E3164" s="2" t="n">
        <v>181.7</v>
      </c>
    </row>
    <row r="3165" customFormat="false" ht="15.8" hidden="false" customHeight="false" outlineLevel="0" collapsed="false">
      <c r="A3165" s="1" t="n">
        <v>34576</v>
      </c>
      <c r="B3165" s="3" t="n">
        <v>24.3</v>
      </c>
      <c r="C3165" s="3" t="n">
        <v>4.39844232014312</v>
      </c>
      <c r="D3165" s="3" t="n">
        <f aca="false">C3165*1.04</f>
        <v>4.57438001294885</v>
      </c>
      <c r="E3165" s="2" t="n">
        <v>188.6</v>
      </c>
    </row>
    <row r="3166" customFormat="false" ht="15.8" hidden="false" customHeight="false" outlineLevel="0" collapsed="false">
      <c r="A3166" s="1" t="n">
        <v>34577</v>
      </c>
      <c r="B3166" s="3" t="n">
        <v>26.7</v>
      </c>
      <c r="C3166" s="3" t="n">
        <v>23.0149829458374</v>
      </c>
      <c r="D3166" s="3" t="n">
        <f aca="false">C3166*1.04</f>
        <v>23.9355822636709</v>
      </c>
      <c r="E3166" s="2" t="n">
        <v>3.8</v>
      </c>
    </row>
    <row r="3167" customFormat="false" ht="15.8" hidden="false" customHeight="false" outlineLevel="0" collapsed="false">
      <c r="A3167" s="1" t="n">
        <v>34578</v>
      </c>
      <c r="B3167" s="3" t="n">
        <v>27.3</v>
      </c>
      <c r="C3167" s="3" t="n">
        <v>15.1535637251171</v>
      </c>
      <c r="D3167" s="3" t="n">
        <f aca="false">C3167*1.04</f>
        <v>15.7597062741218</v>
      </c>
      <c r="E3167" s="2" t="n">
        <v>6.8</v>
      </c>
    </row>
    <row r="3168" customFormat="false" ht="15.8" hidden="false" customHeight="false" outlineLevel="0" collapsed="false">
      <c r="A3168" s="1" t="n">
        <v>34579</v>
      </c>
      <c r="B3168" s="3" t="n">
        <v>28.4</v>
      </c>
      <c r="C3168" s="3" t="n">
        <v>24.4683890915724</v>
      </c>
      <c r="D3168" s="3" t="n">
        <f aca="false">C3168*1.04</f>
        <v>25.4471246552353</v>
      </c>
      <c r="E3168" s="2" t="n">
        <v>0</v>
      </c>
    </row>
    <row r="3169" customFormat="false" ht="15.8" hidden="false" customHeight="false" outlineLevel="0" collapsed="false">
      <c r="A3169" s="1" t="n">
        <v>34580</v>
      </c>
      <c r="B3169" s="3" t="n">
        <v>29.1</v>
      </c>
      <c r="C3169" s="3" t="n">
        <v>24.8909327382031</v>
      </c>
      <c r="D3169" s="3" t="n">
        <f aca="false">C3169*1.04</f>
        <v>25.8865700477312</v>
      </c>
      <c r="E3169" s="2" t="n">
        <v>0</v>
      </c>
    </row>
    <row r="3170" customFormat="false" ht="15.8" hidden="false" customHeight="false" outlineLevel="0" collapsed="false">
      <c r="A3170" s="1" t="n">
        <v>34581</v>
      </c>
      <c r="B3170" s="3" t="n">
        <v>29.5</v>
      </c>
      <c r="C3170" s="3" t="n">
        <v>20.7998679796943</v>
      </c>
      <c r="D3170" s="3" t="n">
        <f aca="false">C3170*1.04</f>
        <v>21.6318626988821</v>
      </c>
      <c r="E3170" s="2" t="n">
        <v>0</v>
      </c>
    </row>
    <row r="3171" customFormat="false" ht="15.8" hidden="false" customHeight="false" outlineLevel="0" collapsed="false">
      <c r="A3171" s="1" t="n">
        <v>34582</v>
      </c>
      <c r="B3171" s="3" t="n">
        <v>29.4</v>
      </c>
      <c r="C3171" s="3" t="n">
        <v>22.1122630291664</v>
      </c>
      <c r="D3171" s="3" t="n">
        <f aca="false">C3171*1.04</f>
        <v>22.9967535503331</v>
      </c>
      <c r="E3171" s="2" t="n">
        <v>0</v>
      </c>
    </row>
    <row r="3172" customFormat="false" ht="15.8" hidden="false" customHeight="false" outlineLevel="0" collapsed="false">
      <c r="A3172" s="1" t="n">
        <v>34583</v>
      </c>
      <c r="B3172" s="3" t="n">
        <v>28.1</v>
      </c>
      <c r="C3172" s="3" t="n">
        <v>18.180539486079</v>
      </c>
      <c r="D3172" s="3" t="n">
        <f aca="false">C3172*1.04</f>
        <v>18.9077610655221</v>
      </c>
      <c r="E3172" s="2" t="n">
        <v>3.3</v>
      </c>
    </row>
    <row r="3173" customFormat="false" ht="15.8" hidden="false" customHeight="false" outlineLevel="0" collapsed="false">
      <c r="A3173" s="1" t="n">
        <v>34584</v>
      </c>
      <c r="B3173" s="3" t="n">
        <v>26.1</v>
      </c>
      <c r="C3173" s="3" t="n">
        <v>4.31837063911801</v>
      </c>
      <c r="D3173" s="3" t="n">
        <f aca="false">C3173*1.04</f>
        <v>4.49110546468273</v>
      </c>
      <c r="E3173" s="2" t="n">
        <v>80.8</v>
      </c>
    </row>
    <row r="3174" customFormat="false" ht="15.8" hidden="false" customHeight="false" outlineLevel="0" collapsed="false">
      <c r="A3174" s="1" t="n">
        <v>34585</v>
      </c>
      <c r="B3174" s="3" t="n">
        <v>27.7</v>
      </c>
      <c r="C3174" s="3" t="n">
        <v>12.1316992240138</v>
      </c>
      <c r="D3174" s="3" t="n">
        <f aca="false">C3174*1.04</f>
        <v>12.6169671929743</v>
      </c>
      <c r="E3174" s="2" t="n">
        <v>23.3</v>
      </c>
    </row>
    <row r="3175" customFormat="false" ht="15.8" hidden="false" customHeight="false" outlineLevel="0" collapsed="false">
      <c r="A3175" s="1" t="n">
        <v>34586</v>
      </c>
      <c r="B3175" s="3" t="n">
        <v>28.9</v>
      </c>
      <c r="C3175" s="3" t="n">
        <v>20.0372906863441</v>
      </c>
      <c r="D3175" s="3" t="n">
        <f aca="false">C3175*1.04</f>
        <v>20.8387823137978</v>
      </c>
      <c r="E3175" s="2" t="n">
        <v>0.2</v>
      </c>
    </row>
    <row r="3176" customFormat="false" ht="15.8" hidden="false" customHeight="false" outlineLevel="0" collapsed="false">
      <c r="A3176" s="1" t="n">
        <v>34587</v>
      </c>
      <c r="B3176" s="3" t="n">
        <v>28.5</v>
      </c>
      <c r="C3176" s="3" t="n">
        <v>19.4061311470165</v>
      </c>
      <c r="D3176" s="3" t="n">
        <f aca="false">C3176*1.04</f>
        <v>20.1823763928971</v>
      </c>
      <c r="E3176" s="2" t="n">
        <v>0</v>
      </c>
    </row>
    <row r="3177" customFormat="false" ht="15.8" hidden="false" customHeight="false" outlineLevel="0" collapsed="false">
      <c r="A3177" s="1" t="n">
        <v>34588</v>
      </c>
      <c r="B3177" s="3" t="n">
        <v>28.7</v>
      </c>
      <c r="C3177" s="3" t="n">
        <v>24.2998822230256</v>
      </c>
      <c r="D3177" s="3" t="n">
        <f aca="false">C3177*1.04</f>
        <v>25.2718775119466</v>
      </c>
      <c r="E3177" s="2" t="n">
        <v>0</v>
      </c>
    </row>
    <row r="3178" customFormat="false" ht="15.8" hidden="false" customHeight="false" outlineLevel="0" collapsed="false">
      <c r="A3178" s="1" t="n">
        <v>34589</v>
      </c>
      <c r="B3178" s="3" t="n">
        <v>27.6</v>
      </c>
      <c r="C3178" s="3" t="n">
        <v>13.3719918530076</v>
      </c>
      <c r="D3178" s="3" t="n">
        <f aca="false">C3178*1.04</f>
        <v>13.9068715271279</v>
      </c>
      <c r="E3178" s="2" t="n">
        <v>2.2</v>
      </c>
    </row>
    <row r="3179" customFormat="false" ht="15.8" hidden="false" customHeight="false" outlineLevel="0" collapsed="false">
      <c r="A3179" s="1" t="n">
        <v>34590</v>
      </c>
      <c r="B3179" s="3" t="n">
        <v>24.1</v>
      </c>
      <c r="C3179" s="3" t="n">
        <v>4.24953273511454</v>
      </c>
      <c r="D3179" s="3" t="n">
        <f aca="false">C3179*1.04</f>
        <v>4.41951404451912</v>
      </c>
      <c r="E3179" s="2" t="n">
        <v>3.5</v>
      </c>
    </row>
    <row r="3180" customFormat="false" ht="15.8" hidden="false" customHeight="false" outlineLevel="0" collapsed="false">
      <c r="A3180" s="1" t="n">
        <v>34591</v>
      </c>
      <c r="B3180" s="3" t="n">
        <v>23.7</v>
      </c>
      <c r="C3180" s="3" t="n">
        <v>4.23733706177969</v>
      </c>
      <c r="D3180" s="3" t="n">
        <f aca="false">C3180*1.04</f>
        <v>4.40683054425088</v>
      </c>
      <c r="E3180" s="2" t="n">
        <v>44.7</v>
      </c>
    </row>
    <row r="3181" customFormat="false" ht="15.8" hidden="false" customHeight="false" outlineLevel="0" collapsed="false">
      <c r="A3181" s="1" t="n">
        <v>34592</v>
      </c>
      <c r="B3181" s="3" t="n">
        <v>24</v>
      </c>
      <c r="C3181" s="3" t="n">
        <v>4.22493812613167</v>
      </c>
      <c r="D3181" s="3" t="n">
        <f aca="false">C3181*1.04</f>
        <v>4.39393565117694</v>
      </c>
      <c r="E3181" s="2" t="n">
        <v>190.5</v>
      </c>
    </row>
    <row r="3182" customFormat="false" ht="15.8" hidden="false" customHeight="false" outlineLevel="0" collapsed="false">
      <c r="A3182" s="1" t="n">
        <v>34593</v>
      </c>
      <c r="B3182" s="3" t="n">
        <v>24.4</v>
      </c>
      <c r="C3182" s="3" t="n">
        <v>4.212337538621</v>
      </c>
      <c r="D3182" s="3" t="n">
        <f aca="false">C3182*1.04</f>
        <v>4.38083104016584</v>
      </c>
      <c r="E3182" s="2" t="n">
        <v>145.7</v>
      </c>
    </row>
    <row r="3183" customFormat="false" ht="15.8" hidden="false" customHeight="false" outlineLevel="0" collapsed="false">
      <c r="A3183" s="1" t="n">
        <v>34594</v>
      </c>
      <c r="B3183" s="3" t="n">
        <v>25.2</v>
      </c>
      <c r="C3183" s="3" t="n">
        <v>14.259822862975</v>
      </c>
      <c r="D3183" s="3" t="n">
        <f aca="false">C3183*1.04</f>
        <v>14.830215777494</v>
      </c>
      <c r="E3183" s="2" t="n">
        <v>55.1</v>
      </c>
    </row>
    <row r="3184" customFormat="false" ht="15.8" hidden="false" customHeight="false" outlineLevel="0" collapsed="false">
      <c r="A3184" s="1" t="n">
        <v>34595</v>
      </c>
      <c r="B3184" s="3" t="n">
        <v>25.8</v>
      </c>
      <c r="C3184" s="3" t="n">
        <v>11.7108038409537</v>
      </c>
      <c r="D3184" s="3" t="n">
        <f aca="false">C3184*1.04</f>
        <v>12.1792359945919</v>
      </c>
      <c r="E3184" s="2" t="n">
        <v>1.2</v>
      </c>
    </row>
    <row r="3185" customFormat="false" ht="15.8" hidden="false" customHeight="false" outlineLevel="0" collapsed="false">
      <c r="A3185" s="1" t="n">
        <v>34596</v>
      </c>
      <c r="B3185" s="3" t="n">
        <v>27.6</v>
      </c>
      <c r="C3185" s="3" t="n">
        <v>21.4325408902274</v>
      </c>
      <c r="D3185" s="3" t="n">
        <f aca="false">C3185*1.04</f>
        <v>22.2898425258365</v>
      </c>
      <c r="E3185" s="2" t="n">
        <v>0</v>
      </c>
    </row>
    <row r="3186" customFormat="false" ht="15.8" hidden="false" customHeight="false" outlineLevel="0" collapsed="false">
      <c r="A3186" s="1" t="n">
        <v>34597</v>
      </c>
      <c r="B3186" s="3" t="n">
        <v>28.7</v>
      </c>
      <c r="C3186" s="3" t="n">
        <v>21.3865612119094</v>
      </c>
      <c r="D3186" s="3" t="n">
        <f aca="false">C3186*1.04</f>
        <v>22.2420236603858</v>
      </c>
      <c r="E3186" s="2" t="n">
        <v>0</v>
      </c>
    </row>
    <row r="3187" customFormat="false" ht="15.8" hidden="false" customHeight="false" outlineLevel="0" collapsed="false">
      <c r="A3187" s="1" t="n">
        <v>34598</v>
      </c>
      <c r="B3187" s="3" t="n">
        <v>29.7</v>
      </c>
      <c r="C3187" s="3" t="n">
        <v>19.8666057397969</v>
      </c>
      <c r="D3187" s="3" t="n">
        <f aca="false">C3187*1.04</f>
        <v>20.6612699693887</v>
      </c>
      <c r="E3187" s="2" t="n">
        <v>0</v>
      </c>
    </row>
    <row r="3188" customFormat="false" ht="15.8" hidden="false" customHeight="false" outlineLevel="0" collapsed="false">
      <c r="A3188" s="1" t="n">
        <v>34599</v>
      </c>
      <c r="B3188" s="3" t="n">
        <v>27</v>
      </c>
      <c r="C3188" s="3" t="n">
        <v>4.13261317157599</v>
      </c>
      <c r="D3188" s="3" t="n">
        <f aca="false">C3188*1.04</f>
        <v>4.29791769843903</v>
      </c>
      <c r="E3188" s="2" t="n">
        <v>12.3</v>
      </c>
    </row>
    <row r="3189" customFormat="false" ht="15.8" hidden="false" customHeight="false" outlineLevel="0" collapsed="false">
      <c r="A3189" s="1" t="n">
        <v>34600</v>
      </c>
      <c r="B3189" s="3" t="n">
        <v>26.2</v>
      </c>
      <c r="C3189" s="3" t="n">
        <v>12.2877561556758</v>
      </c>
      <c r="D3189" s="3" t="n">
        <f aca="false">C3189*1.04</f>
        <v>12.7792664019029</v>
      </c>
      <c r="E3189" s="2" t="n">
        <v>47.2</v>
      </c>
    </row>
    <row r="3190" customFormat="false" ht="15.8" hidden="false" customHeight="false" outlineLevel="0" collapsed="false">
      <c r="A3190" s="1" t="n">
        <v>34601</v>
      </c>
      <c r="B3190" s="3" t="n">
        <v>27.1</v>
      </c>
      <c r="C3190" s="3" t="n">
        <v>14.5980297266843</v>
      </c>
      <c r="D3190" s="3" t="n">
        <f aca="false">C3190*1.04</f>
        <v>15.1819509157517</v>
      </c>
      <c r="E3190" s="2" t="n">
        <v>20</v>
      </c>
    </row>
    <row r="3191" customFormat="false" ht="15.8" hidden="false" customHeight="false" outlineLevel="0" collapsed="false">
      <c r="A3191" s="1" t="n">
        <v>34602</v>
      </c>
      <c r="B3191" s="3" t="n">
        <v>25.7</v>
      </c>
      <c r="C3191" s="3" t="n">
        <v>8.85428845062678</v>
      </c>
      <c r="D3191" s="3" t="n">
        <f aca="false">C3191*1.04</f>
        <v>9.20845998865185</v>
      </c>
      <c r="E3191" s="2" t="n">
        <v>38.6</v>
      </c>
    </row>
    <row r="3192" customFormat="false" ht="15.8" hidden="false" customHeight="false" outlineLevel="0" collapsed="false">
      <c r="A3192" s="1" t="n">
        <v>34603</v>
      </c>
      <c r="B3192" s="3" t="n">
        <v>25.5</v>
      </c>
      <c r="C3192" s="3" t="n">
        <v>10.1391163748966</v>
      </c>
      <c r="D3192" s="3" t="n">
        <f aca="false">C3192*1.04</f>
        <v>10.5446810298924</v>
      </c>
      <c r="E3192" s="2" t="n">
        <v>17.2</v>
      </c>
    </row>
    <row r="3193" customFormat="false" ht="15.8" hidden="false" customHeight="false" outlineLevel="0" collapsed="false">
      <c r="A3193" s="1" t="n">
        <v>34604</v>
      </c>
      <c r="B3193" s="3" t="n">
        <v>25.9</v>
      </c>
      <c r="C3193" s="3" t="n">
        <v>11.5642369066474</v>
      </c>
      <c r="D3193" s="3" t="n">
        <f aca="false">C3193*1.04</f>
        <v>12.0268063829133</v>
      </c>
      <c r="E3193" s="2" t="n">
        <v>1.6</v>
      </c>
    </row>
    <row r="3194" customFormat="false" ht="15.8" hidden="false" customHeight="false" outlineLevel="0" collapsed="false">
      <c r="A3194" s="1" t="n">
        <v>34605</v>
      </c>
      <c r="B3194" s="3" t="n">
        <v>24.9</v>
      </c>
      <c r="C3194" s="3" t="n">
        <v>16.4735132342387</v>
      </c>
      <c r="D3194" s="3" t="n">
        <f aca="false">C3194*1.04</f>
        <v>17.1324537636083</v>
      </c>
      <c r="E3194" s="2" t="n">
        <v>0</v>
      </c>
    </row>
    <row r="3195" customFormat="false" ht="15.8" hidden="false" customHeight="false" outlineLevel="0" collapsed="false">
      <c r="A3195" s="1" t="n">
        <v>34606</v>
      </c>
      <c r="B3195" s="3" t="n">
        <v>25.4</v>
      </c>
      <c r="C3195" s="3" t="n">
        <v>8.00973959925781</v>
      </c>
      <c r="D3195" s="3" t="n">
        <f aca="false">C3195*1.04</f>
        <v>8.33012918322812</v>
      </c>
      <c r="E3195" s="2" t="n">
        <v>0</v>
      </c>
    </row>
    <row r="3196" customFormat="false" ht="15.8" hidden="false" customHeight="false" outlineLevel="0" collapsed="false">
      <c r="A3196" s="1" t="n">
        <v>34607</v>
      </c>
      <c r="B3196" s="3" t="n">
        <v>25.9</v>
      </c>
      <c r="C3196" s="3" t="n">
        <v>21.3055017178898</v>
      </c>
      <c r="D3196" s="3" t="n">
        <f aca="false">C3196*1.04</f>
        <v>22.1577217866054</v>
      </c>
      <c r="E3196" s="2" t="n">
        <v>0</v>
      </c>
    </row>
    <row r="3197" customFormat="false" ht="15.8" hidden="false" customHeight="false" outlineLevel="0" collapsed="false">
      <c r="A3197" s="1" t="n">
        <v>34608</v>
      </c>
      <c r="B3197" s="3" t="n">
        <v>26.7</v>
      </c>
      <c r="C3197" s="3" t="n">
        <v>13.5877976289469</v>
      </c>
      <c r="D3197" s="3" t="n">
        <f aca="false">C3197*1.04</f>
        <v>14.1313095341048</v>
      </c>
      <c r="E3197" s="2" t="n">
        <v>0.3</v>
      </c>
    </row>
    <row r="3198" customFormat="false" ht="15.8" hidden="false" customHeight="false" outlineLevel="0" collapsed="false">
      <c r="A3198" s="1" t="n">
        <v>34609</v>
      </c>
      <c r="B3198" s="3" t="n">
        <v>27</v>
      </c>
      <c r="C3198" s="3" t="n">
        <v>12.8247592338969</v>
      </c>
      <c r="D3198" s="3" t="n">
        <f aca="false">C3198*1.04</f>
        <v>13.3377496032528</v>
      </c>
      <c r="E3198" s="2" t="n">
        <v>0</v>
      </c>
    </row>
    <row r="3199" customFormat="false" ht="15.8" hidden="false" customHeight="false" outlineLevel="0" collapsed="false">
      <c r="A3199" s="1" t="n">
        <v>34610</v>
      </c>
      <c r="B3199" s="3" t="n">
        <v>27</v>
      </c>
      <c r="C3199" s="3" t="n">
        <v>17.6762608577014</v>
      </c>
      <c r="D3199" s="3" t="n">
        <f aca="false">C3199*1.04</f>
        <v>18.3833112920094</v>
      </c>
      <c r="E3199" s="2" t="n">
        <v>2.4</v>
      </c>
    </row>
    <row r="3200" customFormat="false" ht="15.8" hidden="false" customHeight="false" outlineLevel="0" collapsed="false">
      <c r="A3200" s="1" t="n">
        <v>34611</v>
      </c>
      <c r="B3200" s="3" t="n">
        <v>26.6</v>
      </c>
      <c r="C3200" s="3" t="n">
        <v>15.6138276737111</v>
      </c>
      <c r="D3200" s="3" t="n">
        <f aca="false">C3200*1.04</f>
        <v>16.2383807806595</v>
      </c>
      <c r="E3200" s="2" t="n">
        <v>2.4</v>
      </c>
    </row>
    <row r="3201" customFormat="false" ht="15.8" hidden="false" customHeight="false" outlineLevel="0" collapsed="false">
      <c r="A3201" s="1" t="n">
        <v>34612</v>
      </c>
      <c r="B3201" s="3" t="n">
        <v>26</v>
      </c>
      <c r="C3201" s="3" t="n">
        <v>12.5573728079942</v>
      </c>
      <c r="D3201" s="3" t="n">
        <f aca="false">C3201*1.04</f>
        <v>13.059667720314</v>
      </c>
      <c r="E3201" s="2" t="n">
        <v>15</v>
      </c>
    </row>
    <row r="3202" customFormat="false" ht="15.8" hidden="false" customHeight="false" outlineLevel="0" collapsed="false">
      <c r="A3202" s="1" t="n">
        <v>34613</v>
      </c>
      <c r="B3202" s="3" t="n">
        <v>26.4</v>
      </c>
      <c r="C3202" s="3" t="n">
        <v>16.3736353969989</v>
      </c>
      <c r="D3202" s="3" t="n">
        <f aca="false">C3202*1.04</f>
        <v>17.0285808128789</v>
      </c>
      <c r="E3202" s="2" t="n">
        <v>0</v>
      </c>
    </row>
    <row r="3203" customFormat="false" ht="15.8" hidden="false" customHeight="false" outlineLevel="0" collapsed="false">
      <c r="A3203" s="1" t="n">
        <v>34614</v>
      </c>
      <c r="B3203" s="3" t="n">
        <v>26.9</v>
      </c>
      <c r="C3203" s="3" t="n">
        <v>20.0283608975152</v>
      </c>
      <c r="D3203" s="3" t="n">
        <f aca="false">C3203*1.04</f>
        <v>20.8294953334158</v>
      </c>
      <c r="E3203" s="2" t="n">
        <v>0</v>
      </c>
    </row>
    <row r="3204" customFormat="false" ht="15.8" hidden="false" customHeight="false" outlineLevel="0" collapsed="false">
      <c r="A3204" s="1" t="n">
        <v>34615</v>
      </c>
      <c r="B3204" s="3" t="n">
        <v>27</v>
      </c>
      <c r="C3204" s="3" t="n">
        <v>18.1183805892653</v>
      </c>
      <c r="D3204" s="3" t="n">
        <f aca="false">C3204*1.04</f>
        <v>18.8431158128359</v>
      </c>
      <c r="E3204" s="2" t="n">
        <v>0</v>
      </c>
    </row>
    <row r="3205" customFormat="false" ht="15.8" hidden="false" customHeight="false" outlineLevel="0" collapsed="false">
      <c r="A3205" s="1" t="n">
        <v>34616</v>
      </c>
      <c r="B3205" s="3" t="n">
        <v>27.5</v>
      </c>
      <c r="C3205" s="3" t="n">
        <v>19.9050693057703</v>
      </c>
      <c r="D3205" s="3" t="n">
        <f aca="false">C3205*1.04</f>
        <v>20.7012720780011</v>
      </c>
      <c r="E3205" s="2" t="n">
        <v>0</v>
      </c>
    </row>
    <row r="3206" customFormat="false" ht="15.8" hidden="false" customHeight="false" outlineLevel="0" collapsed="false">
      <c r="A3206" s="1" t="n">
        <v>34617</v>
      </c>
      <c r="B3206" s="3" t="n">
        <v>24.1</v>
      </c>
      <c r="C3206" s="3" t="n">
        <v>8.380511242512</v>
      </c>
      <c r="D3206" s="3" t="n">
        <f aca="false">C3206*1.04</f>
        <v>8.71573169221248</v>
      </c>
      <c r="E3206" s="2" t="n">
        <v>38.6</v>
      </c>
    </row>
    <row r="3207" customFormat="false" ht="15.8" hidden="false" customHeight="false" outlineLevel="0" collapsed="false">
      <c r="A3207" s="1" t="n">
        <v>34618</v>
      </c>
      <c r="B3207" s="3" t="n">
        <v>25.7</v>
      </c>
      <c r="C3207" s="3" t="n">
        <v>8.62878052760078</v>
      </c>
      <c r="D3207" s="3" t="n">
        <f aca="false">C3207*1.04</f>
        <v>8.97393174870482</v>
      </c>
      <c r="E3207" s="2" t="n">
        <v>1.2</v>
      </c>
    </row>
    <row r="3208" customFormat="false" ht="15.8" hidden="false" customHeight="false" outlineLevel="0" collapsed="false">
      <c r="A3208" s="1" t="n">
        <v>34619</v>
      </c>
      <c r="B3208" s="3" t="n">
        <v>24.2</v>
      </c>
      <c r="C3208" s="3" t="n">
        <v>3.82391356363621</v>
      </c>
      <c r="D3208" s="3" t="n">
        <f aca="false">C3208*1.04</f>
        <v>3.97687010618166</v>
      </c>
      <c r="E3208" s="2" t="n">
        <v>28.5</v>
      </c>
    </row>
    <row r="3209" customFormat="false" ht="15.8" hidden="false" customHeight="false" outlineLevel="0" collapsed="false">
      <c r="A3209" s="1" t="n">
        <v>34620</v>
      </c>
      <c r="B3209" s="3" t="n">
        <v>25.2</v>
      </c>
      <c r="C3209" s="3" t="n">
        <v>12.6269310273924</v>
      </c>
      <c r="D3209" s="3" t="n">
        <f aca="false">C3209*1.04</f>
        <v>13.1320082684881</v>
      </c>
      <c r="E3209" s="2" t="n">
        <v>0.9</v>
      </c>
    </row>
    <row r="3210" customFormat="false" ht="15.8" hidden="false" customHeight="false" outlineLevel="0" collapsed="false">
      <c r="A3210" s="1" t="n">
        <v>34621</v>
      </c>
      <c r="B3210" s="3" t="n">
        <v>26.5</v>
      </c>
      <c r="C3210" s="3" t="n">
        <v>8.10449034509647</v>
      </c>
      <c r="D3210" s="3" t="n">
        <f aca="false">C3210*1.04</f>
        <v>8.42866995890033</v>
      </c>
      <c r="E3210" s="2" t="n">
        <v>0.6</v>
      </c>
    </row>
    <row r="3211" customFormat="false" ht="15.8" hidden="false" customHeight="false" outlineLevel="0" collapsed="false">
      <c r="A3211" s="1" t="n">
        <v>34622</v>
      </c>
      <c r="B3211" s="3" t="n">
        <v>27.3</v>
      </c>
      <c r="C3211" s="3" t="n">
        <v>3.77359158623518</v>
      </c>
      <c r="D3211" s="3" t="n">
        <f aca="false">C3211*1.04</f>
        <v>3.92453524968458</v>
      </c>
      <c r="E3211" s="2" t="n">
        <v>11.7</v>
      </c>
    </row>
    <row r="3212" customFormat="false" ht="15.8" hidden="false" customHeight="false" outlineLevel="0" collapsed="false">
      <c r="A3212" s="1" t="n">
        <v>34623</v>
      </c>
      <c r="B3212" s="3" t="n">
        <v>24.9</v>
      </c>
      <c r="C3212" s="3" t="n">
        <v>3.75669145817201</v>
      </c>
      <c r="D3212" s="3" t="n">
        <f aca="false">C3212*1.04</f>
        <v>3.90695911649889</v>
      </c>
      <c r="E3212" s="2" t="n">
        <v>0.8</v>
      </c>
    </row>
    <row r="3213" customFormat="false" ht="15.8" hidden="false" customHeight="false" outlineLevel="0" collapsed="false">
      <c r="A3213" s="1" t="n">
        <v>34624</v>
      </c>
      <c r="B3213" s="3" t="n">
        <v>25.6</v>
      </c>
      <c r="C3213" s="3" t="n">
        <v>16.4649276665742</v>
      </c>
      <c r="D3213" s="3" t="n">
        <f aca="false">C3213*1.04</f>
        <v>17.1235247732372</v>
      </c>
      <c r="E3213" s="2" t="n">
        <v>2.2</v>
      </c>
    </row>
    <row r="3214" customFormat="false" ht="15.8" hidden="false" customHeight="false" outlineLevel="0" collapsed="false">
      <c r="A3214" s="1" t="n">
        <v>34625</v>
      </c>
      <c r="B3214" s="3" t="n">
        <v>24.6</v>
      </c>
      <c r="C3214" s="3" t="n">
        <v>13.3630438598744</v>
      </c>
      <c r="D3214" s="3" t="n">
        <f aca="false">C3214*1.04</f>
        <v>13.8975656142694</v>
      </c>
      <c r="E3214" s="2" t="n">
        <v>23.2</v>
      </c>
    </row>
    <row r="3215" customFormat="false" ht="15.8" hidden="false" customHeight="false" outlineLevel="0" collapsed="false">
      <c r="A3215" s="1" t="n">
        <v>34626</v>
      </c>
      <c r="B3215" s="3" t="n">
        <v>25.9</v>
      </c>
      <c r="C3215" s="3" t="n">
        <v>13.4511869327951</v>
      </c>
      <c r="D3215" s="3" t="n">
        <f aca="false">C3215*1.04</f>
        <v>13.9892344101069</v>
      </c>
      <c r="E3215" s="2" t="n">
        <v>13.4</v>
      </c>
    </row>
    <row r="3216" customFormat="false" ht="15.8" hidden="false" customHeight="false" outlineLevel="0" collapsed="false">
      <c r="A3216" s="1" t="n">
        <v>34627</v>
      </c>
      <c r="B3216" s="3" t="n">
        <v>20.2</v>
      </c>
      <c r="C3216" s="3" t="n">
        <v>3.68867742882235</v>
      </c>
      <c r="D3216" s="3" t="n">
        <f aca="false">C3216*1.04</f>
        <v>3.83622452597524</v>
      </c>
      <c r="E3216" s="2" t="n">
        <v>0</v>
      </c>
    </row>
    <row r="3217" customFormat="false" ht="15.8" hidden="false" customHeight="false" outlineLevel="0" collapsed="false">
      <c r="A3217" s="1" t="n">
        <v>34628</v>
      </c>
      <c r="B3217" s="3" t="n">
        <v>19.3</v>
      </c>
      <c r="C3217" s="3" t="n">
        <v>21.5802742162519</v>
      </c>
      <c r="D3217" s="3" t="n">
        <f aca="false">C3217*1.04</f>
        <v>22.443485184902</v>
      </c>
      <c r="E3217" s="2" t="n">
        <v>0</v>
      </c>
    </row>
    <row r="3218" customFormat="false" ht="15.8" hidden="false" customHeight="false" outlineLevel="0" collapsed="false">
      <c r="A3218" s="1" t="n">
        <v>34629</v>
      </c>
      <c r="B3218" s="3" t="n">
        <v>18.9</v>
      </c>
      <c r="C3218" s="3" t="n">
        <v>21.6425770082732</v>
      </c>
      <c r="D3218" s="3" t="n">
        <f aca="false">C3218*1.04</f>
        <v>22.5082800886042</v>
      </c>
      <c r="E3218" s="2" t="n">
        <v>0</v>
      </c>
    </row>
    <row r="3219" customFormat="false" ht="15.8" hidden="false" customHeight="false" outlineLevel="0" collapsed="false">
      <c r="A3219" s="1" t="n">
        <v>34630</v>
      </c>
      <c r="B3219" s="3" t="n">
        <v>18.9</v>
      </c>
      <c r="C3219" s="3" t="n">
        <v>21.554528271237</v>
      </c>
      <c r="D3219" s="3" t="n">
        <f aca="false">C3219*1.04</f>
        <v>22.4167094020865</v>
      </c>
      <c r="E3219" s="2" t="n">
        <v>0</v>
      </c>
    </row>
    <row r="3220" customFormat="false" ht="15.8" hidden="false" customHeight="false" outlineLevel="0" collapsed="false">
      <c r="A3220" s="1" t="n">
        <v>34631</v>
      </c>
      <c r="B3220" s="3" t="n">
        <v>19.3</v>
      </c>
      <c r="C3220" s="3" t="n">
        <v>21.2077685038642</v>
      </c>
      <c r="D3220" s="3" t="n">
        <f aca="false">C3220*1.04</f>
        <v>22.0560792440188</v>
      </c>
      <c r="E3220" s="2" t="n">
        <v>0</v>
      </c>
    </row>
    <row r="3221" customFormat="false" ht="15.8" hidden="false" customHeight="false" outlineLevel="0" collapsed="false">
      <c r="A3221" s="1" t="n">
        <v>34632</v>
      </c>
      <c r="B3221" s="3" t="n">
        <v>19.8</v>
      </c>
      <c r="C3221" s="3" t="n">
        <v>20.8625874695419</v>
      </c>
      <c r="D3221" s="3" t="n">
        <f aca="false">C3221*1.04</f>
        <v>21.6970909683235</v>
      </c>
      <c r="E3221" s="2" t="n">
        <v>0</v>
      </c>
    </row>
    <row r="3222" customFormat="false" ht="15.8" hidden="false" customHeight="false" outlineLevel="0" collapsed="false">
      <c r="A3222" s="1" t="n">
        <v>34633</v>
      </c>
      <c r="B3222" s="3" t="n">
        <v>20.2</v>
      </c>
      <c r="C3222" s="3" t="n">
        <v>19.5737235387837</v>
      </c>
      <c r="D3222" s="3" t="n">
        <f aca="false">C3222*1.04</f>
        <v>20.356672480335</v>
      </c>
      <c r="E3222" s="2" t="n">
        <v>0</v>
      </c>
    </row>
    <row r="3223" customFormat="false" ht="15.8" hidden="false" customHeight="false" outlineLevel="0" collapsed="false">
      <c r="A3223" s="1" t="n">
        <v>34634</v>
      </c>
      <c r="B3223" s="3" t="n">
        <v>20.8</v>
      </c>
      <c r="C3223" s="3" t="n">
        <v>18.965391418095</v>
      </c>
      <c r="D3223" s="3" t="n">
        <f aca="false">C3223*1.04</f>
        <v>19.7240070748188</v>
      </c>
      <c r="E3223" s="2" t="n">
        <v>0</v>
      </c>
    </row>
    <row r="3224" customFormat="false" ht="15.8" hidden="false" customHeight="false" outlineLevel="0" collapsed="false">
      <c r="A3224" s="1" t="n">
        <v>34635</v>
      </c>
      <c r="B3224" s="3" t="n">
        <v>22.3</v>
      </c>
      <c r="C3224" s="3" t="n">
        <v>18.7631394005696</v>
      </c>
      <c r="D3224" s="3" t="n">
        <f aca="false">C3224*1.04</f>
        <v>19.5136649765924</v>
      </c>
      <c r="E3224" s="2" t="n">
        <v>0</v>
      </c>
    </row>
    <row r="3225" customFormat="false" ht="15.8" hidden="false" customHeight="false" outlineLevel="0" collapsed="false">
      <c r="A3225" s="1" t="n">
        <v>34636</v>
      </c>
      <c r="B3225" s="3" t="n">
        <v>22.4</v>
      </c>
      <c r="C3225" s="3" t="n">
        <v>17.882572627161</v>
      </c>
      <c r="D3225" s="3" t="n">
        <f aca="false">C3225*1.04</f>
        <v>18.5978755322475</v>
      </c>
      <c r="E3225" s="2" t="n">
        <v>0</v>
      </c>
    </row>
    <row r="3226" customFormat="false" ht="15.8" hidden="false" customHeight="false" outlineLevel="0" collapsed="false">
      <c r="A3226" s="1" t="n">
        <v>34637</v>
      </c>
      <c r="B3226" s="3" t="n">
        <v>22.7</v>
      </c>
      <c r="C3226" s="3" t="n">
        <v>15.2845809716274</v>
      </c>
      <c r="D3226" s="3" t="n">
        <f aca="false">C3226*1.04</f>
        <v>15.8959642104924</v>
      </c>
      <c r="E3226" s="2" t="n">
        <v>0</v>
      </c>
    </row>
    <row r="3227" customFormat="false" ht="15.8" hidden="false" customHeight="false" outlineLevel="0" collapsed="false">
      <c r="A3227" s="1" t="n">
        <v>34638</v>
      </c>
      <c r="B3227" s="3" t="n">
        <v>22.7</v>
      </c>
      <c r="C3227" s="3" t="n">
        <v>16.5569596396604</v>
      </c>
      <c r="D3227" s="3" t="n">
        <f aca="false">C3227*1.04</f>
        <v>17.2192380252468</v>
      </c>
      <c r="E3227" s="2" t="n">
        <v>0</v>
      </c>
    </row>
    <row r="3228" customFormat="false" ht="15.8" hidden="false" customHeight="false" outlineLevel="0" collapsed="false">
      <c r="A3228" s="1" t="n">
        <v>34639</v>
      </c>
      <c r="B3228" s="3" t="n">
        <v>21.6</v>
      </c>
      <c r="C3228" s="3" t="n">
        <v>16.7614621983814</v>
      </c>
      <c r="D3228" s="3" t="n">
        <f aca="false">C3228*1.04</f>
        <v>17.4319206863166</v>
      </c>
      <c r="E3228" s="2" t="n">
        <v>0</v>
      </c>
    </row>
    <row r="3229" customFormat="false" ht="15.8" hidden="false" customHeight="false" outlineLevel="0" collapsed="false">
      <c r="A3229" s="1" t="n">
        <v>34640</v>
      </c>
      <c r="B3229" s="3" t="n">
        <v>21.9</v>
      </c>
      <c r="C3229" s="3" t="n">
        <v>18.0219374245999</v>
      </c>
      <c r="D3229" s="3" t="n">
        <f aca="false">C3229*1.04</f>
        <v>18.7428149215839</v>
      </c>
      <c r="E3229" s="2" t="n">
        <v>0</v>
      </c>
    </row>
    <row r="3230" customFormat="false" ht="15.8" hidden="false" customHeight="false" outlineLevel="0" collapsed="false">
      <c r="A3230" s="1" t="n">
        <v>34641</v>
      </c>
      <c r="B3230" s="3" t="n">
        <v>22.3</v>
      </c>
      <c r="C3230" s="3" t="n">
        <v>18.078784583358</v>
      </c>
      <c r="D3230" s="3" t="n">
        <f aca="false">C3230*1.04</f>
        <v>18.8019359666923</v>
      </c>
      <c r="E3230" s="2" t="n">
        <v>0</v>
      </c>
    </row>
    <row r="3231" customFormat="false" ht="15.8" hidden="false" customHeight="false" outlineLevel="0" collapsed="false">
      <c r="A3231" s="1" t="n">
        <v>34642</v>
      </c>
      <c r="B3231" s="3" t="n">
        <v>22.1</v>
      </c>
      <c r="C3231" s="3" t="n">
        <v>17.2269854976941</v>
      </c>
      <c r="D3231" s="3" t="n">
        <f aca="false">C3231*1.04</f>
        <v>17.9160649176019</v>
      </c>
      <c r="E3231" s="2" t="n">
        <v>0</v>
      </c>
    </row>
    <row r="3232" customFormat="false" ht="15.8" hidden="false" customHeight="false" outlineLevel="0" collapsed="false">
      <c r="A3232" s="1" t="n">
        <v>34643</v>
      </c>
      <c r="B3232" s="3" t="n">
        <v>22.5</v>
      </c>
      <c r="C3232" s="3" t="n">
        <v>16.3803498915827</v>
      </c>
      <c r="D3232" s="3" t="n">
        <f aca="false">C3232*1.04</f>
        <v>17.035563887246</v>
      </c>
      <c r="E3232" s="2" t="n">
        <v>0</v>
      </c>
    </row>
    <row r="3233" customFormat="false" ht="15.8" hidden="false" customHeight="false" outlineLevel="0" collapsed="false">
      <c r="A3233" s="1" t="n">
        <v>34644</v>
      </c>
      <c r="B3233" s="3" t="n">
        <v>23</v>
      </c>
      <c r="C3233" s="3" t="n">
        <v>15.269790458413</v>
      </c>
      <c r="D3233" s="3" t="n">
        <f aca="false">C3233*1.04</f>
        <v>15.8805820767495</v>
      </c>
      <c r="E3233" s="2" t="n">
        <v>0</v>
      </c>
    </row>
    <row r="3234" customFormat="false" ht="15.8" hidden="false" customHeight="false" outlineLevel="0" collapsed="false">
      <c r="A3234" s="1" t="n">
        <v>34645</v>
      </c>
      <c r="B3234" s="3" t="n">
        <v>23.4</v>
      </c>
      <c r="C3234" s="3" t="n">
        <v>15.4749063561961</v>
      </c>
      <c r="D3234" s="3" t="n">
        <f aca="false">C3234*1.04</f>
        <v>16.0939026104439</v>
      </c>
      <c r="E3234" s="2" t="n">
        <v>0</v>
      </c>
    </row>
    <row r="3235" customFormat="false" ht="15.8" hidden="false" customHeight="false" outlineLevel="0" collapsed="false">
      <c r="A3235" s="1" t="n">
        <v>34646</v>
      </c>
      <c r="B3235" s="3" t="n">
        <v>23.4</v>
      </c>
      <c r="C3235" s="3" t="n">
        <v>15.5495722212891</v>
      </c>
      <c r="D3235" s="3" t="n">
        <f aca="false">C3235*1.04</f>
        <v>16.1715551101407</v>
      </c>
      <c r="E3235" s="2" t="n">
        <v>0</v>
      </c>
    </row>
    <row r="3236" customFormat="false" ht="15.8" hidden="false" customHeight="false" outlineLevel="0" collapsed="false">
      <c r="A3236" s="1" t="n">
        <v>34647</v>
      </c>
      <c r="B3236" s="3" t="n">
        <v>22.9</v>
      </c>
      <c r="C3236" s="3" t="n">
        <v>10.5785891933162</v>
      </c>
      <c r="D3236" s="3" t="n">
        <f aca="false">C3236*1.04</f>
        <v>11.0017327610489</v>
      </c>
      <c r="E3236" s="2" t="n">
        <v>0</v>
      </c>
    </row>
    <row r="3237" customFormat="false" ht="15.8" hidden="false" customHeight="false" outlineLevel="0" collapsed="false">
      <c r="A3237" s="1" t="n">
        <v>34648</v>
      </c>
      <c r="B3237" s="3" t="n">
        <v>22.7</v>
      </c>
      <c r="C3237" s="3" t="n">
        <v>16.0767406884867</v>
      </c>
      <c r="D3237" s="3" t="n">
        <f aca="false">C3237*1.04</f>
        <v>16.7198103160262</v>
      </c>
      <c r="E3237" s="2" t="n">
        <v>0</v>
      </c>
    </row>
    <row r="3238" customFormat="false" ht="15.8" hidden="false" customHeight="false" outlineLevel="0" collapsed="false">
      <c r="A3238" s="1" t="n">
        <v>34649</v>
      </c>
      <c r="B3238" s="3" t="n">
        <v>23.2</v>
      </c>
      <c r="C3238" s="3" t="n">
        <v>16.0219893472256</v>
      </c>
      <c r="D3238" s="3" t="n">
        <f aca="false">C3238*1.04</f>
        <v>16.6628689211146</v>
      </c>
      <c r="E3238" s="2" t="n">
        <v>0</v>
      </c>
    </row>
    <row r="3239" customFormat="false" ht="15.8" hidden="false" customHeight="false" outlineLevel="0" collapsed="false">
      <c r="A3239" s="1" t="n">
        <v>34650</v>
      </c>
      <c r="B3239" s="3" t="n">
        <v>22.5</v>
      </c>
      <c r="C3239" s="3" t="n">
        <v>12.375428283636</v>
      </c>
      <c r="D3239" s="3" t="n">
        <f aca="false">C3239*1.04</f>
        <v>12.8704454149815</v>
      </c>
      <c r="E3239" s="2" t="n">
        <v>0</v>
      </c>
    </row>
    <row r="3240" customFormat="false" ht="15.8" hidden="false" customHeight="false" outlineLevel="0" collapsed="false">
      <c r="A3240" s="1" t="n">
        <v>34651</v>
      </c>
      <c r="B3240" s="3" t="n">
        <v>22.7</v>
      </c>
      <c r="C3240" s="3" t="n">
        <v>15.3957276427926</v>
      </c>
      <c r="D3240" s="3" t="n">
        <f aca="false">C3240*1.04</f>
        <v>16.0115567485043</v>
      </c>
      <c r="E3240" s="2" t="n">
        <v>0</v>
      </c>
    </row>
    <row r="3241" customFormat="false" ht="15.8" hidden="false" customHeight="false" outlineLevel="0" collapsed="false">
      <c r="A3241" s="1" t="n">
        <v>34652</v>
      </c>
      <c r="B3241" s="3" t="n">
        <v>23</v>
      </c>
      <c r="C3241" s="3" t="n">
        <v>14.8279031628772</v>
      </c>
      <c r="D3241" s="3" t="n">
        <f aca="false">C3241*1.04</f>
        <v>15.4210192893923</v>
      </c>
      <c r="E3241" s="2" t="n">
        <v>0</v>
      </c>
    </row>
    <row r="3242" customFormat="false" ht="15.8" hidden="false" customHeight="false" outlineLevel="0" collapsed="false">
      <c r="A3242" s="1" t="n">
        <v>34653</v>
      </c>
      <c r="B3242" s="3" t="n">
        <v>22.4</v>
      </c>
      <c r="C3242" s="3" t="n">
        <v>7.29295230390185</v>
      </c>
      <c r="D3242" s="3" t="n">
        <f aca="false">C3242*1.04</f>
        <v>7.58467039605792</v>
      </c>
      <c r="E3242" s="2" t="n">
        <v>5.5</v>
      </c>
    </row>
    <row r="3243" customFormat="false" ht="15.8" hidden="false" customHeight="false" outlineLevel="0" collapsed="false">
      <c r="A3243" s="1" t="n">
        <v>34654</v>
      </c>
      <c r="B3243" s="3" t="n">
        <v>22.7</v>
      </c>
      <c r="C3243" s="3" t="n">
        <v>7.26299964358436</v>
      </c>
      <c r="D3243" s="3" t="n">
        <f aca="false">C3243*1.04</f>
        <v>7.55351962932773</v>
      </c>
      <c r="E3243" s="2" t="n">
        <v>1.6</v>
      </c>
    </row>
    <row r="3244" customFormat="false" ht="15.8" hidden="false" customHeight="false" outlineLevel="0" collapsed="false">
      <c r="A3244" s="1" t="n">
        <v>34655</v>
      </c>
      <c r="B3244" s="3" t="n">
        <v>23.5</v>
      </c>
      <c r="C3244" s="3" t="n">
        <v>7.35967677900976</v>
      </c>
      <c r="D3244" s="3" t="n">
        <f aca="false">C3244*1.04</f>
        <v>7.65406385017015</v>
      </c>
      <c r="E3244" s="2" t="n">
        <v>0</v>
      </c>
    </row>
    <row r="3245" customFormat="false" ht="15.8" hidden="false" customHeight="false" outlineLevel="0" collapsed="false">
      <c r="A3245" s="1" t="n">
        <v>34656</v>
      </c>
      <c r="B3245" s="3" t="n">
        <v>23.3</v>
      </c>
      <c r="C3245" s="3" t="n">
        <v>10.9787777394997</v>
      </c>
      <c r="D3245" s="3" t="n">
        <f aca="false">C3245*1.04</f>
        <v>11.4179288490797</v>
      </c>
      <c r="E3245" s="2" t="n">
        <v>0</v>
      </c>
    </row>
    <row r="3246" customFormat="false" ht="15.8" hidden="false" customHeight="false" outlineLevel="0" collapsed="false">
      <c r="A3246" s="1" t="n">
        <v>34657</v>
      </c>
      <c r="B3246" s="3" t="n">
        <v>23.4</v>
      </c>
      <c r="C3246" s="3" t="n">
        <v>10.6879994034319</v>
      </c>
      <c r="D3246" s="3" t="n">
        <f aca="false">C3246*1.04</f>
        <v>11.1155193795692</v>
      </c>
      <c r="E3246" s="2" t="n">
        <v>0</v>
      </c>
    </row>
    <row r="3247" customFormat="false" ht="15.8" hidden="false" customHeight="false" outlineLevel="0" collapsed="false">
      <c r="A3247" s="1" t="n">
        <v>34658</v>
      </c>
      <c r="B3247" s="3" t="n">
        <v>22.5</v>
      </c>
      <c r="C3247" s="3" t="n">
        <v>6.27585604693065</v>
      </c>
      <c r="D3247" s="3" t="n">
        <f aca="false">C3247*1.04</f>
        <v>6.52689028880788</v>
      </c>
      <c r="E3247" s="2" t="n">
        <v>0</v>
      </c>
    </row>
    <row r="3248" customFormat="false" ht="15.8" hidden="false" customHeight="false" outlineLevel="0" collapsed="false">
      <c r="A3248" s="1" t="n">
        <v>34659</v>
      </c>
      <c r="B3248" s="3" t="n">
        <v>23.1</v>
      </c>
      <c r="C3248" s="3" t="n">
        <v>9.99311837324734</v>
      </c>
      <c r="D3248" s="3" t="n">
        <f aca="false">C3248*1.04</f>
        <v>10.3928431081772</v>
      </c>
      <c r="E3248" s="2" t="n">
        <v>0.6</v>
      </c>
    </row>
    <row r="3249" customFormat="false" ht="15.8" hidden="false" customHeight="false" outlineLevel="0" collapsed="false">
      <c r="A3249" s="1" t="n">
        <v>34660</v>
      </c>
      <c r="B3249" s="3" t="n">
        <v>21.9</v>
      </c>
      <c r="C3249" s="3" t="n">
        <v>6.3524015941038</v>
      </c>
      <c r="D3249" s="3" t="n">
        <f aca="false">C3249*1.04</f>
        <v>6.60649765786795</v>
      </c>
      <c r="E3249" s="2" t="n">
        <v>0</v>
      </c>
    </row>
    <row r="3250" customFormat="false" ht="15.8" hidden="false" customHeight="false" outlineLevel="0" collapsed="false">
      <c r="A3250" s="1" t="n">
        <v>34661</v>
      </c>
      <c r="B3250" s="3" t="n">
        <v>21.8</v>
      </c>
      <c r="C3250" s="3" t="n">
        <v>10.7930998397861</v>
      </c>
      <c r="D3250" s="3" t="n">
        <f aca="false">C3250*1.04</f>
        <v>11.2248238333775</v>
      </c>
      <c r="E3250" s="2" t="n">
        <v>0</v>
      </c>
    </row>
    <row r="3251" customFormat="false" ht="15.8" hidden="false" customHeight="false" outlineLevel="0" collapsed="false">
      <c r="A3251" s="1" t="n">
        <v>34662</v>
      </c>
      <c r="B3251" s="3" t="n">
        <v>21.6</v>
      </c>
      <c r="C3251" s="3" t="n">
        <v>10.267679000554</v>
      </c>
      <c r="D3251" s="3" t="n">
        <f aca="false">C3251*1.04</f>
        <v>10.6783861605762</v>
      </c>
      <c r="E3251" s="2" t="n">
        <v>0</v>
      </c>
    </row>
    <row r="3252" customFormat="false" ht="15.8" hidden="false" customHeight="false" outlineLevel="0" collapsed="false">
      <c r="A3252" s="1" t="n">
        <v>34663</v>
      </c>
      <c r="B3252" s="3" t="n">
        <v>21.5</v>
      </c>
      <c r="C3252" s="3" t="n">
        <v>8.63041789624206</v>
      </c>
      <c r="D3252" s="3" t="n">
        <f aca="false">C3252*1.04</f>
        <v>8.97563461209174</v>
      </c>
      <c r="E3252" s="2" t="n">
        <v>0</v>
      </c>
    </row>
    <row r="3253" customFormat="false" ht="15.8" hidden="false" customHeight="false" outlineLevel="0" collapsed="false">
      <c r="A3253" s="1" t="n">
        <v>34664</v>
      </c>
      <c r="B3253" s="3" t="n">
        <v>22.1</v>
      </c>
      <c r="C3253" s="3" t="n">
        <v>3.13152836394976</v>
      </c>
      <c r="D3253" s="3" t="n">
        <f aca="false">C3253*1.04</f>
        <v>3.25678949850775</v>
      </c>
      <c r="E3253" s="2" t="n">
        <v>0</v>
      </c>
    </row>
    <row r="3254" customFormat="false" ht="15.8" hidden="false" customHeight="false" outlineLevel="0" collapsed="false">
      <c r="A3254" s="1" t="n">
        <v>34665</v>
      </c>
      <c r="B3254" s="3" t="n">
        <v>23.1</v>
      </c>
      <c r="C3254" s="3" t="n">
        <v>13.8588090379008</v>
      </c>
      <c r="D3254" s="3" t="n">
        <f aca="false">C3254*1.04</f>
        <v>14.4131613994169</v>
      </c>
      <c r="E3254" s="2" t="n">
        <v>0</v>
      </c>
    </row>
    <row r="3255" customFormat="false" ht="15.8" hidden="false" customHeight="false" outlineLevel="0" collapsed="false">
      <c r="A3255" s="1" t="n">
        <v>34666</v>
      </c>
      <c r="B3255" s="3" t="n">
        <v>23.3</v>
      </c>
      <c r="C3255" s="3" t="n">
        <v>3.11087913867444</v>
      </c>
      <c r="D3255" s="3" t="n">
        <f aca="false">C3255*1.04</f>
        <v>3.23531430422142</v>
      </c>
      <c r="E3255" s="2" t="n">
        <v>12.5</v>
      </c>
    </row>
    <row r="3256" customFormat="false" ht="15.8" hidden="false" customHeight="false" outlineLevel="0" collapsed="false">
      <c r="A3256" s="1" t="n">
        <v>34667</v>
      </c>
      <c r="B3256" s="3" t="n">
        <v>23.7</v>
      </c>
      <c r="C3256" s="3" t="n">
        <v>7.06007585946238</v>
      </c>
      <c r="D3256" s="3" t="n">
        <f aca="false">C3256*1.04</f>
        <v>7.34247889384088</v>
      </c>
      <c r="E3256" s="2" t="n">
        <v>0</v>
      </c>
    </row>
    <row r="3257" customFormat="false" ht="15.8" hidden="false" customHeight="false" outlineLevel="0" collapsed="false">
      <c r="A3257" s="1" t="n">
        <v>34668</v>
      </c>
      <c r="B3257" s="3" t="n">
        <v>24.1</v>
      </c>
      <c r="C3257" s="3" t="n">
        <v>9.48035445531874</v>
      </c>
      <c r="D3257" s="3" t="n">
        <f aca="false">C3257*1.04</f>
        <v>9.85956863353149</v>
      </c>
      <c r="E3257" s="2" t="n">
        <v>0.1</v>
      </c>
    </row>
    <row r="3258" customFormat="false" ht="15.8" hidden="false" customHeight="false" outlineLevel="0" collapsed="false">
      <c r="A3258" s="1" t="n">
        <v>34669</v>
      </c>
      <c r="B3258" s="3" t="n">
        <v>24.3</v>
      </c>
      <c r="C3258" s="3" t="n">
        <v>9.09094818661015</v>
      </c>
      <c r="D3258" s="3" t="n">
        <f aca="false">C3258*1.04</f>
        <v>9.45458611407455</v>
      </c>
      <c r="E3258" s="2" t="n">
        <v>0.1</v>
      </c>
    </row>
    <row r="3259" customFormat="false" ht="15.8" hidden="false" customHeight="false" outlineLevel="0" collapsed="false">
      <c r="A3259" s="1" t="n">
        <v>34670</v>
      </c>
      <c r="B3259" s="3" t="n">
        <v>23.5</v>
      </c>
      <c r="C3259" s="3" t="n">
        <v>8.94721541600102</v>
      </c>
      <c r="D3259" s="3" t="n">
        <f aca="false">C3259*1.04</f>
        <v>9.30510403264106</v>
      </c>
      <c r="E3259" s="2" t="n">
        <v>1.5</v>
      </c>
    </row>
    <row r="3260" customFormat="false" ht="15.8" hidden="false" customHeight="false" outlineLevel="0" collapsed="false">
      <c r="A3260" s="1" t="n">
        <v>34671</v>
      </c>
      <c r="B3260" s="3" t="n">
        <v>19.4</v>
      </c>
      <c r="C3260" s="3" t="n">
        <v>3.06596842502528</v>
      </c>
      <c r="D3260" s="3" t="n">
        <f aca="false">C3260*1.04</f>
        <v>3.1886071620263</v>
      </c>
      <c r="E3260" s="2" t="n">
        <v>5.9</v>
      </c>
    </row>
    <row r="3261" customFormat="false" ht="15.8" hidden="false" customHeight="false" outlineLevel="0" collapsed="false">
      <c r="A3261" s="1" t="n">
        <v>34672</v>
      </c>
      <c r="B3261" s="3" t="n">
        <v>17.3</v>
      </c>
      <c r="C3261" s="3" t="n">
        <v>3.05819771016195</v>
      </c>
      <c r="D3261" s="3" t="n">
        <f aca="false">C3261*1.04</f>
        <v>3.18052561856843</v>
      </c>
      <c r="E3261" s="2" t="n">
        <v>8.8</v>
      </c>
    </row>
    <row r="3262" customFormat="false" ht="15.8" hidden="false" customHeight="false" outlineLevel="0" collapsed="false">
      <c r="A3262" s="1" t="n">
        <v>34673</v>
      </c>
      <c r="B3262" s="3" t="n">
        <v>18.6</v>
      </c>
      <c r="C3262" s="3" t="n">
        <v>3.05084703032364</v>
      </c>
      <c r="D3262" s="3" t="n">
        <f aca="false">C3262*1.04</f>
        <v>3.17288091153659</v>
      </c>
      <c r="E3262" s="2" t="n">
        <v>0</v>
      </c>
    </row>
    <row r="3263" customFormat="false" ht="15.8" hidden="false" customHeight="false" outlineLevel="0" collapsed="false">
      <c r="A3263" s="1" t="n">
        <v>34674</v>
      </c>
      <c r="B3263" s="3" t="n">
        <v>20</v>
      </c>
      <c r="C3263" s="3" t="n">
        <v>6.09239670539118</v>
      </c>
      <c r="D3263" s="3" t="n">
        <f aca="false">C3263*1.04</f>
        <v>6.33609257360683</v>
      </c>
      <c r="E3263" s="2" t="n">
        <v>0</v>
      </c>
    </row>
    <row r="3264" customFormat="false" ht="15.8" hidden="false" customHeight="false" outlineLevel="0" collapsed="false">
      <c r="A3264" s="1" t="n">
        <v>34675</v>
      </c>
      <c r="B3264" s="3" t="n">
        <v>19.1</v>
      </c>
      <c r="C3264" s="3" t="n">
        <v>3.03743085040344</v>
      </c>
      <c r="D3264" s="3" t="n">
        <f aca="false">C3264*1.04</f>
        <v>3.15892808441958</v>
      </c>
      <c r="E3264" s="2" t="n">
        <v>2.4</v>
      </c>
    </row>
    <row r="3265" customFormat="false" ht="15.8" hidden="false" customHeight="false" outlineLevel="0" collapsed="false">
      <c r="A3265" s="1" t="n">
        <v>34676</v>
      </c>
      <c r="B3265" s="3" t="n">
        <v>19.8</v>
      </c>
      <c r="C3265" s="3" t="n">
        <v>13.1728161941111</v>
      </c>
      <c r="D3265" s="3" t="n">
        <f aca="false">C3265*1.04</f>
        <v>13.6997288418755</v>
      </c>
      <c r="E3265" s="2" t="n">
        <v>0</v>
      </c>
    </row>
    <row r="3266" customFormat="false" ht="15.8" hidden="false" customHeight="false" outlineLevel="0" collapsed="false">
      <c r="A3266" s="1" t="n">
        <v>34677</v>
      </c>
      <c r="B3266" s="3" t="n">
        <v>22.6</v>
      </c>
      <c r="C3266" s="3" t="n">
        <v>16.8850011271053</v>
      </c>
      <c r="D3266" s="3" t="n">
        <f aca="false">C3266*1.04</f>
        <v>17.5604011721895</v>
      </c>
      <c r="E3266" s="2" t="n">
        <v>0</v>
      </c>
    </row>
    <row r="3267" customFormat="false" ht="15.8" hidden="false" customHeight="false" outlineLevel="0" collapsed="false">
      <c r="A3267" s="1" t="n">
        <v>34678</v>
      </c>
      <c r="B3267" s="3" t="n">
        <v>23.3</v>
      </c>
      <c r="C3267" s="3" t="n">
        <v>17.2165007033265</v>
      </c>
      <c r="D3267" s="3" t="n">
        <f aca="false">C3267*1.04</f>
        <v>17.9051607314596</v>
      </c>
      <c r="E3267" s="2" t="n">
        <v>0</v>
      </c>
    </row>
    <row r="3268" customFormat="false" ht="15.8" hidden="false" customHeight="false" outlineLevel="0" collapsed="false">
      <c r="A3268" s="1" t="n">
        <v>34679</v>
      </c>
      <c r="B3268" s="3" t="n">
        <v>24</v>
      </c>
      <c r="C3268" s="3" t="n">
        <v>15.1600701127823</v>
      </c>
      <c r="D3268" s="3" t="n">
        <f aca="false">C3268*1.04</f>
        <v>15.7664729172936</v>
      </c>
      <c r="E3268" s="2" t="n">
        <v>0</v>
      </c>
    </row>
    <row r="3269" customFormat="false" ht="15.8" hidden="false" customHeight="false" outlineLevel="0" collapsed="false">
      <c r="A3269" s="1" t="n">
        <v>34680</v>
      </c>
      <c r="B3269" s="3" t="n">
        <v>23.8</v>
      </c>
      <c r="C3269" s="3" t="n">
        <v>15.4982718921161</v>
      </c>
      <c r="D3269" s="3" t="n">
        <f aca="false">C3269*1.04</f>
        <v>16.1182027678007</v>
      </c>
      <c r="E3269" s="2" t="n">
        <v>0</v>
      </c>
    </row>
    <row r="3270" customFormat="false" ht="15.8" hidden="false" customHeight="false" outlineLevel="0" collapsed="false">
      <c r="A3270" s="1" t="n">
        <v>34681</v>
      </c>
      <c r="B3270" s="3" t="n">
        <v>19.1</v>
      </c>
      <c r="C3270" s="3" t="n">
        <v>3.00785577431872</v>
      </c>
      <c r="D3270" s="3" t="n">
        <f aca="false">C3270*1.04</f>
        <v>3.12817000529147</v>
      </c>
      <c r="E3270" s="2" t="n">
        <v>1.3</v>
      </c>
    </row>
    <row r="3271" customFormat="false" ht="15.8" hidden="false" customHeight="false" outlineLevel="0" collapsed="false">
      <c r="A3271" s="1" t="n">
        <v>34682</v>
      </c>
      <c r="B3271" s="3" t="n">
        <v>18.4</v>
      </c>
      <c r="C3271" s="3" t="n">
        <v>3.00453124426345</v>
      </c>
      <c r="D3271" s="3" t="n">
        <f aca="false">C3271*1.04</f>
        <v>3.12471249403399</v>
      </c>
      <c r="E3271" s="2" t="n">
        <v>0</v>
      </c>
    </row>
    <row r="3272" customFormat="false" ht="15.8" hidden="false" customHeight="false" outlineLevel="0" collapsed="false">
      <c r="A3272" s="1" t="n">
        <v>34683</v>
      </c>
      <c r="B3272" s="3" t="n">
        <v>18.6</v>
      </c>
      <c r="C3272" s="3" t="n">
        <v>5.65134564618999</v>
      </c>
      <c r="D3272" s="3" t="n">
        <f aca="false">C3272*1.04</f>
        <v>5.87739947203759</v>
      </c>
      <c r="E3272" s="2" t="n">
        <v>0</v>
      </c>
    </row>
    <row r="3273" customFormat="false" ht="15.8" hidden="false" customHeight="false" outlineLevel="0" collapsed="false">
      <c r="A3273" s="1" t="n">
        <v>34684</v>
      </c>
      <c r="B3273" s="3" t="n">
        <v>17.9</v>
      </c>
      <c r="C3273" s="3" t="n">
        <v>2.99928990639127</v>
      </c>
      <c r="D3273" s="3" t="n">
        <f aca="false">C3273*1.04</f>
        <v>3.11926150264692</v>
      </c>
      <c r="E3273" s="2" t="n">
        <v>0.3</v>
      </c>
    </row>
    <row r="3274" customFormat="false" ht="15.8" hidden="false" customHeight="false" outlineLevel="0" collapsed="false">
      <c r="A3274" s="1" t="n">
        <v>34685</v>
      </c>
      <c r="B3274" s="3" t="n">
        <v>17.5</v>
      </c>
      <c r="C3274" s="3" t="n">
        <v>2.99737841242864</v>
      </c>
      <c r="D3274" s="3" t="n">
        <f aca="false">C3274*1.04</f>
        <v>3.11727354892579</v>
      </c>
      <c r="E3274" s="2" t="n">
        <v>0.2</v>
      </c>
    </row>
    <row r="3275" customFormat="false" ht="15.8" hidden="false" customHeight="false" outlineLevel="0" collapsed="false">
      <c r="A3275" s="1" t="n">
        <v>34686</v>
      </c>
      <c r="B3275" s="3" t="n">
        <v>16.5</v>
      </c>
      <c r="C3275" s="3" t="n">
        <v>2.99594260677636</v>
      </c>
      <c r="D3275" s="3" t="n">
        <f aca="false">C3275*1.04</f>
        <v>3.11578031104741</v>
      </c>
      <c r="E3275" s="2" t="n">
        <v>0</v>
      </c>
    </row>
    <row r="3276" customFormat="false" ht="15.8" hidden="false" customHeight="false" outlineLevel="0" collapsed="false">
      <c r="A3276" s="1" t="n">
        <v>34687</v>
      </c>
      <c r="B3276" s="3" t="n">
        <v>16.4</v>
      </c>
      <c r="C3276" s="3" t="n">
        <v>2.99498418504463</v>
      </c>
      <c r="D3276" s="3" t="n">
        <f aca="false">C3276*1.04</f>
        <v>3.11478355244642</v>
      </c>
      <c r="E3276" s="2" t="n">
        <v>0</v>
      </c>
    </row>
    <row r="3277" customFormat="false" ht="15.8" hidden="false" customHeight="false" outlineLevel="0" collapsed="false">
      <c r="A3277" s="1" t="n">
        <v>34688</v>
      </c>
      <c r="B3277" s="3" t="n">
        <v>14.8</v>
      </c>
      <c r="C3277" s="3" t="n">
        <v>2.99450445305485</v>
      </c>
      <c r="D3277" s="3" t="n">
        <f aca="false">C3277*1.04</f>
        <v>3.11428463117704</v>
      </c>
      <c r="E3277" s="2" t="n">
        <v>0</v>
      </c>
    </row>
    <row r="3278" customFormat="false" ht="15.8" hidden="false" customHeight="false" outlineLevel="0" collapsed="false">
      <c r="A3278" s="1" t="n">
        <v>34689</v>
      </c>
      <c r="B3278" s="3" t="n">
        <v>14.7</v>
      </c>
      <c r="C3278" s="3" t="n">
        <v>2.99450432468033</v>
      </c>
      <c r="D3278" s="3" t="n">
        <f aca="false">C3278*1.04</f>
        <v>3.11428449766754</v>
      </c>
      <c r="E3278" s="2" t="n">
        <v>0</v>
      </c>
    </row>
    <row r="3279" customFormat="false" ht="15.8" hidden="false" customHeight="false" outlineLevel="0" collapsed="false">
      <c r="A3279" s="1" t="n">
        <v>34690</v>
      </c>
      <c r="B3279" s="3" t="n">
        <v>15.8</v>
      </c>
      <c r="C3279" s="3" t="n">
        <v>2.99498432018295</v>
      </c>
      <c r="D3279" s="3" t="n">
        <f aca="false">C3279*1.04</f>
        <v>3.11478369299026</v>
      </c>
      <c r="E3279" s="2" t="n">
        <v>0</v>
      </c>
    </row>
    <row r="3280" customFormat="false" ht="15.8" hidden="false" customHeight="false" outlineLevel="0" collapsed="false">
      <c r="A3280" s="1" t="n">
        <v>34691</v>
      </c>
      <c r="B3280" s="3" t="n">
        <v>17.7</v>
      </c>
      <c r="C3280" s="3" t="n">
        <v>15.5648128788164</v>
      </c>
      <c r="D3280" s="3" t="n">
        <f aca="false">C3280*1.04</f>
        <v>16.1874053939691</v>
      </c>
      <c r="E3280" s="2" t="n">
        <v>0</v>
      </c>
    </row>
    <row r="3281" customFormat="false" ht="15.8" hidden="false" customHeight="false" outlineLevel="0" collapsed="false">
      <c r="A3281" s="1" t="n">
        <v>34692</v>
      </c>
      <c r="B3281" s="3" t="n">
        <v>18.9</v>
      </c>
      <c r="C3281" s="3" t="n">
        <v>11.4994846205791</v>
      </c>
      <c r="D3281" s="3" t="n">
        <f aca="false">C3281*1.04</f>
        <v>11.9594640054023</v>
      </c>
      <c r="E3281" s="2" t="n">
        <v>0</v>
      </c>
    </row>
    <row r="3282" customFormat="false" ht="15.8" hidden="false" customHeight="false" outlineLevel="0" collapsed="false">
      <c r="A3282" s="1" t="n">
        <v>34693</v>
      </c>
      <c r="B3282" s="3" t="n">
        <v>18.8</v>
      </c>
      <c r="C3282" s="3" t="n">
        <v>15.3336930098768</v>
      </c>
      <c r="D3282" s="3" t="n">
        <f aca="false">C3282*1.04</f>
        <v>15.9470407302719</v>
      </c>
      <c r="E3282" s="2" t="n">
        <v>0.2</v>
      </c>
    </row>
    <row r="3283" customFormat="false" ht="15.8" hidden="false" customHeight="false" outlineLevel="0" collapsed="false">
      <c r="A3283" s="1" t="n">
        <v>34694</v>
      </c>
      <c r="B3283" s="3" t="n">
        <v>19.4</v>
      </c>
      <c r="C3283" s="3" t="n">
        <v>12.7128929040148</v>
      </c>
      <c r="D3283" s="3" t="n">
        <f aca="false">C3283*1.04</f>
        <v>13.2214086201754</v>
      </c>
      <c r="E3283" s="2" t="n">
        <v>0</v>
      </c>
    </row>
    <row r="3284" customFormat="false" ht="15.8" hidden="false" customHeight="false" outlineLevel="0" collapsed="false">
      <c r="A3284" s="1" t="n">
        <v>34695</v>
      </c>
      <c r="B3284" s="3" t="n">
        <v>21</v>
      </c>
      <c r="C3284" s="3" t="n">
        <v>6.73511251339561</v>
      </c>
      <c r="D3284" s="3" t="n">
        <f aca="false">C3284*1.04</f>
        <v>7.00451701393144</v>
      </c>
      <c r="E3284" s="2" t="n">
        <v>0</v>
      </c>
    </row>
    <row r="3285" customFormat="false" ht="15.8" hidden="false" customHeight="false" outlineLevel="0" collapsed="false">
      <c r="A3285" s="1" t="n">
        <v>34696</v>
      </c>
      <c r="B3285" s="3" t="n">
        <v>19.3</v>
      </c>
      <c r="C3285" s="3" t="n">
        <v>8.54161067930628</v>
      </c>
      <c r="D3285" s="3" t="n">
        <f aca="false">C3285*1.04</f>
        <v>8.88327510647853</v>
      </c>
      <c r="E3285" s="2" t="n">
        <v>0</v>
      </c>
    </row>
    <row r="3286" customFormat="false" ht="15.8" hidden="false" customHeight="false" outlineLevel="0" collapsed="false">
      <c r="A3286" s="1" t="n">
        <v>34697</v>
      </c>
      <c r="B3286" s="3" t="n">
        <v>19</v>
      </c>
      <c r="C3286" s="3" t="n">
        <v>3.01174849411158</v>
      </c>
      <c r="D3286" s="3" t="n">
        <f aca="false">C3286*1.04</f>
        <v>3.13221843387604</v>
      </c>
      <c r="E3286" s="2" t="n">
        <v>0</v>
      </c>
    </row>
    <row r="3287" customFormat="false" ht="15.8" hidden="false" customHeight="false" outlineLevel="0" collapsed="false">
      <c r="A3287" s="1" t="n">
        <v>34698</v>
      </c>
      <c r="B3287" s="3" t="n">
        <v>21.1</v>
      </c>
      <c r="C3287" s="3" t="n">
        <v>14.0884666046095</v>
      </c>
      <c r="D3287" s="3" t="n">
        <f aca="false">C3287*1.04</f>
        <v>14.6520052687938</v>
      </c>
      <c r="E3287" s="2" t="n">
        <v>0</v>
      </c>
    </row>
    <row r="3288" customFormat="false" ht="15.8" hidden="false" customHeight="false" outlineLevel="0" collapsed="false">
      <c r="A3288" s="1" t="n">
        <v>34699</v>
      </c>
      <c r="B3288" s="3" t="n">
        <v>21.5</v>
      </c>
      <c r="C3288" s="3" t="n">
        <v>3.02080022086713</v>
      </c>
      <c r="D3288" s="3" t="n">
        <f aca="false">C3288*1.04</f>
        <v>3.14163222970182</v>
      </c>
      <c r="E3288" s="2" t="n">
        <v>1.1</v>
      </c>
    </row>
    <row r="3289" customFormat="false" ht="15.8" hidden="false" customHeight="false" outlineLevel="0" collapsed="false">
      <c r="A3289" s="1" t="n">
        <v>34700</v>
      </c>
      <c r="B3289" s="3" t="n">
        <v>16.3</v>
      </c>
      <c r="C3289" s="3" t="n">
        <v>3.02602323252442</v>
      </c>
      <c r="D3289" s="3" t="n">
        <f aca="false">C3289*1.04</f>
        <v>3.14706416182539</v>
      </c>
    </row>
    <row r="3290" customFormat="false" ht="15.8" hidden="false" customHeight="false" outlineLevel="0" collapsed="false">
      <c r="A3290" s="1" t="n">
        <v>34701</v>
      </c>
      <c r="B3290" s="3" t="n">
        <v>13.1</v>
      </c>
      <c r="C3290" s="3" t="n">
        <v>3.03170618922308</v>
      </c>
      <c r="D3290" s="3" t="n">
        <f aca="false">C3290*1.04</f>
        <v>3.152974436792</v>
      </c>
    </row>
    <row r="3291" customFormat="false" ht="15.8" hidden="false" customHeight="false" outlineLevel="0" collapsed="false">
      <c r="A3291" s="1" t="n">
        <v>34702</v>
      </c>
      <c r="B3291" s="3" t="n">
        <v>11.4</v>
      </c>
      <c r="C3291" s="3" t="n">
        <v>3.03784489003984</v>
      </c>
      <c r="D3291" s="3" t="n">
        <f aca="false">C3291*1.04</f>
        <v>3.15935868564143</v>
      </c>
    </row>
    <row r="3292" customFormat="false" ht="15.8" hidden="false" customHeight="false" outlineLevel="0" collapsed="false">
      <c r="A3292" s="1" t="n">
        <v>34703</v>
      </c>
      <c r="B3292" s="3" t="n">
        <v>12.8</v>
      </c>
      <c r="C3292" s="3" t="n">
        <v>3.04443481518533</v>
      </c>
      <c r="D3292" s="3" t="n">
        <f aca="false">C3292*1.04</f>
        <v>3.16621220779275</v>
      </c>
    </row>
    <row r="3293" customFormat="false" ht="15.8" hidden="false" customHeight="false" outlineLevel="0" collapsed="false">
      <c r="A3293" s="1" t="n">
        <v>34704</v>
      </c>
      <c r="B3293" s="3" t="n">
        <v>14.1</v>
      </c>
      <c r="C3293" s="3" t="n">
        <v>17.1390380499785</v>
      </c>
      <c r="D3293" s="3" t="n">
        <f aca="false">C3293*1.04</f>
        <v>17.8245995719776</v>
      </c>
    </row>
    <row r="3294" customFormat="false" ht="15.8" hidden="false" customHeight="false" outlineLevel="0" collapsed="false">
      <c r="A3294" s="1" t="n">
        <v>34705</v>
      </c>
      <c r="B3294" s="3" t="n">
        <v>13.6</v>
      </c>
      <c r="C3294" s="3" t="n">
        <v>17.048897696991</v>
      </c>
      <c r="D3294" s="3" t="n">
        <f aca="false">C3294*1.04</f>
        <v>17.7308536048706</v>
      </c>
    </row>
    <row r="3295" customFormat="false" ht="15.8" hidden="false" customHeight="false" outlineLevel="0" collapsed="false">
      <c r="A3295" s="1" t="n">
        <v>34706</v>
      </c>
      <c r="B3295" s="3" t="n">
        <v>15.6</v>
      </c>
      <c r="C3295" s="3" t="n">
        <v>16.7175647298295</v>
      </c>
      <c r="D3295" s="3" t="n">
        <f aca="false">C3295*1.04</f>
        <v>17.3862673190227</v>
      </c>
    </row>
    <row r="3296" customFormat="false" ht="15.8" hidden="false" customHeight="false" outlineLevel="0" collapsed="false">
      <c r="A3296" s="1" t="n">
        <v>34707</v>
      </c>
      <c r="B3296" s="3" t="n">
        <v>16.5</v>
      </c>
      <c r="C3296" s="3" t="n">
        <v>11.0322625517915</v>
      </c>
      <c r="D3296" s="3" t="n">
        <f aca="false">C3296*1.04</f>
        <v>11.4735530538632</v>
      </c>
    </row>
    <row r="3297" customFormat="false" ht="15.8" hidden="false" customHeight="false" outlineLevel="0" collapsed="false">
      <c r="A3297" s="1" t="n">
        <v>34708</v>
      </c>
      <c r="B3297" s="3" t="n">
        <v>18.7</v>
      </c>
      <c r="C3297" s="3" t="n">
        <v>7.63808127381602</v>
      </c>
      <c r="D3297" s="3" t="n">
        <f aca="false">C3297*1.04</f>
        <v>7.94360452476866</v>
      </c>
    </row>
    <row r="3298" customFormat="false" ht="15.8" hidden="false" customHeight="false" outlineLevel="0" collapsed="false">
      <c r="A3298" s="1" t="n">
        <v>34709</v>
      </c>
      <c r="B3298" s="3" t="n">
        <v>19.7</v>
      </c>
      <c r="C3298" s="3" t="n">
        <v>15.126351973845</v>
      </c>
      <c r="D3298" s="3" t="n">
        <f aca="false">C3298*1.04</f>
        <v>15.7314060527988</v>
      </c>
    </row>
    <row r="3299" customFormat="false" ht="15.8" hidden="false" customHeight="false" outlineLevel="0" collapsed="false">
      <c r="A3299" s="1" t="n">
        <v>34710</v>
      </c>
      <c r="B3299" s="3" t="n">
        <v>21.1</v>
      </c>
      <c r="C3299" s="3" t="n">
        <v>5.84071493442305</v>
      </c>
      <c r="D3299" s="3" t="n">
        <f aca="false">C3299*1.04</f>
        <v>6.07434353179997</v>
      </c>
    </row>
    <row r="3300" customFormat="false" ht="15.8" hidden="false" customHeight="false" outlineLevel="0" collapsed="false">
      <c r="A3300" s="1" t="n">
        <v>34711</v>
      </c>
      <c r="B3300" s="3" t="n">
        <v>16.4</v>
      </c>
      <c r="C3300" s="3" t="n">
        <v>3.11273863024651</v>
      </c>
      <c r="D3300" s="3" t="n">
        <f aca="false">C3300*1.04</f>
        <v>3.23724817545637</v>
      </c>
    </row>
    <row r="3301" customFormat="false" ht="15.8" hidden="false" customHeight="false" outlineLevel="0" collapsed="false">
      <c r="A3301" s="1" t="n">
        <v>34712</v>
      </c>
      <c r="B3301" s="3" t="n">
        <v>13.2</v>
      </c>
      <c r="C3301" s="3" t="n">
        <v>3.12312822481464</v>
      </c>
      <c r="D3301" s="3" t="n">
        <f aca="false">C3301*1.04</f>
        <v>3.24805335380723</v>
      </c>
    </row>
    <row r="3302" customFormat="false" ht="15.8" hidden="false" customHeight="false" outlineLevel="0" collapsed="false">
      <c r="A3302" s="1" t="n">
        <v>34713</v>
      </c>
      <c r="B3302" s="3" t="n">
        <v>13.4</v>
      </c>
      <c r="C3302" s="3" t="n">
        <v>3.13390492808746</v>
      </c>
      <c r="D3302" s="3" t="n">
        <f aca="false">C3302*1.04</f>
        <v>3.25926112521096</v>
      </c>
    </row>
    <row r="3303" customFormat="false" ht="15.8" hidden="false" customHeight="false" outlineLevel="0" collapsed="false">
      <c r="A3303" s="1" t="n">
        <v>34714</v>
      </c>
      <c r="B3303" s="3" t="n">
        <v>13.8</v>
      </c>
      <c r="C3303" s="3" t="n">
        <v>3.14506061018337</v>
      </c>
      <c r="D3303" s="3" t="n">
        <f aca="false">C3303*1.04</f>
        <v>3.2708630345907</v>
      </c>
    </row>
    <row r="3304" customFormat="false" ht="15.8" hidden="false" customHeight="false" outlineLevel="0" collapsed="false">
      <c r="A3304" s="1" t="n">
        <v>34715</v>
      </c>
      <c r="B3304" s="3" t="n">
        <v>13.5</v>
      </c>
      <c r="C3304" s="3" t="n">
        <v>3.15658686589374</v>
      </c>
      <c r="D3304" s="3" t="n">
        <f aca="false">C3304*1.04</f>
        <v>3.28285034052949</v>
      </c>
    </row>
    <row r="3305" customFormat="false" ht="15.8" hidden="false" customHeight="false" outlineLevel="0" collapsed="false">
      <c r="A3305" s="1" t="n">
        <v>34716</v>
      </c>
      <c r="B3305" s="3" t="n">
        <v>15.6</v>
      </c>
      <c r="C3305" s="3" t="n">
        <v>3.16847502522957</v>
      </c>
      <c r="D3305" s="3" t="n">
        <f aca="false">C3305*1.04</f>
        <v>3.29521402623875</v>
      </c>
    </row>
    <row r="3306" customFormat="false" ht="15.8" hidden="false" customHeight="false" outlineLevel="0" collapsed="false">
      <c r="A3306" s="1" t="n">
        <v>34717</v>
      </c>
      <c r="B3306" s="3" t="n">
        <v>18.2</v>
      </c>
      <c r="C3306" s="3" t="n">
        <v>7.73603368583166</v>
      </c>
      <c r="D3306" s="3" t="n">
        <f aca="false">C3306*1.04</f>
        <v>8.04547503326492</v>
      </c>
    </row>
    <row r="3307" customFormat="false" ht="15.8" hidden="false" customHeight="false" outlineLevel="0" collapsed="false">
      <c r="A3307" s="1" t="n">
        <v>34718</v>
      </c>
      <c r="B3307" s="3" t="n">
        <v>20.5</v>
      </c>
      <c r="C3307" s="3" t="n">
        <v>12.7718831246673</v>
      </c>
      <c r="D3307" s="3" t="n">
        <f aca="false">C3307*1.04</f>
        <v>13.282758449654</v>
      </c>
    </row>
    <row r="3308" customFormat="false" ht="15.8" hidden="false" customHeight="false" outlineLevel="0" collapsed="false">
      <c r="A3308" s="1" t="n">
        <v>34719</v>
      </c>
      <c r="B3308" s="3" t="n">
        <v>20.2</v>
      </c>
      <c r="C3308" s="3" t="n">
        <v>15.4549871294464</v>
      </c>
      <c r="D3308" s="3" t="n">
        <f aca="false">C3308*1.04</f>
        <v>16.0731866146243</v>
      </c>
    </row>
    <row r="3309" customFormat="false" ht="15.8" hidden="false" customHeight="false" outlineLevel="0" collapsed="false">
      <c r="A3309" s="1" t="n">
        <v>34720</v>
      </c>
      <c r="B3309" s="3" t="n">
        <v>21.1</v>
      </c>
      <c r="C3309" s="3" t="n">
        <v>14.1239042139514</v>
      </c>
      <c r="D3309" s="3" t="n">
        <f aca="false">C3309*1.04</f>
        <v>14.6888603825095</v>
      </c>
    </row>
    <row r="3310" customFormat="false" ht="15.8" hidden="false" customHeight="false" outlineLevel="0" collapsed="false">
      <c r="A3310" s="1" t="n">
        <v>34721</v>
      </c>
      <c r="B3310" s="3" t="n">
        <v>21.8</v>
      </c>
      <c r="C3310" s="3" t="n">
        <v>6.33740523769977</v>
      </c>
      <c r="D3310" s="3" t="n">
        <f aca="false">C3310*1.04</f>
        <v>6.59090144720777</v>
      </c>
    </row>
    <row r="3311" customFormat="false" ht="15.8" hidden="false" customHeight="false" outlineLevel="0" collapsed="false">
      <c r="A3311" s="1" t="n">
        <v>34722</v>
      </c>
      <c r="B3311" s="3" t="n">
        <v>19.5</v>
      </c>
      <c r="C3311" s="3" t="n">
        <v>3.2468878881446</v>
      </c>
      <c r="D3311" s="3" t="n">
        <f aca="false">C3311*1.04</f>
        <v>3.37676340367039</v>
      </c>
    </row>
    <row r="3312" customFormat="false" ht="15.8" hidden="false" customHeight="false" outlineLevel="0" collapsed="false">
      <c r="A3312" s="1" t="n">
        <v>34723</v>
      </c>
      <c r="B3312" s="3" t="n">
        <v>11.6</v>
      </c>
      <c r="C3312" s="3" t="n">
        <v>3.26104673855352</v>
      </c>
      <c r="D3312" s="3" t="n">
        <f aca="false">C3312*1.04</f>
        <v>3.39148860809566</v>
      </c>
    </row>
    <row r="3313" customFormat="false" ht="15.8" hidden="false" customHeight="false" outlineLevel="0" collapsed="false">
      <c r="A3313" s="1" t="n">
        <v>34724</v>
      </c>
      <c r="B3313" s="3" t="n">
        <v>11.4</v>
      </c>
      <c r="C3313" s="3" t="n">
        <v>3.27548997221382</v>
      </c>
      <c r="D3313" s="3" t="n">
        <f aca="false">C3313*1.04</f>
        <v>3.40650957110237</v>
      </c>
    </row>
    <row r="3314" customFormat="false" ht="15.8" hidden="false" customHeight="false" outlineLevel="0" collapsed="false">
      <c r="A3314" s="1" t="n">
        <v>34725</v>
      </c>
      <c r="B3314" s="3" t="n">
        <v>12.2</v>
      </c>
      <c r="C3314" s="3" t="n">
        <v>3.29020706169098</v>
      </c>
      <c r="D3314" s="3" t="n">
        <f aca="false">C3314*1.04</f>
        <v>3.42181534415862</v>
      </c>
    </row>
    <row r="3315" customFormat="false" ht="15.8" hidden="false" customHeight="false" outlineLevel="0" collapsed="false">
      <c r="A3315" s="1" t="n">
        <v>34726</v>
      </c>
      <c r="B3315" s="3" t="n">
        <v>11.8</v>
      </c>
      <c r="C3315" s="3" t="n">
        <v>3.3051873360534</v>
      </c>
      <c r="D3315" s="3" t="n">
        <f aca="false">C3315*1.04</f>
        <v>3.43739482949553</v>
      </c>
    </row>
    <row r="3316" customFormat="false" ht="15.8" hidden="false" customHeight="false" outlineLevel="0" collapsed="false">
      <c r="A3316" s="1" t="n">
        <v>34727</v>
      </c>
      <c r="B3316" s="3" t="n">
        <v>12.7</v>
      </c>
      <c r="C3316" s="3" t="n">
        <v>6.37675129211814</v>
      </c>
      <c r="D3316" s="3" t="n">
        <f aca="false">C3316*1.04</f>
        <v>6.63182134380286</v>
      </c>
    </row>
    <row r="3317" customFormat="false" ht="15.8" hidden="false" customHeight="false" outlineLevel="0" collapsed="false">
      <c r="A3317" s="1" t="n">
        <v>34728</v>
      </c>
      <c r="B3317" s="3" t="n">
        <v>14.2</v>
      </c>
      <c r="C3317" s="3" t="n">
        <v>3.33589411761085</v>
      </c>
      <c r="D3317" s="3" t="n">
        <f aca="false">C3317*1.04</f>
        <v>3.46932988231528</v>
      </c>
    </row>
    <row r="3318" customFormat="false" ht="15.8" hidden="false" customHeight="false" outlineLevel="0" collapsed="false">
      <c r="A3318" s="1" t="n">
        <v>34729</v>
      </c>
      <c r="B3318" s="3" t="n">
        <v>12.5</v>
      </c>
      <c r="C3318" s="3" t="n">
        <v>3.35159868485552</v>
      </c>
      <c r="D3318" s="3" t="n">
        <f aca="false">C3318*1.04</f>
        <v>3.48566263224974</v>
      </c>
    </row>
    <row r="3319" customFormat="false" ht="15.8" hidden="false" customHeight="false" outlineLevel="0" collapsed="false">
      <c r="A3319" s="1" t="n">
        <v>34730</v>
      </c>
      <c r="B3319" s="3" t="n">
        <v>11.7</v>
      </c>
      <c r="C3319" s="3" t="n">
        <v>3.36752258389652</v>
      </c>
      <c r="D3319" s="3" t="n">
        <f aca="false">C3319*1.04</f>
        <v>3.50222348725238</v>
      </c>
    </row>
    <row r="3320" customFormat="false" ht="15.8" hidden="false" customHeight="false" outlineLevel="0" collapsed="false">
      <c r="A3320" s="1" t="n">
        <v>34731</v>
      </c>
      <c r="B3320" s="3" t="n">
        <v>11.1</v>
      </c>
      <c r="C3320" s="3" t="n">
        <v>3.38365462609635</v>
      </c>
      <c r="D3320" s="3" t="n">
        <f aca="false">C3320*1.04</f>
        <v>3.5190008111402</v>
      </c>
    </row>
    <row r="3321" customFormat="false" ht="15.8" hidden="false" customHeight="false" outlineLevel="0" collapsed="false">
      <c r="A3321" s="1" t="n">
        <v>34732</v>
      </c>
      <c r="B3321" s="3" t="n">
        <v>12.3</v>
      </c>
      <c r="C3321" s="3" t="n">
        <v>3.39998355953955</v>
      </c>
      <c r="D3321" s="3" t="n">
        <f aca="false">C3321*1.04</f>
        <v>3.53598290192113</v>
      </c>
    </row>
    <row r="3322" customFormat="false" ht="15.8" hidden="false" customHeight="false" outlineLevel="0" collapsed="false">
      <c r="A3322" s="1" t="n">
        <v>34733</v>
      </c>
      <c r="B3322" s="3" t="n">
        <v>12.7</v>
      </c>
      <c r="C3322" s="3" t="n">
        <v>3.41649808242973</v>
      </c>
      <c r="D3322" s="3" t="n">
        <f aca="false">C3322*1.04</f>
        <v>3.55315800572692</v>
      </c>
    </row>
    <row r="3323" customFormat="false" ht="15.8" hidden="false" customHeight="false" outlineLevel="0" collapsed="false">
      <c r="A3323" s="1" t="n">
        <v>34734</v>
      </c>
      <c r="B3323" s="3" t="n">
        <v>12.6</v>
      </c>
      <c r="C3323" s="3" t="n">
        <v>6.4588423635818</v>
      </c>
      <c r="D3323" s="3" t="n">
        <f aca="false">C3323*1.04</f>
        <v>6.71719605812507</v>
      </c>
    </row>
    <row r="3324" customFormat="false" ht="15.8" hidden="false" customHeight="false" outlineLevel="0" collapsed="false">
      <c r="A3324" s="1" t="n">
        <v>34735</v>
      </c>
      <c r="B3324" s="3" t="n">
        <v>13.6</v>
      </c>
      <c r="C3324" s="3" t="n">
        <v>7.94644128110503</v>
      </c>
      <c r="D3324" s="3" t="n">
        <f aca="false">C3324*1.04</f>
        <v>8.26429893234923</v>
      </c>
    </row>
    <row r="3325" customFormat="false" ht="15.8" hidden="false" customHeight="false" outlineLevel="0" collapsed="false">
      <c r="A3325" s="1" t="n">
        <v>34736</v>
      </c>
      <c r="B3325" s="3" t="n">
        <v>13.7</v>
      </c>
      <c r="C3325" s="3" t="n">
        <v>13.5594377277134</v>
      </c>
      <c r="D3325" s="3" t="n">
        <f aca="false">C3325*1.04</f>
        <v>14.1018152368219</v>
      </c>
    </row>
    <row r="3326" customFormat="false" ht="15.8" hidden="false" customHeight="false" outlineLevel="0" collapsed="false">
      <c r="A3326" s="1" t="n">
        <v>34737</v>
      </c>
      <c r="B3326" s="3" t="n">
        <v>14.9</v>
      </c>
      <c r="C3326" s="3" t="n">
        <v>6.55418560753475</v>
      </c>
      <c r="D3326" s="3" t="n">
        <f aca="false">C3326*1.04</f>
        <v>6.81635303183614</v>
      </c>
    </row>
    <row r="3327" customFormat="false" ht="15.8" hidden="false" customHeight="false" outlineLevel="0" collapsed="false">
      <c r="A3327" s="1" t="n">
        <v>34738</v>
      </c>
      <c r="B3327" s="3" t="n">
        <v>16.4</v>
      </c>
      <c r="C3327" s="3" t="n">
        <v>10.4613241736677</v>
      </c>
      <c r="D3327" s="3" t="n">
        <f aca="false">C3327*1.04</f>
        <v>10.8797771406144</v>
      </c>
    </row>
    <row r="3328" customFormat="false" ht="15.8" hidden="false" customHeight="false" outlineLevel="0" collapsed="false">
      <c r="A3328" s="1" t="n">
        <v>34739</v>
      </c>
      <c r="B3328" s="3" t="n">
        <v>17.8</v>
      </c>
      <c r="C3328" s="3" t="n">
        <v>3.51884675005419</v>
      </c>
      <c r="D3328" s="3" t="n">
        <f aca="false">C3328*1.04</f>
        <v>3.65960062005635</v>
      </c>
    </row>
    <row r="3329" customFormat="false" ht="15.8" hidden="false" customHeight="false" outlineLevel="0" collapsed="false">
      <c r="A3329" s="1" t="n">
        <v>34740</v>
      </c>
      <c r="B3329" s="3" t="n">
        <v>18.9</v>
      </c>
      <c r="C3329" s="3" t="n">
        <v>3.53634253014137</v>
      </c>
      <c r="D3329" s="3" t="n">
        <f aca="false">C3329*1.04</f>
        <v>3.67779623134703</v>
      </c>
    </row>
    <row r="3330" customFormat="false" ht="15.8" hidden="false" customHeight="false" outlineLevel="0" collapsed="false">
      <c r="A3330" s="1" t="n">
        <v>34741</v>
      </c>
      <c r="B3330" s="3" t="n">
        <v>19.2</v>
      </c>
      <c r="C3330" s="3" t="n">
        <v>8.97980689243799</v>
      </c>
      <c r="D3330" s="3" t="n">
        <f aca="false">C3330*1.04</f>
        <v>9.33899916813551</v>
      </c>
    </row>
    <row r="3331" customFormat="false" ht="15.8" hidden="false" customHeight="false" outlineLevel="0" collapsed="false">
      <c r="A3331" s="1" t="n">
        <v>34742</v>
      </c>
      <c r="B3331" s="3" t="n">
        <v>19.6</v>
      </c>
      <c r="C3331" s="3" t="n">
        <v>11.9999292676789</v>
      </c>
      <c r="D3331" s="3" t="n">
        <f aca="false">C3331*1.04</f>
        <v>12.4799264383861</v>
      </c>
    </row>
    <row r="3332" customFormat="false" ht="15.8" hidden="false" customHeight="false" outlineLevel="0" collapsed="false">
      <c r="A3332" s="1" t="n">
        <v>34743</v>
      </c>
      <c r="B3332" s="3" t="n">
        <v>20.8</v>
      </c>
      <c r="C3332" s="3" t="n">
        <v>8.79077259653016</v>
      </c>
      <c r="D3332" s="3" t="n">
        <f aca="false">C3332*1.04</f>
        <v>9.14240350039136</v>
      </c>
    </row>
    <row r="3333" customFormat="false" ht="15.8" hidden="false" customHeight="false" outlineLevel="0" collapsed="false">
      <c r="A3333" s="1" t="n">
        <v>34744</v>
      </c>
      <c r="B3333" s="3" t="n">
        <v>17.8</v>
      </c>
      <c r="C3333" s="3" t="n">
        <v>3.60716390814876</v>
      </c>
      <c r="D3333" s="3" t="n">
        <f aca="false">C3333*1.04</f>
        <v>3.75145046447471</v>
      </c>
    </row>
    <row r="3334" customFormat="false" ht="15.8" hidden="false" customHeight="false" outlineLevel="0" collapsed="false">
      <c r="A3334" s="1" t="n">
        <v>34745</v>
      </c>
      <c r="B3334" s="3" t="n">
        <v>16.5</v>
      </c>
      <c r="C3334" s="3" t="n">
        <v>3.6250236044601</v>
      </c>
      <c r="D3334" s="3" t="n">
        <f aca="false">C3334*1.04</f>
        <v>3.77002454863851</v>
      </c>
    </row>
    <row r="3335" customFormat="false" ht="15.8" hidden="false" customHeight="false" outlineLevel="0" collapsed="false">
      <c r="A3335" s="1" t="n">
        <v>34746</v>
      </c>
      <c r="B3335" s="3" t="n">
        <v>17.9</v>
      </c>
      <c r="C3335" s="3" t="n">
        <v>3.64292329343842</v>
      </c>
      <c r="D3335" s="3" t="n">
        <f aca="false">C3335*1.04</f>
        <v>3.78864022517595</v>
      </c>
    </row>
    <row r="3336" customFormat="false" ht="15.8" hidden="false" customHeight="false" outlineLevel="0" collapsed="false">
      <c r="A3336" s="1" t="n">
        <v>34747</v>
      </c>
      <c r="B3336" s="3" t="n">
        <v>18</v>
      </c>
      <c r="C3336" s="3" t="n">
        <v>10.6029613793601</v>
      </c>
      <c r="D3336" s="3" t="n">
        <f aca="false">C3336*1.04</f>
        <v>11.0270798345345</v>
      </c>
    </row>
    <row r="3337" customFormat="false" ht="15.8" hidden="false" customHeight="false" outlineLevel="0" collapsed="false">
      <c r="A3337" s="1" t="n">
        <v>34748</v>
      </c>
      <c r="B3337" s="3" t="n">
        <v>20.5</v>
      </c>
      <c r="C3337" s="3" t="n">
        <v>3.67880007602146</v>
      </c>
      <c r="D3337" s="3" t="n">
        <f aca="false">C3337*1.04</f>
        <v>3.82595207906232</v>
      </c>
    </row>
    <row r="3338" customFormat="false" ht="15.8" hidden="false" customHeight="false" outlineLevel="0" collapsed="false">
      <c r="A3338" s="1" t="n">
        <v>34749</v>
      </c>
      <c r="B3338" s="3" t="n">
        <v>20.9</v>
      </c>
      <c r="C3338" s="3" t="n">
        <v>3.69675621625033</v>
      </c>
      <c r="D3338" s="3" t="n">
        <f aca="false">C3338*1.04</f>
        <v>3.84462646490035</v>
      </c>
    </row>
    <row r="3339" customFormat="false" ht="15.8" hidden="false" customHeight="false" outlineLevel="0" collapsed="false">
      <c r="A3339" s="1" t="n">
        <v>34750</v>
      </c>
      <c r="B3339" s="3" t="n">
        <v>19</v>
      </c>
      <c r="C3339" s="3" t="n">
        <v>3.71471046110469</v>
      </c>
      <c r="D3339" s="3" t="n">
        <f aca="false">C3339*1.04</f>
        <v>3.86329887954887</v>
      </c>
    </row>
    <row r="3340" customFormat="false" ht="15.8" hidden="false" customHeight="false" outlineLevel="0" collapsed="false">
      <c r="A3340" s="1" t="n">
        <v>34751</v>
      </c>
      <c r="B3340" s="3" t="n">
        <v>17.2</v>
      </c>
      <c r="C3340" s="3" t="n">
        <v>3.73265270860783</v>
      </c>
      <c r="D3340" s="3" t="n">
        <f aca="false">C3340*1.04</f>
        <v>3.88195881695215</v>
      </c>
    </row>
    <row r="3341" customFormat="false" ht="15.8" hidden="false" customHeight="false" outlineLevel="0" collapsed="false">
      <c r="A3341" s="1" t="n">
        <v>34752</v>
      </c>
      <c r="B3341" s="3" t="n">
        <v>14.1</v>
      </c>
      <c r="C3341" s="3" t="n">
        <v>3.75057302209565</v>
      </c>
      <c r="D3341" s="3" t="n">
        <f aca="false">C3341*1.04</f>
        <v>3.90059594297947</v>
      </c>
    </row>
    <row r="3342" customFormat="false" ht="15.8" hidden="false" customHeight="false" outlineLevel="0" collapsed="false">
      <c r="A3342" s="1" t="n">
        <v>34753</v>
      </c>
      <c r="B3342" s="3" t="n">
        <v>13</v>
      </c>
      <c r="C3342" s="3" t="n">
        <v>3.76846163814061</v>
      </c>
      <c r="D3342" s="3" t="n">
        <f aca="false">C3342*1.04</f>
        <v>3.91920010366624</v>
      </c>
    </row>
    <row r="3343" customFormat="false" ht="15.8" hidden="false" customHeight="false" outlineLevel="0" collapsed="false">
      <c r="A3343" s="1" t="n">
        <v>34754</v>
      </c>
      <c r="B3343" s="3" t="n">
        <v>13.1</v>
      </c>
      <c r="C3343" s="3" t="n">
        <v>3.78630897405089</v>
      </c>
      <c r="D3343" s="3" t="n">
        <f aca="false">C3343*1.04</f>
        <v>3.93776133301293</v>
      </c>
    </row>
    <row r="3344" customFormat="false" ht="15.8" hidden="false" customHeight="false" outlineLevel="0" collapsed="false">
      <c r="A3344" s="1" t="n">
        <v>34755</v>
      </c>
      <c r="B3344" s="3" t="n">
        <v>14.4</v>
      </c>
      <c r="C3344" s="3" t="n">
        <v>3.80410563494028</v>
      </c>
      <c r="D3344" s="3" t="n">
        <f aca="false">C3344*1.04</f>
        <v>3.95626986033789</v>
      </c>
    </row>
    <row r="3345" customFormat="false" ht="15.8" hidden="false" customHeight="false" outlineLevel="0" collapsed="false">
      <c r="A3345" s="1" t="n">
        <v>34756</v>
      </c>
      <c r="B3345" s="3" t="n">
        <v>14.2</v>
      </c>
      <c r="C3345" s="3" t="n">
        <v>3.82184242036616</v>
      </c>
      <c r="D3345" s="3" t="n">
        <f aca="false">C3345*1.04</f>
        <v>3.97471611718081</v>
      </c>
    </row>
    <row r="3346" customFormat="false" ht="15.8" hidden="false" customHeight="false" outlineLevel="0" collapsed="false">
      <c r="A3346" s="1" t="n">
        <v>34757</v>
      </c>
      <c r="B3346" s="3" t="n">
        <v>14.6</v>
      </c>
      <c r="C3346" s="3" t="n">
        <v>3.83951033053425</v>
      </c>
      <c r="D3346" s="3" t="n">
        <f aca="false">C3346*1.04</f>
        <v>3.99309074375562</v>
      </c>
    </row>
    <row r="3347" customFormat="false" ht="15.8" hidden="false" customHeight="false" outlineLevel="0" collapsed="false">
      <c r="A3347" s="1" t="n">
        <v>34758</v>
      </c>
      <c r="B3347" s="3" t="n">
        <v>16.1</v>
      </c>
      <c r="C3347" s="3" t="n">
        <v>3.85710057206993</v>
      </c>
      <c r="D3347" s="3" t="n">
        <f aca="false">C3347*1.04</f>
        <v>4.01138459495273</v>
      </c>
    </row>
    <row r="3348" customFormat="false" ht="15.8" hidden="false" customHeight="false" outlineLevel="0" collapsed="false">
      <c r="A3348" s="1" t="n">
        <v>34759</v>
      </c>
      <c r="B3348" s="3" t="n">
        <v>16.9</v>
      </c>
      <c r="C3348" s="3" t="n">
        <v>3.87460456335782</v>
      </c>
      <c r="D3348" s="3" t="n">
        <f aca="false">C3348*1.04</f>
        <v>4.02958874589214</v>
      </c>
    </row>
    <row r="3349" customFormat="false" ht="15.8" hidden="false" customHeight="false" outlineLevel="0" collapsed="false">
      <c r="A3349" s="1" t="n">
        <v>34760</v>
      </c>
      <c r="B3349" s="3" t="n">
        <v>18.8</v>
      </c>
      <c r="C3349" s="3" t="n">
        <v>3.89201393945216</v>
      </c>
      <c r="D3349" s="3" t="n">
        <f aca="false">C3349*1.04</f>
        <v>4.04769449703024</v>
      </c>
    </row>
    <row r="3350" customFormat="false" ht="15.8" hidden="false" customHeight="false" outlineLevel="0" collapsed="false">
      <c r="A3350" s="1" t="n">
        <v>34761</v>
      </c>
      <c r="B3350" s="3" t="n">
        <v>19.3</v>
      </c>
      <c r="C3350" s="3" t="n">
        <v>8.92833940980075</v>
      </c>
      <c r="D3350" s="3" t="n">
        <f aca="false">C3350*1.04</f>
        <v>9.28547298619278</v>
      </c>
    </row>
    <row r="3351" customFormat="false" ht="15.8" hidden="false" customHeight="false" outlineLevel="0" collapsed="false">
      <c r="A3351" s="1" t="n">
        <v>34762</v>
      </c>
      <c r="B3351" s="3" t="n">
        <v>18.5</v>
      </c>
      <c r="C3351" s="3" t="n">
        <v>3.92651649611557</v>
      </c>
      <c r="D3351" s="3" t="n">
        <f aca="false">C3351*1.04</f>
        <v>4.08357715596019</v>
      </c>
    </row>
    <row r="3352" customFormat="false" ht="15.8" hidden="false" customHeight="false" outlineLevel="0" collapsed="false">
      <c r="A3352" s="1" t="n">
        <v>34763</v>
      </c>
      <c r="B3352" s="3" t="n">
        <v>17.5</v>
      </c>
      <c r="C3352" s="3" t="n">
        <v>9.57831519376286</v>
      </c>
      <c r="D3352" s="3" t="n">
        <f aca="false">C3352*1.04</f>
        <v>9.96144780151337</v>
      </c>
    </row>
    <row r="3353" customFormat="false" ht="15.8" hidden="false" customHeight="false" outlineLevel="0" collapsed="false">
      <c r="A3353" s="1" t="n">
        <v>34764</v>
      </c>
      <c r="B3353" s="3" t="n">
        <v>16.3</v>
      </c>
      <c r="C3353" s="3" t="n">
        <v>3.9605458158693</v>
      </c>
      <c r="D3353" s="3" t="n">
        <f aca="false">C3353*1.04</f>
        <v>4.11896764850408</v>
      </c>
    </row>
    <row r="3354" customFormat="false" ht="15.8" hidden="false" customHeight="false" outlineLevel="0" collapsed="false">
      <c r="A3354" s="1" t="n">
        <v>34765</v>
      </c>
      <c r="B3354" s="3" t="n">
        <v>18.2</v>
      </c>
      <c r="C3354" s="3" t="n">
        <v>3.97736451586224</v>
      </c>
      <c r="D3354" s="3" t="n">
        <f aca="false">C3354*1.04</f>
        <v>4.13645909649673</v>
      </c>
    </row>
    <row r="3355" customFormat="false" ht="15.8" hidden="false" customHeight="false" outlineLevel="0" collapsed="false">
      <c r="A3355" s="1" t="n">
        <v>34766</v>
      </c>
      <c r="B3355" s="3" t="n">
        <v>19.4</v>
      </c>
      <c r="C3355" s="3" t="n">
        <v>8.52473075913389</v>
      </c>
      <c r="D3355" s="3" t="n">
        <f aca="false">C3355*1.04</f>
        <v>8.86571998949924</v>
      </c>
    </row>
    <row r="3356" customFormat="false" ht="15.8" hidden="false" customHeight="false" outlineLevel="0" collapsed="false">
      <c r="A3356" s="1" t="n">
        <v>34767</v>
      </c>
      <c r="B3356" s="3" t="n">
        <v>21.7</v>
      </c>
      <c r="C3356" s="3" t="n">
        <v>4.01057507214665</v>
      </c>
      <c r="D3356" s="3" t="n">
        <f aca="false">C3356*1.04</f>
        <v>4.17099807503252</v>
      </c>
    </row>
    <row r="3357" customFormat="false" ht="15.8" hidden="false" customHeight="false" outlineLevel="0" collapsed="false">
      <c r="A3357" s="1" t="n">
        <v>34768</v>
      </c>
      <c r="B3357" s="3" t="n">
        <v>19.8</v>
      </c>
      <c r="C3357" s="3" t="n">
        <v>4.02695367823991</v>
      </c>
      <c r="D3357" s="3" t="n">
        <f aca="false">C3357*1.04</f>
        <v>4.18803182536951</v>
      </c>
    </row>
    <row r="3358" customFormat="false" ht="15.8" hidden="false" customHeight="false" outlineLevel="0" collapsed="false">
      <c r="A3358" s="1" t="n">
        <v>34769</v>
      </c>
      <c r="B3358" s="3" t="n">
        <v>19.3</v>
      </c>
      <c r="C3358" s="3" t="n">
        <v>4.04317273953819</v>
      </c>
      <c r="D3358" s="3" t="n">
        <f aca="false">C3358*1.04</f>
        <v>4.20489964911972</v>
      </c>
    </row>
    <row r="3359" customFormat="false" ht="15.8" hidden="false" customHeight="false" outlineLevel="0" collapsed="false">
      <c r="A3359" s="1" t="n">
        <v>34770</v>
      </c>
      <c r="B3359" s="3" t="n">
        <v>17.6</v>
      </c>
      <c r="C3359" s="3" t="n">
        <v>4.0592262376837</v>
      </c>
      <c r="D3359" s="3" t="n">
        <f aca="false">C3359*1.04</f>
        <v>4.22159528719105</v>
      </c>
    </row>
    <row r="3360" customFormat="false" ht="15.8" hidden="false" customHeight="false" outlineLevel="0" collapsed="false">
      <c r="A3360" s="1" t="n">
        <v>34771</v>
      </c>
      <c r="B3360" s="3" t="n">
        <v>17.2</v>
      </c>
      <c r="C3360" s="3" t="n">
        <v>4.07510839856935</v>
      </c>
      <c r="D3360" s="3" t="n">
        <f aca="false">C3360*1.04</f>
        <v>4.23811273451212</v>
      </c>
    </row>
    <row r="3361" customFormat="false" ht="15.8" hidden="false" customHeight="false" outlineLevel="0" collapsed="false">
      <c r="A3361" s="1" t="n">
        <v>34772</v>
      </c>
      <c r="B3361" s="3" t="n">
        <v>17.1</v>
      </c>
      <c r="C3361" s="3" t="n">
        <v>4.09081369269732</v>
      </c>
      <c r="D3361" s="3" t="n">
        <f aca="false">C3361*1.04</f>
        <v>4.25444624040522</v>
      </c>
    </row>
    <row r="3362" customFormat="false" ht="15.8" hidden="false" customHeight="false" outlineLevel="0" collapsed="false">
      <c r="A3362" s="1" t="n">
        <v>34773</v>
      </c>
      <c r="B3362" s="3" t="n">
        <v>20.1</v>
      </c>
      <c r="C3362" s="3" t="n">
        <v>4.10633683523191</v>
      </c>
      <c r="D3362" s="3" t="n">
        <f aca="false">C3362*1.04</f>
        <v>4.27059030864119</v>
      </c>
    </row>
    <row r="3363" customFormat="false" ht="15.8" hidden="false" customHeight="false" outlineLevel="0" collapsed="false">
      <c r="A3363" s="1" t="n">
        <v>34774</v>
      </c>
      <c r="B3363" s="3" t="n">
        <v>21.8</v>
      </c>
      <c r="C3363" s="3" t="n">
        <v>4.12167278576008</v>
      </c>
      <c r="D3363" s="3" t="n">
        <f aca="false">C3363*1.04</f>
        <v>4.28653969719048</v>
      </c>
    </row>
    <row r="3364" customFormat="false" ht="15.8" hidden="false" customHeight="false" outlineLevel="0" collapsed="false">
      <c r="A3364" s="1" t="n">
        <v>34775</v>
      </c>
      <c r="B3364" s="3" t="n">
        <v>21.9</v>
      </c>
      <c r="C3364" s="3" t="n">
        <v>4.13681674777353</v>
      </c>
      <c r="D3364" s="3" t="n">
        <f aca="false">C3364*1.04</f>
        <v>4.30228941768447</v>
      </c>
    </row>
    <row r="3365" customFormat="false" ht="15.8" hidden="false" customHeight="false" outlineLevel="0" collapsed="false">
      <c r="A3365" s="1" t="n">
        <v>34776</v>
      </c>
      <c r="B3365" s="3" t="n">
        <v>15</v>
      </c>
      <c r="C3365" s="3" t="n">
        <v>4.15176416788589</v>
      </c>
      <c r="D3365" s="3" t="n">
        <f aca="false">C3365*1.04</f>
        <v>4.31783473460133</v>
      </c>
    </row>
    <row r="3366" customFormat="false" ht="15.8" hidden="false" customHeight="false" outlineLevel="0" collapsed="false">
      <c r="A3366" s="1" t="n">
        <v>34777</v>
      </c>
      <c r="B3366" s="3" t="n">
        <v>14.8</v>
      </c>
      <c r="C3366" s="3" t="n">
        <v>10.3604436814573</v>
      </c>
      <c r="D3366" s="3" t="n">
        <f aca="false">C3366*1.04</f>
        <v>10.7748614287156</v>
      </c>
    </row>
    <row r="3367" customFormat="false" ht="15.8" hidden="false" customHeight="false" outlineLevel="0" collapsed="false">
      <c r="A3367" s="1" t="n">
        <v>34778</v>
      </c>
      <c r="B3367" s="3" t="n">
        <v>16.7</v>
      </c>
      <c r="C3367" s="3" t="n">
        <v>4.18105237803128</v>
      </c>
      <c r="D3367" s="3" t="n">
        <f aca="false">C3367*1.04</f>
        <v>4.34829447315253</v>
      </c>
    </row>
    <row r="3368" customFormat="false" ht="15.8" hidden="false" customHeight="false" outlineLevel="0" collapsed="false">
      <c r="A3368" s="1" t="n">
        <v>34779</v>
      </c>
      <c r="B3368" s="3" t="n">
        <v>18</v>
      </c>
      <c r="C3368" s="3" t="n">
        <v>4.19538526642322</v>
      </c>
      <c r="D3368" s="3" t="n">
        <f aca="false">C3368*1.04</f>
        <v>4.36320067708015</v>
      </c>
    </row>
    <row r="3369" customFormat="false" ht="15.8" hidden="false" customHeight="false" outlineLevel="0" collapsed="false">
      <c r="A3369" s="1" t="n">
        <v>34780</v>
      </c>
      <c r="B3369" s="3" t="n">
        <v>19.3</v>
      </c>
      <c r="C3369" s="3" t="n">
        <v>4.20950580643098</v>
      </c>
      <c r="D3369" s="3" t="n">
        <f aca="false">C3369*1.04</f>
        <v>4.37788603868822</v>
      </c>
    </row>
    <row r="3370" customFormat="false" ht="15.8" hidden="false" customHeight="false" outlineLevel="0" collapsed="false">
      <c r="A3370" s="1" t="n">
        <v>34781</v>
      </c>
      <c r="B3370" s="3" t="n">
        <v>20.2</v>
      </c>
      <c r="C3370" s="3" t="n">
        <v>4.22341064022338</v>
      </c>
      <c r="D3370" s="3" t="n">
        <f aca="false">C3370*1.04</f>
        <v>4.39234706583232</v>
      </c>
    </row>
    <row r="3371" customFormat="false" ht="15.8" hidden="false" customHeight="false" outlineLevel="0" collapsed="false">
      <c r="A3371" s="1" t="n">
        <v>34782</v>
      </c>
      <c r="B3371" s="3" t="n">
        <v>21.4</v>
      </c>
      <c r="C3371" s="3" t="n">
        <v>4.23709664359341</v>
      </c>
      <c r="D3371" s="3" t="n">
        <f aca="false">C3371*1.04</f>
        <v>4.40658050933715</v>
      </c>
    </row>
    <row r="3372" customFormat="false" ht="15.8" hidden="false" customHeight="false" outlineLevel="0" collapsed="false">
      <c r="A3372" s="1" t="n">
        <v>34783</v>
      </c>
      <c r="B3372" s="3" t="n">
        <v>21</v>
      </c>
      <c r="C3372" s="3" t="n">
        <v>4.25056092369718</v>
      </c>
      <c r="D3372" s="3" t="n">
        <f aca="false">C3372*1.04</f>
        <v>4.42058336064507</v>
      </c>
    </row>
    <row r="3373" customFormat="false" ht="15.8" hidden="false" customHeight="false" outlineLevel="0" collapsed="false">
      <c r="A3373" s="1" t="n">
        <v>34784</v>
      </c>
      <c r="B3373" s="3" t="n">
        <v>18</v>
      </c>
      <c r="C3373" s="3" t="n">
        <v>17.0510841149982</v>
      </c>
      <c r="D3373" s="3" t="n">
        <f aca="false">C3373*1.04</f>
        <v>17.7331274795982</v>
      </c>
    </row>
    <row r="3374" customFormat="false" ht="15.8" hidden="false" customHeight="false" outlineLevel="0" collapsed="false">
      <c r="A3374" s="1" t="n">
        <v>34785</v>
      </c>
      <c r="B3374" s="3" t="n">
        <v>18.8</v>
      </c>
      <c r="C3374" s="3" t="n">
        <v>15.5786647542025</v>
      </c>
      <c r="D3374" s="3" t="n">
        <f aca="false">C3374*1.04</f>
        <v>16.2018113443706</v>
      </c>
    </row>
    <row r="3375" customFormat="false" ht="15.8" hidden="false" customHeight="false" outlineLevel="0" collapsed="false">
      <c r="A3375" s="1" t="n">
        <v>34786</v>
      </c>
      <c r="B3375" s="3" t="n">
        <v>20.2</v>
      </c>
      <c r="C3375" s="3" t="n">
        <v>4.28959791451951</v>
      </c>
      <c r="D3375" s="3" t="n">
        <f aca="false">C3375*1.04</f>
        <v>4.46118183110029</v>
      </c>
    </row>
    <row r="3376" customFormat="false" ht="15.8" hidden="false" customHeight="false" outlineLevel="0" collapsed="false">
      <c r="A3376" s="1" t="n">
        <v>34787</v>
      </c>
      <c r="B3376" s="3" t="n">
        <v>21</v>
      </c>
      <c r="C3376" s="3" t="n">
        <v>4.30215091254256</v>
      </c>
      <c r="D3376" s="3" t="n">
        <f aca="false">C3376*1.04</f>
        <v>4.47423694904426</v>
      </c>
    </row>
    <row r="3377" customFormat="false" ht="15.8" hidden="false" customHeight="false" outlineLevel="0" collapsed="false">
      <c r="A3377" s="1" t="n">
        <v>34788</v>
      </c>
      <c r="B3377" s="3" t="n">
        <v>23.2</v>
      </c>
      <c r="C3377" s="3" t="n">
        <v>10.3750794681897</v>
      </c>
      <c r="D3377" s="3" t="n">
        <f aca="false">C3377*1.04</f>
        <v>10.7900826469173</v>
      </c>
    </row>
    <row r="3378" customFormat="false" ht="15.8" hidden="false" customHeight="false" outlineLevel="0" collapsed="false">
      <c r="A3378" s="1" t="n">
        <v>34789</v>
      </c>
      <c r="B3378" s="3" t="n">
        <v>23.3</v>
      </c>
      <c r="C3378" s="3" t="n">
        <v>8.8834261743767</v>
      </c>
      <c r="D3378" s="3" t="n">
        <f aca="false">C3378*1.04</f>
        <v>9.23876322135177</v>
      </c>
    </row>
    <row r="3379" customFormat="false" ht="15.8" hidden="false" customHeight="false" outlineLevel="0" collapsed="false">
      <c r="A3379" s="1" t="n">
        <v>34790</v>
      </c>
      <c r="B3379" s="3" t="n">
        <v>19.8</v>
      </c>
      <c r="C3379" s="3" t="n">
        <v>4.3384070356614</v>
      </c>
      <c r="D3379" s="3" t="n">
        <f aca="false">C3379*1.04</f>
        <v>4.51194331708786</v>
      </c>
    </row>
    <row r="3380" customFormat="false" ht="15.8" hidden="false" customHeight="false" outlineLevel="0" collapsed="false">
      <c r="A3380" s="1" t="n">
        <v>34791</v>
      </c>
      <c r="B3380" s="3" t="n">
        <v>18.5</v>
      </c>
      <c r="C3380" s="3" t="n">
        <v>4.35002028717852</v>
      </c>
      <c r="D3380" s="3" t="n">
        <f aca="false">C3380*1.04</f>
        <v>4.52402109866566</v>
      </c>
    </row>
    <row r="3381" customFormat="false" ht="15.8" hidden="false" customHeight="false" outlineLevel="0" collapsed="false">
      <c r="A3381" s="1" t="n">
        <v>34792</v>
      </c>
      <c r="B3381" s="3" t="n">
        <v>17.4</v>
      </c>
      <c r="C3381" s="3" t="n">
        <v>4.36139574683196</v>
      </c>
      <c r="D3381" s="3" t="n">
        <f aca="false">C3381*1.04</f>
        <v>4.53585157670524</v>
      </c>
    </row>
    <row r="3382" customFormat="false" ht="15.8" hidden="false" customHeight="false" outlineLevel="0" collapsed="false">
      <c r="A3382" s="1" t="n">
        <v>34793</v>
      </c>
      <c r="B3382" s="3" t="n">
        <v>18.8</v>
      </c>
      <c r="C3382" s="3" t="n">
        <v>8.36268743117103</v>
      </c>
      <c r="D3382" s="3" t="n">
        <f aca="false">C3382*1.04</f>
        <v>8.69719492841788</v>
      </c>
    </row>
    <row r="3383" customFormat="false" ht="15.8" hidden="false" customHeight="false" outlineLevel="0" collapsed="false">
      <c r="A3383" s="1" t="n">
        <v>34794</v>
      </c>
      <c r="B3383" s="3" t="n">
        <v>19.8</v>
      </c>
      <c r="C3383" s="3" t="n">
        <v>4.38343055317085</v>
      </c>
      <c r="D3383" s="3" t="n">
        <f aca="false">C3383*1.04</f>
        <v>4.55876777529768</v>
      </c>
    </row>
    <row r="3384" customFormat="false" ht="15.8" hidden="false" customHeight="false" outlineLevel="0" collapsed="false">
      <c r="A3384" s="1" t="n">
        <v>34795</v>
      </c>
      <c r="B3384" s="3" t="n">
        <v>20</v>
      </c>
      <c r="C3384" s="3" t="n">
        <v>4.39408902272649</v>
      </c>
      <c r="D3384" s="3" t="n">
        <f aca="false">C3384*1.04</f>
        <v>4.56985258363555</v>
      </c>
    </row>
    <row r="3385" customFormat="false" ht="15.8" hidden="false" customHeight="false" outlineLevel="0" collapsed="false">
      <c r="A3385" s="1" t="n">
        <v>34796</v>
      </c>
      <c r="B3385" s="3" t="n">
        <v>19.3</v>
      </c>
      <c r="C3385" s="3" t="n">
        <v>4.40450793892811</v>
      </c>
      <c r="D3385" s="3" t="n">
        <f aca="false">C3385*1.04</f>
        <v>4.58068825648524</v>
      </c>
    </row>
    <row r="3386" customFormat="false" ht="15.8" hidden="false" customHeight="false" outlineLevel="0" collapsed="false">
      <c r="A3386" s="1" t="n">
        <v>34797</v>
      </c>
      <c r="B3386" s="3" t="n">
        <v>20.4</v>
      </c>
      <c r="C3386" s="3" t="n">
        <v>4.41468733838654</v>
      </c>
      <c r="D3386" s="3" t="n">
        <f aca="false">C3386*1.04</f>
        <v>4.591274831922</v>
      </c>
    </row>
    <row r="3387" customFormat="false" ht="15.8" hidden="false" customHeight="false" outlineLevel="0" collapsed="false">
      <c r="A3387" s="1" t="n">
        <v>34798</v>
      </c>
      <c r="B3387" s="3" t="n">
        <v>22.3</v>
      </c>
      <c r="C3387" s="3" t="n">
        <v>4.42462744105276</v>
      </c>
      <c r="D3387" s="3" t="n">
        <f aca="false">C3387*1.04</f>
        <v>4.60161253869487</v>
      </c>
    </row>
    <row r="3388" customFormat="false" ht="15.8" hidden="false" customHeight="false" outlineLevel="0" collapsed="false">
      <c r="A3388" s="1" t="n">
        <v>34799</v>
      </c>
      <c r="B3388" s="3" t="n">
        <v>23.7</v>
      </c>
      <c r="C3388" s="3" t="n">
        <v>21.7833870462345</v>
      </c>
      <c r="D3388" s="3" t="n">
        <f aca="false">C3388*1.04</f>
        <v>22.6547225280838</v>
      </c>
    </row>
    <row r="3389" customFormat="false" ht="15.8" hidden="false" customHeight="false" outlineLevel="0" collapsed="false">
      <c r="A3389" s="1" t="n">
        <v>34800</v>
      </c>
      <c r="B3389" s="3" t="n">
        <v>23.3</v>
      </c>
      <c r="C3389" s="3" t="n">
        <v>8.495476038112</v>
      </c>
      <c r="D3389" s="3" t="n">
        <f aca="false">C3389*1.04</f>
        <v>8.83529507963648</v>
      </c>
    </row>
    <row r="3390" customFormat="false" ht="15.8" hidden="false" customHeight="false" outlineLevel="0" collapsed="false">
      <c r="A3390" s="1" t="n">
        <v>34801</v>
      </c>
      <c r="B3390" s="3" t="n">
        <v>24.3</v>
      </c>
      <c r="C3390" s="3" t="n">
        <v>10.808914294129</v>
      </c>
      <c r="D3390" s="3" t="n">
        <f aca="false">C3390*1.04</f>
        <v>11.2412708658942</v>
      </c>
    </row>
    <row r="3391" customFormat="false" ht="15.8" hidden="false" customHeight="false" outlineLevel="0" collapsed="false">
      <c r="A3391" s="1" t="n">
        <v>34802</v>
      </c>
      <c r="B3391" s="3" t="n">
        <v>24.9</v>
      </c>
      <c r="C3391" s="3" t="n">
        <v>9.44918595280847</v>
      </c>
      <c r="D3391" s="3" t="n">
        <f aca="false">C3391*1.04</f>
        <v>9.82715339092081</v>
      </c>
    </row>
    <row r="3392" customFormat="false" ht="15.8" hidden="false" customHeight="false" outlineLevel="0" collapsed="false">
      <c r="A3392" s="1" t="n">
        <v>34803</v>
      </c>
      <c r="B3392" s="3" t="n">
        <v>25.5</v>
      </c>
      <c r="C3392" s="3" t="n">
        <v>19.8918925611118</v>
      </c>
      <c r="D3392" s="3" t="n">
        <f aca="false">C3392*1.04</f>
        <v>20.6875682635563</v>
      </c>
    </row>
    <row r="3393" customFormat="false" ht="15.8" hidden="false" customHeight="false" outlineLevel="0" collapsed="false">
      <c r="A3393" s="1" t="n">
        <v>34804</v>
      </c>
      <c r="B3393" s="3" t="n">
        <v>25.6</v>
      </c>
      <c r="C3393" s="3" t="n">
        <v>15.1565467657086</v>
      </c>
      <c r="D3393" s="3" t="n">
        <f aca="false">C3393*1.04</f>
        <v>15.7628086363369</v>
      </c>
    </row>
    <row r="3394" customFormat="false" ht="15.8" hidden="false" customHeight="false" outlineLevel="0" collapsed="false">
      <c r="A3394" s="1" t="n">
        <v>34805</v>
      </c>
      <c r="B3394" s="3" t="n">
        <v>25.5</v>
      </c>
      <c r="C3394" s="3" t="n">
        <v>4.48756303090436</v>
      </c>
      <c r="D3394" s="3" t="n">
        <f aca="false">C3394*1.04</f>
        <v>4.66706555214053</v>
      </c>
    </row>
    <row r="3395" customFormat="false" ht="15.8" hidden="false" customHeight="false" outlineLevel="0" collapsed="false">
      <c r="A3395" s="1" t="n">
        <v>34806</v>
      </c>
      <c r="B3395" s="3" t="n">
        <v>25.5</v>
      </c>
      <c r="C3395" s="3" t="n">
        <v>4.49561738814667</v>
      </c>
      <c r="D3395" s="3" t="n">
        <f aca="false">C3395*1.04</f>
        <v>4.67544208367254</v>
      </c>
    </row>
    <row r="3396" customFormat="false" ht="15.8" hidden="false" customHeight="false" outlineLevel="0" collapsed="false">
      <c r="A3396" s="1" t="n">
        <v>34807</v>
      </c>
      <c r="B3396" s="3" t="n">
        <v>25.2</v>
      </c>
      <c r="C3396" s="3" t="n">
        <v>4.50344202790772</v>
      </c>
      <c r="D3396" s="3" t="n">
        <f aca="false">C3396*1.04</f>
        <v>4.68357970902403</v>
      </c>
    </row>
    <row r="3397" customFormat="false" ht="15.8" hidden="false" customHeight="false" outlineLevel="0" collapsed="false">
      <c r="A3397" s="1" t="n">
        <v>34808</v>
      </c>
      <c r="B3397" s="3" t="n">
        <v>25.5</v>
      </c>
      <c r="C3397" s="3" t="n">
        <v>4.51103878363263</v>
      </c>
      <c r="D3397" s="3" t="n">
        <f aca="false">C3397*1.04</f>
        <v>4.69148033497793</v>
      </c>
    </row>
    <row r="3398" customFormat="false" ht="15.8" hidden="false" customHeight="false" outlineLevel="0" collapsed="false">
      <c r="A3398" s="1" t="n">
        <v>34809</v>
      </c>
      <c r="B3398" s="3" t="n">
        <v>25.8</v>
      </c>
      <c r="C3398" s="3" t="n">
        <v>10.7826275567634</v>
      </c>
      <c r="D3398" s="3" t="n">
        <f aca="false">C3398*1.04</f>
        <v>11.2139326590339</v>
      </c>
    </row>
    <row r="3399" customFormat="false" ht="15.8" hidden="false" customHeight="false" outlineLevel="0" collapsed="false">
      <c r="A3399" s="1" t="n">
        <v>34810</v>
      </c>
      <c r="B3399" s="3" t="n">
        <v>25.8</v>
      </c>
      <c r="C3399" s="3" t="n">
        <v>15.0985218896247</v>
      </c>
      <c r="D3399" s="3" t="n">
        <f aca="false">C3399*1.04</f>
        <v>15.7024627652097</v>
      </c>
    </row>
    <row r="3400" customFormat="false" ht="15.8" hidden="false" customHeight="false" outlineLevel="0" collapsed="false">
      <c r="A3400" s="1" t="n">
        <v>34811</v>
      </c>
      <c r="B3400" s="3" t="n">
        <v>26.3</v>
      </c>
      <c r="C3400" s="3" t="n">
        <v>11.8854737579402</v>
      </c>
      <c r="D3400" s="3" t="n">
        <f aca="false">C3400*1.04</f>
        <v>12.3608927082578</v>
      </c>
    </row>
    <row r="3401" customFormat="false" ht="15.8" hidden="false" customHeight="false" outlineLevel="0" collapsed="false">
      <c r="A3401" s="1" t="n">
        <v>34812</v>
      </c>
      <c r="B3401" s="3" t="n">
        <v>25.9</v>
      </c>
      <c r="C3401" s="3" t="n">
        <v>4.53918837518013</v>
      </c>
      <c r="D3401" s="3" t="n">
        <f aca="false">C3401*1.04</f>
        <v>4.72075591018734</v>
      </c>
    </row>
    <row r="3402" customFormat="false" ht="15.8" hidden="false" customHeight="false" outlineLevel="0" collapsed="false">
      <c r="A3402" s="1" t="n">
        <v>34813</v>
      </c>
      <c r="B3402" s="3" t="n">
        <v>25.8</v>
      </c>
      <c r="C3402" s="3" t="n">
        <v>8.68430994475317</v>
      </c>
      <c r="D3402" s="3" t="n">
        <f aca="false">C3402*1.04</f>
        <v>9.0316823425433</v>
      </c>
    </row>
    <row r="3403" customFormat="false" ht="15.8" hidden="false" customHeight="false" outlineLevel="0" collapsed="false">
      <c r="A3403" s="1" t="n">
        <v>34814</v>
      </c>
      <c r="B3403" s="3" t="n">
        <v>26.7</v>
      </c>
      <c r="C3403" s="3" t="n">
        <v>13.1478550229504</v>
      </c>
      <c r="D3403" s="3" t="n">
        <f aca="false">C3403*1.04</f>
        <v>13.6737692238684</v>
      </c>
    </row>
    <row r="3404" customFormat="false" ht="15.8" hidden="false" customHeight="false" outlineLevel="0" collapsed="false">
      <c r="A3404" s="1" t="n">
        <v>34815</v>
      </c>
      <c r="B3404" s="3" t="n">
        <v>25.7</v>
      </c>
      <c r="C3404" s="3" t="n">
        <v>15.1584292422396</v>
      </c>
      <c r="D3404" s="3" t="n">
        <f aca="false">C3404*1.04</f>
        <v>15.7647664119292</v>
      </c>
    </row>
    <row r="3405" customFormat="false" ht="15.8" hidden="false" customHeight="false" outlineLevel="0" collapsed="false">
      <c r="A3405" s="1" t="n">
        <v>34816</v>
      </c>
      <c r="B3405" s="3" t="n">
        <v>26.3</v>
      </c>
      <c r="C3405" s="3" t="n">
        <v>9.79274981302458</v>
      </c>
      <c r="D3405" s="3" t="n">
        <f aca="false">C3405*1.04</f>
        <v>10.1844598055456</v>
      </c>
    </row>
    <row r="3406" customFormat="false" ht="15.8" hidden="false" customHeight="false" outlineLevel="0" collapsed="false">
      <c r="A3406" s="1" t="n">
        <v>34817</v>
      </c>
      <c r="B3406" s="3" t="n">
        <v>26.8</v>
      </c>
      <c r="C3406" s="3" t="n">
        <v>23.1575840452992</v>
      </c>
      <c r="D3406" s="3" t="n">
        <f aca="false">C3406*1.04</f>
        <v>24.0838874071112</v>
      </c>
    </row>
    <row r="3407" customFormat="false" ht="15.8" hidden="false" customHeight="false" outlineLevel="0" collapsed="false">
      <c r="A3407" s="1" t="n">
        <v>34818</v>
      </c>
      <c r="B3407" s="3" t="n">
        <v>26.5</v>
      </c>
      <c r="C3407" s="3" t="n">
        <v>11.9604446641602</v>
      </c>
      <c r="D3407" s="3" t="n">
        <f aca="false">C3407*1.04</f>
        <v>12.4388624507266</v>
      </c>
    </row>
    <row r="3408" customFormat="false" ht="15.8" hidden="false" customHeight="false" outlineLevel="0" collapsed="false">
      <c r="A3408" s="1" t="n">
        <v>34819</v>
      </c>
      <c r="B3408" s="3" t="n">
        <v>27.2</v>
      </c>
      <c r="C3408" s="3" t="n">
        <v>17.1904259676324</v>
      </c>
      <c r="D3408" s="3" t="n">
        <f aca="false">C3408*1.04</f>
        <v>17.8780430063377</v>
      </c>
    </row>
    <row r="3409" customFormat="false" ht="15.8" hidden="false" customHeight="false" outlineLevel="0" collapsed="false">
      <c r="A3409" s="1" t="n">
        <v>34820</v>
      </c>
      <c r="B3409" s="3" t="n">
        <v>26.7</v>
      </c>
      <c r="C3409" s="3" t="n">
        <v>8.91045712027175</v>
      </c>
      <c r="D3409" s="3" t="n">
        <f aca="false">C3409*1.04</f>
        <v>9.26687540508262</v>
      </c>
    </row>
    <row r="3410" customFormat="false" ht="15.8" hidden="false" customHeight="false" outlineLevel="0" collapsed="false">
      <c r="A3410" s="1" t="n">
        <v>34821</v>
      </c>
      <c r="B3410" s="3" t="n">
        <v>27</v>
      </c>
      <c r="C3410" s="3" t="n">
        <v>18.7336620839102</v>
      </c>
      <c r="D3410" s="3" t="n">
        <f aca="false">C3410*1.04</f>
        <v>19.4830085672666</v>
      </c>
    </row>
    <row r="3411" customFormat="false" ht="15.8" hidden="false" customHeight="false" outlineLevel="0" collapsed="false">
      <c r="A3411" s="1" t="n">
        <v>34822</v>
      </c>
      <c r="B3411" s="3" t="n">
        <v>27.3</v>
      </c>
      <c r="C3411" s="3" t="n">
        <v>15.6769213674166</v>
      </c>
      <c r="D3411" s="3" t="n">
        <f aca="false">C3411*1.04</f>
        <v>16.3039982221132</v>
      </c>
    </row>
    <row r="3412" customFormat="false" ht="15.8" hidden="false" customHeight="false" outlineLevel="0" collapsed="false">
      <c r="A3412" s="1" t="n">
        <v>34823</v>
      </c>
      <c r="B3412" s="3" t="n">
        <v>24.3</v>
      </c>
      <c r="C3412" s="3" t="n">
        <v>8.9358729125064</v>
      </c>
      <c r="D3412" s="3" t="n">
        <f aca="false">C3412*1.04</f>
        <v>9.29330782900666</v>
      </c>
    </row>
    <row r="3413" customFormat="false" ht="15.8" hidden="false" customHeight="false" outlineLevel="0" collapsed="false">
      <c r="A3413" s="1" t="n">
        <v>34824</v>
      </c>
      <c r="B3413" s="3" t="n">
        <v>23.8</v>
      </c>
      <c r="C3413" s="3" t="n">
        <v>8.6372241852875</v>
      </c>
      <c r="D3413" s="3" t="n">
        <f aca="false">C3413*1.04</f>
        <v>8.982713152699</v>
      </c>
    </row>
    <row r="3414" customFormat="false" ht="15.8" hidden="false" customHeight="false" outlineLevel="0" collapsed="false">
      <c r="A3414" s="1" t="n">
        <v>34825</v>
      </c>
      <c r="B3414" s="3" t="n">
        <v>24.8</v>
      </c>
      <c r="C3414" s="3" t="n">
        <v>13.5476999815331</v>
      </c>
      <c r="D3414" s="3" t="n">
        <f aca="false">C3414*1.04</f>
        <v>14.0896079807944</v>
      </c>
    </row>
    <row r="3415" customFormat="false" ht="15.8" hidden="false" customHeight="false" outlineLevel="0" collapsed="false">
      <c r="A3415" s="1" t="n">
        <v>34826</v>
      </c>
      <c r="B3415" s="3" t="n">
        <v>23.6</v>
      </c>
      <c r="C3415" s="3" t="n">
        <v>4.6116345301059</v>
      </c>
      <c r="D3415" s="3" t="n">
        <f aca="false">C3415*1.04</f>
        <v>4.79609991131014</v>
      </c>
    </row>
    <row r="3416" customFormat="false" ht="15.8" hidden="false" customHeight="false" outlineLevel="0" collapsed="false">
      <c r="A3416" s="1" t="n">
        <v>34827</v>
      </c>
      <c r="B3416" s="3" t="n">
        <v>24.8</v>
      </c>
      <c r="C3416" s="3" t="n">
        <v>17.6927205400467</v>
      </c>
      <c r="D3416" s="3" t="n">
        <f aca="false">C3416*1.04</f>
        <v>18.4004293616486</v>
      </c>
    </row>
    <row r="3417" customFormat="false" ht="15.8" hidden="false" customHeight="false" outlineLevel="0" collapsed="false">
      <c r="A3417" s="1" t="n">
        <v>34828</v>
      </c>
      <c r="B3417" s="3" t="n">
        <v>26.2</v>
      </c>
      <c r="C3417" s="3" t="n">
        <v>11.5723175022258</v>
      </c>
      <c r="D3417" s="3" t="n">
        <f aca="false">C3417*1.04</f>
        <v>12.0352102023149</v>
      </c>
    </row>
    <row r="3418" customFormat="false" ht="15.8" hidden="false" customHeight="false" outlineLevel="0" collapsed="false">
      <c r="A3418" s="1" t="n">
        <v>34829</v>
      </c>
      <c r="B3418" s="3" t="n">
        <v>26.3</v>
      </c>
      <c r="C3418" s="3" t="n">
        <v>11.272567097567</v>
      </c>
      <c r="D3418" s="3" t="n">
        <f aca="false">C3418*1.04</f>
        <v>11.7234697814697</v>
      </c>
    </row>
    <row r="3419" customFormat="false" ht="15.8" hidden="false" customHeight="false" outlineLevel="0" collapsed="false">
      <c r="A3419" s="1" t="n">
        <v>34830</v>
      </c>
      <c r="B3419" s="3" t="n">
        <v>25</v>
      </c>
      <c r="C3419" s="3" t="n">
        <v>4.62572168766112</v>
      </c>
      <c r="D3419" s="3" t="n">
        <f aca="false">C3419*1.04</f>
        <v>4.81075055516757</v>
      </c>
    </row>
    <row r="3420" customFormat="false" ht="15.8" hidden="false" customHeight="false" outlineLevel="0" collapsed="false">
      <c r="A3420" s="1" t="n">
        <v>34831</v>
      </c>
      <c r="B3420" s="3" t="n">
        <v>25</v>
      </c>
      <c r="C3420" s="3" t="n">
        <v>8.98901889302511</v>
      </c>
      <c r="D3420" s="3" t="n">
        <f aca="false">C3420*1.04</f>
        <v>9.34857964874611</v>
      </c>
    </row>
    <row r="3421" customFormat="false" ht="15.8" hidden="false" customHeight="false" outlineLevel="0" collapsed="false">
      <c r="A3421" s="1" t="n">
        <v>34832</v>
      </c>
      <c r="B3421" s="3" t="n">
        <v>25.7</v>
      </c>
      <c r="C3421" s="3" t="n">
        <v>11.2847324244407</v>
      </c>
      <c r="D3421" s="3" t="n">
        <f aca="false">C3421*1.04</f>
        <v>11.7361217214183</v>
      </c>
    </row>
    <row r="3422" customFormat="false" ht="15.8" hidden="false" customHeight="false" outlineLevel="0" collapsed="false">
      <c r="A3422" s="1" t="n">
        <v>34833</v>
      </c>
      <c r="B3422" s="3" t="n">
        <v>25.7</v>
      </c>
      <c r="C3422" s="3" t="n">
        <v>4.63462174570719</v>
      </c>
      <c r="D3422" s="3" t="n">
        <f aca="false">C3422*1.04</f>
        <v>4.82000661553548</v>
      </c>
    </row>
    <row r="3423" customFormat="false" ht="15.8" hidden="false" customHeight="false" outlineLevel="0" collapsed="false">
      <c r="A3423" s="1" t="n">
        <v>34834</v>
      </c>
      <c r="B3423" s="3" t="n">
        <v>22.8</v>
      </c>
      <c r="C3423" s="3" t="n">
        <v>4.63729135287341</v>
      </c>
      <c r="D3423" s="3" t="n">
        <f aca="false">C3423*1.04</f>
        <v>4.82278300698835</v>
      </c>
    </row>
    <row r="3424" customFormat="false" ht="15.8" hidden="false" customHeight="false" outlineLevel="0" collapsed="false">
      <c r="A3424" s="1" t="n">
        <v>34835</v>
      </c>
      <c r="B3424" s="3" t="n">
        <v>22.7</v>
      </c>
      <c r="C3424" s="3" t="n">
        <v>16.9384050437156</v>
      </c>
      <c r="D3424" s="3" t="n">
        <f aca="false">C3424*1.04</f>
        <v>17.6159412454642</v>
      </c>
    </row>
    <row r="3425" customFormat="false" ht="15.8" hidden="false" customHeight="false" outlineLevel="0" collapsed="false">
      <c r="A3425" s="1" t="n">
        <v>34836</v>
      </c>
      <c r="B3425" s="3" t="n">
        <v>25.5</v>
      </c>
      <c r="C3425" s="3" t="n">
        <v>12.3667234099047</v>
      </c>
      <c r="D3425" s="3" t="n">
        <f aca="false">C3425*1.04</f>
        <v>12.8613923463009</v>
      </c>
    </row>
    <row r="3426" customFormat="false" ht="15.8" hidden="false" customHeight="false" outlineLevel="0" collapsed="false">
      <c r="A3426" s="1" t="n">
        <v>34837</v>
      </c>
      <c r="B3426" s="3" t="n">
        <v>28.5</v>
      </c>
      <c r="C3426" s="3" t="n">
        <v>23.3441398257314</v>
      </c>
      <c r="D3426" s="3" t="n">
        <f aca="false">C3426*1.04</f>
        <v>24.2779054187606</v>
      </c>
    </row>
    <row r="3427" customFormat="false" ht="15.8" hidden="false" customHeight="false" outlineLevel="0" collapsed="false">
      <c r="A3427" s="1" t="n">
        <v>34838</v>
      </c>
      <c r="B3427" s="3" t="n">
        <v>29.8</v>
      </c>
      <c r="C3427" s="3" t="n">
        <v>23.7888617217976</v>
      </c>
      <c r="D3427" s="3" t="n">
        <f aca="false">C3427*1.04</f>
        <v>24.7404161906695</v>
      </c>
    </row>
    <row r="3428" customFormat="false" ht="15.8" hidden="false" customHeight="false" outlineLevel="0" collapsed="false">
      <c r="A3428" s="1" t="n">
        <v>34839</v>
      </c>
      <c r="B3428" s="3" t="n">
        <v>30.7</v>
      </c>
      <c r="C3428" s="3" t="n">
        <v>24.7006239094007</v>
      </c>
      <c r="D3428" s="3" t="n">
        <f aca="false">C3428*1.04</f>
        <v>25.6886488657767</v>
      </c>
    </row>
    <row r="3429" customFormat="false" ht="15.8" hidden="false" customHeight="false" outlineLevel="0" collapsed="false">
      <c r="A3429" s="1" t="n">
        <v>34840</v>
      </c>
      <c r="B3429" s="3" t="n">
        <v>30.2</v>
      </c>
      <c r="C3429" s="3" t="n">
        <v>23.024547852367</v>
      </c>
      <c r="D3429" s="3" t="n">
        <f aca="false">C3429*1.04</f>
        <v>23.9455297664617</v>
      </c>
    </row>
    <row r="3430" customFormat="false" ht="15.8" hidden="false" customHeight="false" outlineLevel="0" collapsed="false">
      <c r="A3430" s="1" t="n">
        <v>34841</v>
      </c>
      <c r="B3430" s="3" t="n">
        <v>25.5</v>
      </c>
      <c r="C3430" s="3" t="n">
        <v>16.3301569380706</v>
      </c>
      <c r="D3430" s="3" t="n">
        <f aca="false">C3430*1.04</f>
        <v>16.9833632155934</v>
      </c>
    </row>
    <row r="3431" customFormat="false" ht="15.8" hidden="false" customHeight="false" outlineLevel="0" collapsed="false">
      <c r="A3431" s="1" t="n">
        <v>34842</v>
      </c>
      <c r="B3431" s="3" t="n">
        <v>26.8</v>
      </c>
      <c r="C3431" s="3" t="n">
        <v>14.8096840736067</v>
      </c>
      <c r="D3431" s="3" t="n">
        <f aca="false">C3431*1.04</f>
        <v>15.4020714365509</v>
      </c>
    </row>
    <row r="3432" customFormat="false" ht="15.8" hidden="false" customHeight="false" outlineLevel="0" collapsed="false">
      <c r="A3432" s="1" t="n">
        <v>34843</v>
      </c>
      <c r="B3432" s="3" t="n">
        <v>29.7</v>
      </c>
      <c r="C3432" s="3" t="n">
        <v>21.941712320852</v>
      </c>
      <c r="D3432" s="3" t="n">
        <f aca="false">C3432*1.04</f>
        <v>22.819380813686</v>
      </c>
    </row>
    <row r="3433" customFormat="false" ht="15.8" hidden="false" customHeight="false" outlineLevel="0" collapsed="false">
      <c r="A3433" s="1" t="n">
        <v>34844</v>
      </c>
      <c r="B3433" s="3" t="n">
        <v>30.6</v>
      </c>
      <c r="C3433" s="3" t="n">
        <v>24.5183464181325</v>
      </c>
      <c r="D3433" s="3" t="n">
        <f aca="false">C3433*1.04</f>
        <v>25.4990802748578</v>
      </c>
    </row>
    <row r="3434" customFormat="false" ht="15.8" hidden="false" customHeight="false" outlineLevel="0" collapsed="false">
      <c r="A3434" s="1" t="n">
        <v>34845</v>
      </c>
      <c r="B3434" s="3" t="n">
        <v>30.1</v>
      </c>
      <c r="C3434" s="3" t="n">
        <v>16.7762780860931</v>
      </c>
      <c r="D3434" s="3" t="n">
        <f aca="false">C3434*1.04</f>
        <v>17.4473292095369</v>
      </c>
    </row>
    <row r="3435" customFormat="false" ht="15.8" hidden="false" customHeight="false" outlineLevel="0" collapsed="false">
      <c r="A3435" s="1" t="n">
        <v>34846</v>
      </c>
      <c r="B3435" s="3" t="n">
        <v>28.2</v>
      </c>
      <c r="C3435" s="3" t="n">
        <v>17.8357533748029</v>
      </c>
      <c r="D3435" s="3" t="n">
        <f aca="false">C3435*1.04</f>
        <v>18.549183509795</v>
      </c>
    </row>
    <row r="3436" customFormat="false" ht="15.8" hidden="false" customHeight="false" outlineLevel="0" collapsed="false">
      <c r="A3436" s="1" t="n">
        <v>34847</v>
      </c>
      <c r="B3436" s="3" t="n">
        <v>29.5</v>
      </c>
      <c r="C3436" s="3" t="n">
        <v>23.4401419250735</v>
      </c>
      <c r="D3436" s="3" t="n">
        <f aca="false">C3436*1.04</f>
        <v>24.3777476020765</v>
      </c>
    </row>
    <row r="3437" customFormat="false" ht="15.8" hidden="false" customHeight="false" outlineLevel="0" collapsed="false">
      <c r="A3437" s="1" t="n">
        <v>34848</v>
      </c>
      <c r="B3437" s="3" t="n">
        <v>28.9</v>
      </c>
      <c r="C3437" s="3" t="n">
        <v>17.3753868467101</v>
      </c>
      <c r="D3437" s="3" t="n">
        <f aca="false">C3437*1.04</f>
        <v>18.0704023205785</v>
      </c>
    </row>
    <row r="3438" customFormat="false" ht="15.8" hidden="false" customHeight="false" outlineLevel="0" collapsed="false">
      <c r="A3438" s="1" t="n">
        <v>34849</v>
      </c>
      <c r="B3438" s="3" t="n">
        <v>28.7</v>
      </c>
      <c r="C3438" s="3" t="n">
        <v>17.0693736319311</v>
      </c>
      <c r="D3438" s="3" t="n">
        <f aca="false">C3438*1.04</f>
        <v>17.7521485772083</v>
      </c>
    </row>
    <row r="3439" customFormat="false" ht="15.8" hidden="false" customHeight="false" outlineLevel="0" collapsed="false">
      <c r="A3439" s="1" t="n">
        <v>34850</v>
      </c>
      <c r="B3439" s="3" t="n">
        <v>28.5</v>
      </c>
      <c r="C3439" s="3" t="n">
        <v>17.8294395297199</v>
      </c>
      <c r="D3439" s="3" t="n">
        <f aca="false">C3439*1.04</f>
        <v>18.5426171109087</v>
      </c>
    </row>
    <row r="3440" customFormat="false" ht="15.8" hidden="false" customHeight="false" outlineLevel="0" collapsed="false">
      <c r="A3440" s="1" t="n">
        <v>34851</v>
      </c>
      <c r="B3440" s="3" t="n">
        <v>27.7</v>
      </c>
      <c r="C3440" s="3" t="n">
        <v>20.851539615646</v>
      </c>
      <c r="D3440" s="3" t="n">
        <f aca="false">C3440*1.04</f>
        <v>21.6856012002718</v>
      </c>
    </row>
    <row r="3441" customFormat="false" ht="15.8" hidden="false" customHeight="false" outlineLevel="0" collapsed="false">
      <c r="A3441" s="1" t="n">
        <v>34852</v>
      </c>
      <c r="B3441" s="3" t="n">
        <v>27.5</v>
      </c>
      <c r="C3441" s="3" t="n">
        <v>4.66457628076823</v>
      </c>
      <c r="D3441" s="3" t="n">
        <f aca="false">C3441*1.04</f>
        <v>4.85115933199896</v>
      </c>
    </row>
    <row r="3442" customFormat="false" ht="15.8" hidden="false" customHeight="false" outlineLevel="0" collapsed="false">
      <c r="A3442" s="1" t="n">
        <v>34853</v>
      </c>
      <c r="B3442" s="3" t="n">
        <v>29.2</v>
      </c>
      <c r="C3442" s="3" t="n">
        <v>12.9800026940643</v>
      </c>
      <c r="D3442" s="3" t="n">
        <f aca="false">C3442*1.04</f>
        <v>13.4992028018268</v>
      </c>
    </row>
    <row r="3443" customFormat="false" ht="15.8" hidden="false" customHeight="false" outlineLevel="0" collapsed="false">
      <c r="A3443" s="1" t="n">
        <v>34854</v>
      </c>
      <c r="B3443" s="3" t="n">
        <v>30.1</v>
      </c>
      <c r="C3443" s="3" t="n">
        <v>15.2434627582887</v>
      </c>
      <c r="D3443" s="3" t="n">
        <f aca="false">C3443*1.04</f>
        <v>15.8532012686202</v>
      </c>
    </row>
    <row r="3444" customFormat="false" ht="15.8" hidden="false" customHeight="false" outlineLevel="0" collapsed="false">
      <c r="A3444" s="1" t="n">
        <v>34855</v>
      </c>
      <c r="B3444" s="3" t="n">
        <v>28.4</v>
      </c>
      <c r="C3444" s="3" t="n">
        <v>4.6660846606439</v>
      </c>
      <c r="D3444" s="3" t="n">
        <f aca="false">C3444*1.04</f>
        <v>4.85272804706966</v>
      </c>
    </row>
    <row r="3445" customFormat="false" ht="15.8" hidden="false" customHeight="false" outlineLevel="0" collapsed="false">
      <c r="A3445" s="1" t="n">
        <v>34856</v>
      </c>
      <c r="B3445" s="3" t="n">
        <v>29.5</v>
      </c>
      <c r="C3445" s="3" t="n">
        <v>10.1091254080637</v>
      </c>
      <c r="D3445" s="3" t="n">
        <f aca="false">C3445*1.04</f>
        <v>10.5134904243863</v>
      </c>
    </row>
    <row r="3446" customFormat="false" ht="15.8" hidden="false" customHeight="false" outlineLevel="0" collapsed="false">
      <c r="A3446" s="1" t="n">
        <v>34857</v>
      </c>
      <c r="B3446" s="3" t="n">
        <v>29.1</v>
      </c>
      <c r="C3446" s="3" t="n">
        <v>13.4268865294995</v>
      </c>
      <c r="D3446" s="3" t="n">
        <f aca="false">C3446*1.04</f>
        <v>13.9639619906795</v>
      </c>
    </row>
    <row r="3447" customFormat="false" ht="15.8" hidden="false" customHeight="false" outlineLevel="0" collapsed="false">
      <c r="A3447" s="1" t="n">
        <v>34858</v>
      </c>
      <c r="B3447" s="3" t="n">
        <v>26.6</v>
      </c>
      <c r="C3447" s="3" t="n">
        <v>8.90235165048035</v>
      </c>
      <c r="D3447" s="3" t="n">
        <f aca="false">C3447*1.04</f>
        <v>9.25844571649956</v>
      </c>
    </row>
    <row r="3448" customFormat="false" ht="15.8" hidden="false" customHeight="false" outlineLevel="0" collapsed="false">
      <c r="A3448" s="1" t="n">
        <v>34859</v>
      </c>
      <c r="B3448" s="3" t="n">
        <v>27.9</v>
      </c>
      <c r="C3448" s="3" t="n">
        <v>10.7111532884698</v>
      </c>
      <c r="D3448" s="3" t="n">
        <f aca="false">C3448*1.04</f>
        <v>11.1395994200086</v>
      </c>
    </row>
    <row r="3449" customFormat="false" ht="15.8" hidden="false" customHeight="false" outlineLevel="0" collapsed="false">
      <c r="A3449" s="1" t="n">
        <v>34860</v>
      </c>
      <c r="B3449" s="3" t="n">
        <v>27.8</v>
      </c>
      <c r="C3449" s="3" t="n">
        <v>9.80695507018357</v>
      </c>
      <c r="D3449" s="3" t="n">
        <f aca="false">C3449*1.04</f>
        <v>10.1992332729909</v>
      </c>
    </row>
    <row r="3450" customFormat="false" ht="15.8" hidden="false" customHeight="false" outlineLevel="0" collapsed="false">
      <c r="A3450" s="1" t="n">
        <v>34861</v>
      </c>
      <c r="B3450" s="3" t="n">
        <v>26.4</v>
      </c>
      <c r="C3450" s="3" t="n">
        <v>4.66718782793118</v>
      </c>
      <c r="D3450" s="3" t="n">
        <f aca="false">C3450*1.04</f>
        <v>4.85387534104843</v>
      </c>
    </row>
    <row r="3451" customFormat="false" ht="15.8" hidden="false" customHeight="false" outlineLevel="0" collapsed="false">
      <c r="A3451" s="1" t="n">
        <v>34862</v>
      </c>
      <c r="B3451" s="3" t="n">
        <v>26.8</v>
      </c>
      <c r="C3451" s="3" t="n">
        <v>14.3245151844857</v>
      </c>
      <c r="D3451" s="3" t="n">
        <f aca="false">C3451*1.04</f>
        <v>14.8974957918651</v>
      </c>
    </row>
    <row r="3452" customFormat="false" ht="15.8" hidden="false" customHeight="false" outlineLevel="0" collapsed="false">
      <c r="A3452" s="1" t="n">
        <v>34863</v>
      </c>
      <c r="B3452" s="3" t="n">
        <v>27.7</v>
      </c>
      <c r="C3452" s="3" t="n">
        <v>17.7813854054834</v>
      </c>
      <c r="D3452" s="3" t="n">
        <f aca="false">C3452*1.04</f>
        <v>18.4926408217028</v>
      </c>
    </row>
    <row r="3453" customFormat="false" ht="15.8" hidden="false" customHeight="false" outlineLevel="0" collapsed="false">
      <c r="A3453" s="1" t="n">
        <v>34864</v>
      </c>
      <c r="B3453" s="3" t="n">
        <v>29.7</v>
      </c>
      <c r="C3453" s="3" t="n">
        <v>12.212474163097</v>
      </c>
      <c r="D3453" s="3" t="n">
        <f aca="false">C3453*1.04</f>
        <v>12.7009731296208</v>
      </c>
    </row>
    <row r="3454" customFormat="false" ht="15.8" hidden="false" customHeight="false" outlineLevel="0" collapsed="false">
      <c r="A3454" s="1" t="n">
        <v>34865</v>
      </c>
      <c r="B3454" s="3" t="n">
        <v>31</v>
      </c>
      <c r="C3454" s="3" t="n">
        <v>18.8333904581669</v>
      </c>
      <c r="D3454" s="3" t="n">
        <f aca="false">C3454*1.04</f>
        <v>19.5867260764935</v>
      </c>
    </row>
    <row r="3455" customFormat="false" ht="15.8" hidden="false" customHeight="false" outlineLevel="0" collapsed="false">
      <c r="A3455" s="1" t="n">
        <v>34866</v>
      </c>
      <c r="B3455" s="3" t="n">
        <v>31.9</v>
      </c>
      <c r="C3455" s="3" t="n">
        <v>24.8514808762307</v>
      </c>
      <c r="D3455" s="3" t="n">
        <f aca="false">C3455*1.04</f>
        <v>25.84554011128</v>
      </c>
    </row>
    <row r="3456" customFormat="false" ht="15.8" hidden="false" customHeight="false" outlineLevel="0" collapsed="false">
      <c r="A3456" s="1" t="n">
        <v>34867</v>
      </c>
      <c r="B3456" s="3" t="n">
        <v>29.8</v>
      </c>
      <c r="C3456" s="3" t="n">
        <v>11.3055058992963</v>
      </c>
      <c r="D3456" s="3" t="n">
        <f aca="false">C3456*1.04</f>
        <v>11.7577261352682</v>
      </c>
    </row>
    <row r="3457" customFormat="false" ht="15.8" hidden="false" customHeight="false" outlineLevel="0" collapsed="false">
      <c r="A3457" s="1" t="n">
        <v>34868</v>
      </c>
      <c r="B3457" s="3" t="n">
        <v>28.5</v>
      </c>
      <c r="C3457" s="3" t="n">
        <v>13.7100832364836</v>
      </c>
      <c r="D3457" s="3" t="n">
        <f aca="false">C3457*1.04</f>
        <v>14.258486565943</v>
      </c>
    </row>
    <row r="3458" customFormat="false" ht="15.8" hidden="false" customHeight="false" outlineLevel="0" collapsed="false">
      <c r="A3458" s="1" t="n">
        <v>34869</v>
      </c>
      <c r="B3458" s="3" t="n">
        <v>30</v>
      </c>
      <c r="C3458" s="3" t="n">
        <v>13.7088200202217</v>
      </c>
      <c r="D3458" s="3" t="n">
        <f aca="false">C3458*1.04</f>
        <v>14.2571728210306</v>
      </c>
    </row>
    <row r="3459" customFormat="false" ht="15.8" hidden="false" customHeight="false" outlineLevel="0" collapsed="false">
      <c r="A3459" s="1" t="n">
        <v>34870</v>
      </c>
      <c r="B3459" s="3" t="n">
        <v>30.5</v>
      </c>
      <c r="C3459" s="3" t="n">
        <v>21.2230920328394</v>
      </c>
      <c r="D3459" s="3" t="n">
        <f aca="false">C3459*1.04</f>
        <v>22.072015714153</v>
      </c>
    </row>
    <row r="3460" customFormat="false" ht="15.8" hidden="false" customHeight="false" outlineLevel="0" collapsed="false">
      <c r="A3460" s="1" t="n">
        <v>34871</v>
      </c>
      <c r="B3460" s="3" t="n">
        <v>31.2</v>
      </c>
      <c r="C3460" s="3" t="n">
        <v>27.2325244622696</v>
      </c>
      <c r="D3460" s="3" t="n">
        <f aca="false">C3460*1.04</f>
        <v>28.3218254407604</v>
      </c>
    </row>
    <row r="3461" customFormat="false" ht="15.8" hidden="false" customHeight="false" outlineLevel="0" collapsed="false">
      <c r="A3461" s="1" t="n">
        <v>34872</v>
      </c>
      <c r="B3461" s="3" t="n">
        <v>31.8</v>
      </c>
      <c r="C3461" s="3" t="n">
        <v>27.0788261841869</v>
      </c>
      <c r="D3461" s="3" t="n">
        <f aca="false">C3461*1.04</f>
        <v>28.1619792315544</v>
      </c>
    </row>
    <row r="3462" customFormat="false" ht="15.8" hidden="false" customHeight="false" outlineLevel="0" collapsed="false">
      <c r="A3462" s="1" t="n">
        <v>34873</v>
      </c>
      <c r="B3462" s="3" t="n">
        <v>31.1</v>
      </c>
      <c r="C3462" s="3" t="n">
        <v>27.3756392653177</v>
      </c>
      <c r="D3462" s="3" t="n">
        <f aca="false">C3462*1.04</f>
        <v>28.4706648359304</v>
      </c>
    </row>
    <row r="3463" customFormat="false" ht="15.8" hidden="false" customHeight="false" outlineLevel="0" collapsed="false">
      <c r="A3463" s="1" t="n">
        <v>34874</v>
      </c>
      <c r="B3463" s="3" t="n">
        <v>31.9</v>
      </c>
      <c r="C3463" s="3" t="n">
        <v>26.7706540975604</v>
      </c>
      <c r="D3463" s="3" t="n">
        <f aca="false">C3463*1.04</f>
        <v>27.8414802614628</v>
      </c>
    </row>
    <row r="3464" customFormat="false" ht="15.8" hidden="false" customHeight="false" outlineLevel="0" collapsed="false">
      <c r="A3464" s="1" t="n">
        <v>34875</v>
      </c>
      <c r="B3464" s="3" t="n">
        <v>31</v>
      </c>
      <c r="C3464" s="3" t="n">
        <v>23.6119674888869</v>
      </c>
      <c r="D3464" s="3" t="n">
        <f aca="false">C3464*1.04</f>
        <v>24.5564461884424</v>
      </c>
    </row>
    <row r="3465" customFormat="false" ht="15.8" hidden="false" customHeight="false" outlineLevel="0" collapsed="false">
      <c r="A3465" s="1" t="n">
        <v>34876</v>
      </c>
      <c r="B3465" s="3" t="n">
        <v>31</v>
      </c>
      <c r="C3465" s="3" t="n">
        <v>15.3477470949651</v>
      </c>
      <c r="D3465" s="3" t="n">
        <f aca="false">C3465*1.04</f>
        <v>15.9616569787637</v>
      </c>
    </row>
    <row r="3466" customFormat="false" ht="15.8" hidden="false" customHeight="false" outlineLevel="0" collapsed="false">
      <c r="A3466" s="1" t="n">
        <v>34877</v>
      </c>
      <c r="B3466" s="3" t="n">
        <v>27.5</v>
      </c>
      <c r="C3466" s="3" t="n">
        <v>10.2408297154332</v>
      </c>
      <c r="D3466" s="3" t="n">
        <f aca="false">C3466*1.04</f>
        <v>10.6504629040506</v>
      </c>
    </row>
    <row r="3467" customFormat="false" ht="15.8" hidden="false" customHeight="false" outlineLevel="0" collapsed="false">
      <c r="A3467" s="1" t="n">
        <v>34878</v>
      </c>
      <c r="B3467" s="3" t="n">
        <v>27.7</v>
      </c>
      <c r="C3467" s="3" t="n">
        <v>12.6427385776506</v>
      </c>
      <c r="D3467" s="3" t="n">
        <f aca="false">C3467*1.04</f>
        <v>13.1484481207567</v>
      </c>
    </row>
    <row r="3468" customFormat="false" ht="15.8" hidden="false" customHeight="false" outlineLevel="0" collapsed="false">
      <c r="A3468" s="1" t="n">
        <v>34879</v>
      </c>
      <c r="B3468" s="3" t="n">
        <v>29.5</v>
      </c>
      <c r="C3468" s="3" t="n">
        <v>19.7001186571749</v>
      </c>
      <c r="D3468" s="3" t="n">
        <f aca="false">C3468*1.04</f>
        <v>20.4881234034619</v>
      </c>
    </row>
    <row r="3469" customFormat="false" ht="15.8" hidden="false" customHeight="false" outlineLevel="0" collapsed="false">
      <c r="A3469" s="1" t="n">
        <v>34880</v>
      </c>
      <c r="B3469" s="3" t="n">
        <v>30.2</v>
      </c>
      <c r="C3469" s="3" t="n">
        <v>22.2489080480881</v>
      </c>
      <c r="D3469" s="3" t="n">
        <f aca="false">C3469*1.04</f>
        <v>23.1388643700116</v>
      </c>
    </row>
    <row r="3470" customFormat="false" ht="15.8" hidden="false" customHeight="false" outlineLevel="0" collapsed="false">
      <c r="A3470" s="1" t="n">
        <v>34881</v>
      </c>
      <c r="B3470" s="3" t="n">
        <v>30.7</v>
      </c>
      <c r="C3470" s="3" t="n">
        <v>16.5443257721769</v>
      </c>
      <c r="D3470" s="3" t="n">
        <f aca="false">C3470*1.04</f>
        <v>17.2060988030639</v>
      </c>
    </row>
    <row r="3471" customFormat="false" ht="15.8" hidden="false" customHeight="false" outlineLevel="0" collapsed="false">
      <c r="A3471" s="1" t="n">
        <v>34882</v>
      </c>
      <c r="B3471" s="3" t="n">
        <v>30.3</v>
      </c>
      <c r="C3471" s="3" t="n">
        <v>14.2870026636206</v>
      </c>
      <c r="D3471" s="3" t="n">
        <f aca="false">C3471*1.04</f>
        <v>14.8584827701654</v>
      </c>
    </row>
    <row r="3472" customFormat="false" ht="15.8" hidden="false" customHeight="false" outlineLevel="0" collapsed="false">
      <c r="A3472" s="1" t="n">
        <v>34883</v>
      </c>
      <c r="B3472" s="3" t="n">
        <v>27.7</v>
      </c>
      <c r="C3472" s="3" t="n">
        <v>4.65374622413835</v>
      </c>
      <c r="D3472" s="3" t="n">
        <f aca="false">C3472*1.04</f>
        <v>4.83989607310388</v>
      </c>
    </row>
    <row r="3473" customFormat="false" ht="15.8" hidden="false" customHeight="false" outlineLevel="0" collapsed="false">
      <c r="A3473" s="1" t="n">
        <v>34884</v>
      </c>
      <c r="B3473" s="3" t="n">
        <v>28.1</v>
      </c>
      <c r="C3473" s="3" t="n">
        <v>9.17511733636103</v>
      </c>
      <c r="D3473" s="3" t="n">
        <f aca="false">C3473*1.04</f>
        <v>9.54212202981547</v>
      </c>
    </row>
    <row r="3474" customFormat="false" ht="15.8" hidden="false" customHeight="false" outlineLevel="0" collapsed="false">
      <c r="A3474" s="1" t="n">
        <v>34885</v>
      </c>
      <c r="B3474" s="3" t="n">
        <v>27.9</v>
      </c>
      <c r="C3474" s="3" t="n">
        <v>10.676306470863</v>
      </c>
      <c r="D3474" s="3" t="n">
        <f aca="false">C3474*1.04</f>
        <v>11.1033587296975</v>
      </c>
    </row>
    <row r="3475" customFormat="false" ht="15.8" hidden="false" customHeight="false" outlineLevel="0" collapsed="false">
      <c r="A3475" s="1" t="n">
        <v>34886</v>
      </c>
      <c r="B3475" s="3" t="n">
        <v>29.4</v>
      </c>
      <c r="C3475" s="3" t="n">
        <v>14.4303219776243</v>
      </c>
      <c r="D3475" s="3" t="n">
        <f aca="false">C3475*1.04</f>
        <v>15.0075348567292</v>
      </c>
    </row>
    <row r="3476" customFormat="false" ht="15.8" hidden="false" customHeight="false" outlineLevel="0" collapsed="false">
      <c r="A3476" s="1" t="n">
        <v>34887</v>
      </c>
      <c r="B3476" s="3" t="n">
        <v>29.8</v>
      </c>
      <c r="C3476" s="3" t="n">
        <v>15.4828032743849</v>
      </c>
      <c r="D3476" s="3" t="n">
        <f aca="false">C3476*1.04</f>
        <v>16.1021154053603</v>
      </c>
    </row>
    <row r="3477" customFormat="false" ht="15.8" hidden="false" customHeight="false" outlineLevel="0" collapsed="false">
      <c r="A3477" s="1" t="n">
        <v>34888</v>
      </c>
      <c r="B3477" s="3" t="n">
        <v>29.1</v>
      </c>
      <c r="C3477" s="3" t="n">
        <v>21.9409422420448</v>
      </c>
      <c r="D3477" s="3" t="n">
        <f aca="false">C3477*1.04</f>
        <v>22.8185799317266</v>
      </c>
    </row>
    <row r="3478" customFormat="false" ht="15.8" hidden="false" customHeight="false" outlineLevel="0" collapsed="false">
      <c r="A3478" s="1" t="n">
        <v>34889</v>
      </c>
      <c r="B3478" s="3" t="n">
        <v>28.7</v>
      </c>
      <c r="C3478" s="3" t="n">
        <v>19.6881683775641</v>
      </c>
      <c r="D3478" s="3" t="n">
        <f aca="false">C3478*1.04</f>
        <v>20.4756951126667</v>
      </c>
    </row>
    <row r="3479" customFormat="false" ht="15.8" hidden="false" customHeight="false" outlineLevel="0" collapsed="false">
      <c r="A3479" s="1" t="n">
        <v>34890</v>
      </c>
      <c r="B3479" s="3" t="n">
        <v>29.7</v>
      </c>
      <c r="C3479" s="3" t="n">
        <v>23.2999907036855</v>
      </c>
      <c r="D3479" s="3" t="n">
        <f aca="false">C3479*1.04</f>
        <v>24.231990331833</v>
      </c>
    </row>
    <row r="3480" customFormat="false" ht="15.8" hidden="false" customHeight="false" outlineLevel="0" collapsed="false">
      <c r="A3480" s="1" t="n">
        <v>34891</v>
      </c>
      <c r="B3480" s="3" t="n">
        <v>30.5</v>
      </c>
      <c r="C3480" s="3" t="n">
        <v>26.6133566447668</v>
      </c>
      <c r="D3480" s="3" t="n">
        <f aca="false">C3480*1.04</f>
        <v>27.6778909105575</v>
      </c>
    </row>
    <row r="3481" customFormat="false" ht="15.8" hidden="false" customHeight="false" outlineLevel="0" collapsed="false">
      <c r="A3481" s="1" t="n">
        <v>34892</v>
      </c>
      <c r="B3481" s="3" t="n">
        <v>32</v>
      </c>
      <c r="C3481" s="3" t="n">
        <v>24.0457955551046</v>
      </c>
      <c r="D3481" s="3" t="n">
        <f aca="false">C3481*1.04</f>
        <v>25.0076273773087</v>
      </c>
    </row>
    <row r="3482" customFormat="false" ht="15.8" hidden="false" customHeight="false" outlineLevel="0" collapsed="false">
      <c r="A3482" s="1" t="n">
        <v>34893</v>
      </c>
      <c r="B3482" s="3" t="n">
        <v>31.4</v>
      </c>
      <c r="C3482" s="3" t="n">
        <v>19.0819211663357</v>
      </c>
      <c r="D3482" s="3" t="n">
        <f aca="false">C3482*1.04</f>
        <v>19.8451980129891</v>
      </c>
    </row>
    <row r="3483" customFormat="false" ht="15.8" hidden="false" customHeight="false" outlineLevel="0" collapsed="false">
      <c r="A3483" s="1" t="n">
        <v>34894</v>
      </c>
      <c r="B3483" s="3" t="n">
        <v>29.7</v>
      </c>
      <c r="C3483" s="3" t="n">
        <v>4.63640731600309</v>
      </c>
      <c r="D3483" s="3" t="n">
        <f aca="false">C3483*1.04</f>
        <v>4.82186360864321</v>
      </c>
    </row>
    <row r="3484" customFormat="false" ht="15.8" hidden="false" customHeight="false" outlineLevel="0" collapsed="false">
      <c r="A3484" s="1" t="n">
        <v>34895</v>
      </c>
      <c r="B3484" s="3" t="n">
        <v>29.2</v>
      </c>
      <c r="C3484" s="3" t="n">
        <v>9.74535409506079</v>
      </c>
      <c r="D3484" s="3" t="n">
        <f aca="false">C3484*1.04</f>
        <v>10.1351682588632</v>
      </c>
    </row>
    <row r="3485" customFormat="false" ht="15.8" hidden="false" customHeight="false" outlineLevel="0" collapsed="false">
      <c r="A3485" s="1" t="n">
        <v>34896</v>
      </c>
      <c r="B3485" s="3" t="n">
        <v>28.2</v>
      </c>
      <c r="C3485" s="3" t="n">
        <v>11.700023739234</v>
      </c>
      <c r="D3485" s="3" t="n">
        <f aca="false">C3485*1.04</f>
        <v>12.1680246888034</v>
      </c>
    </row>
    <row r="3486" customFormat="false" ht="15.8" hidden="false" customHeight="false" outlineLevel="0" collapsed="false">
      <c r="A3486" s="1" t="n">
        <v>34897</v>
      </c>
      <c r="B3486" s="3" t="n">
        <v>29.1</v>
      </c>
      <c r="C3486" s="3" t="n">
        <v>8.68339156474845</v>
      </c>
      <c r="D3486" s="3" t="n">
        <f aca="false">C3486*1.04</f>
        <v>9.03072722733839</v>
      </c>
    </row>
    <row r="3487" customFormat="false" ht="15.8" hidden="false" customHeight="false" outlineLevel="0" collapsed="false">
      <c r="A3487" s="1" t="n">
        <v>34898</v>
      </c>
      <c r="B3487" s="3" t="n">
        <v>28.8</v>
      </c>
      <c r="C3487" s="3" t="n">
        <v>17.5713347326516</v>
      </c>
      <c r="D3487" s="3" t="n">
        <f aca="false">C3487*1.04</f>
        <v>18.2741881219577</v>
      </c>
    </row>
    <row r="3488" customFormat="false" ht="15.8" hidden="false" customHeight="false" outlineLevel="0" collapsed="false">
      <c r="A3488" s="1" t="n">
        <v>34899</v>
      </c>
      <c r="B3488" s="3" t="n">
        <v>27.1</v>
      </c>
      <c r="C3488" s="3" t="n">
        <v>10.0315951908937</v>
      </c>
      <c r="D3488" s="3" t="n">
        <f aca="false">C3488*1.04</f>
        <v>10.4328589985294</v>
      </c>
    </row>
    <row r="3489" customFormat="false" ht="15.8" hidden="false" customHeight="false" outlineLevel="0" collapsed="false">
      <c r="A3489" s="1" t="n">
        <v>34900</v>
      </c>
      <c r="B3489" s="3" t="n">
        <v>28.8</v>
      </c>
      <c r="C3489" s="3" t="n">
        <v>21.1854739818479</v>
      </c>
      <c r="D3489" s="3" t="n">
        <f aca="false">C3489*1.04</f>
        <v>22.0328929411218</v>
      </c>
    </row>
    <row r="3490" customFormat="false" ht="15.8" hidden="false" customHeight="false" outlineLevel="0" collapsed="false">
      <c r="A3490" s="1" t="n">
        <v>34901</v>
      </c>
      <c r="B3490" s="3" t="n">
        <v>27.9</v>
      </c>
      <c r="C3490" s="3" t="n">
        <v>14.2457445583802</v>
      </c>
      <c r="D3490" s="3" t="n">
        <f aca="false">C3490*1.04</f>
        <v>14.8155743407154</v>
      </c>
    </row>
    <row r="3491" customFormat="false" ht="15.8" hidden="false" customHeight="false" outlineLevel="0" collapsed="false">
      <c r="A3491" s="1" t="n">
        <v>34902</v>
      </c>
      <c r="B3491" s="3" t="n">
        <v>31.2</v>
      </c>
      <c r="C3491" s="3" t="n">
        <v>27.0635518508428</v>
      </c>
      <c r="D3491" s="3" t="n">
        <f aca="false">C3491*1.04</f>
        <v>28.1460939248765</v>
      </c>
    </row>
    <row r="3492" customFormat="false" ht="15.8" hidden="false" customHeight="false" outlineLevel="0" collapsed="false">
      <c r="A3492" s="1" t="n">
        <v>34903</v>
      </c>
      <c r="B3492" s="3" t="n">
        <v>31.1</v>
      </c>
      <c r="C3492" s="3" t="n">
        <v>25.7035398093508</v>
      </c>
      <c r="D3492" s="3" t="n">
        <f aca="false">C3492*1.04</f>
        <v>26.7316814017248</v>
      </c>
    </row>
    <row r="3493" customFormat="false" ht="15.8" hidden="false" customHeight="false" outlineLevel="0" collapsed="false">
      <c r="A3493" s="1" t="n">
        <v>34904</v>
      </c>
      <c r="B3493" s="3" t="n">
        <v>31.6</v>
      </c>
      <c r="C3493" s="3" t="n">
        <v>23.7506595642653</v>
      </c>
      <c r="D3493" s="3" t="n">
        <f aca="false">C3493*1.04</f>
        <v>24.7006859468359</v>
      </c>
    </row>
    <row r="3494" customFormat="false" ht="15.8" hidden="false" customHeight="false" outlineLevel="0" collapsed="false">
      <c r="A3494" s="1" t="n">
        <v>34905</v>
      </c>
      <c r="B3494" s="3" t="n">
        <v>31.1</v>
      </c>
      <c r="C3494" s="3" t="n">
        <v>24.9549639555775</v>
      </c>
      <c r="D3494" s="3" t="n">
        <f aca="false">C3494*1.04</f>
        <v>25.9531625138006</v>
      </c>
    </row>
    <row r="3495" customFormat="false" ht="15.8" hidden="false" customHeight="false" outlineLevel="0" collapsed="false">
      <c r="A3495" s="1" t="n">
        <v>34906</v>
      </c>
      <c r="B3495" s="3" t="n">
        <v>30.3</v>
      </c>
      <c r="C3495" s="3" t="n">
        <v>14.6802820328379</v>
      </c>
      <c r="D3495" s="3" t="n">
        <f aca="false">C3495*1.04</f>
        <v>15.2674933141514</v>
      </c>
    </row>
    <row r="3496" customFormat="false" ht="15.8" hidden="false" customHeight="false" outlineLevel="0" collapsed="false">
      <c r="A3496" s="1" t="n">
        <v>34907</v>
      </c>
      <c r="B3496" s="3" t="n">
        <v>28.6</v>
      </c>
      <c r="C3496" s="3" t="n">
        <v>12.8621309973593</v>
      </c>
      <c r="D3496" s="3" t="n">
        <f aca="false">C3496*1.04</f>
        <v>13.3766162372537</v>
      </c>
    </row>
    <row r="3497" customFormat="false" ht="15.8" hidden="false" customHeight="false" outlineLevel="0" collapsed="false">
      <c r="A3497" s="1" t="n">
        <v>34908</v>
      </c>
      <c r="B3497" s="3" t="n">
        <v>27.4</v>
      </c>
      <c r="C3497" s="3" t="n">
        <v>11.0454421539248</v>
      </c>
      <c r="D3497" s="3" t="n">
        <f aca="false">C3497*1.04</f>
        <v>11.4872598400818</v>
      </c>
    </row>
    <row r="3498" customFormat="false" ht="15.8" hidden="false" customHeight="false" outlineLevel="0" collapsed="false">
      <c r="A3498" s="1" t="n">
        <v>34909</v>
      </c>
      <c r="B3498" s="3" t="n">
        <v>25.2</v>
      </c>
      <c r="C3498" s="3" t="n">
        <v>4.59557811867267</v>
      </c>
      <c r="D3498" s="3" t="n">
        <f aca="false">C3498*1.04</f>
        <v>4.77940124341957</v>
      </c>
    </row>
    <row r="3499" customFormat="false" ht="15.8" hidden="false" customHeight="false" outlineLevel="0" collapsed="false">
      <c r="A3499" s="1" t="n">
        <v>34910</v>
      </c>
      <c r="B3499" s="3" t="n">
        <v>27.5</v>
      </c>
      <c r="C3499" s="3" t="n">
        <v>13.9043285301486</v>
      </c>
      <c r="D3499" s="3" t="n">
        <f aca="false">C3499*1.04</f>
        <v>14.4605016713545</v>
      </c>
    </row>
    <row r="3500" customFormat="false" ht="15.8" hidden="false" customHeight="false" outlineLevel="0" collapsed="false">
      <c r="A3500" s="1" t="n">
        <v>34911</v>
      </c>
      <c r="B3500" s="3" t="n">
        <v>29</v>
      </c>
      <c r="C3500" s="3" t="n">
        <v>18.4394758865654</v>
      </c>
      <c r="D3500" s="3" t="n">
        <f aca="false">C3500*1.04</f>
        <v>19.177054922028</v>
      </c>
    </row>
    <row r="3501" customFormat="false" ht="15.8" hidden="false" customHeight="false" outlineLevel="0" collapsed="false">
      <c r="A3501" s="1" t="n">
        <v>34912</v>
      </c>
      <c r="B3501" s="3" t="n">
        <v>29</v>
      </c>
      <c r="C3501" s="3" t="n">
        <v>16.7676223773943</v>
      </c>
      <c r="D3501" s="3" t="n">
        <f aca="false">C3501*1.04</f>
        <v>17.4383272724901</v>
      </c>
    </row>
    <row r="3502" customFormat="false" ht="15.8" hidden="false" customHeight="false" outlineLevel="0" collapsed="false">
      <c r="A3502" s="1" t="n">
        <v>34913</v>
      </c>
      <c r="B3502" s="3" t="n">
        <v>29.5</v>
      </c>
      <c r="C3502" s="3" t="n">
        <v>8.59221308648914</v>
      </c>
      <c r="D3502" s="3" t="n">
        <f aca="false">C3502*1.04</f>
        <v>8.93590160994871</v>
      </c>
    </row>
    <row r="3503" customFormat="false" ht="15.8" hidden="false" customHeight="false" outlineLevel="0" collapsed="false">
      <c r="A3503" s="1" t="n">
        <v>34914</v>
      </c>
      <c r="B3503" s="3" t="n">
        <v>30</v>
      </c>
      <c r="C3503" s="3" t="n">
        <v>16.4541251087623</v>
      </c>
      <c r="D3503" s="3" t="n">
        <f aca="false">C3503*1.04</f>
        <v>17.1122901131128</v>
      </c>
    </row>
    <row r="3504" customFormat="false" ht="15.8" hidden="false" customHeight="false" outlineLevel="0" collapsed="false">
      <c r="A3504" s="1" t="n">
        <v>34915</v>
      </c>
      <c r="B3504" s="3" t="n">
        <v>27.2</v>
      </c>
      <c r="C3504" s="3" t="n">
        <v>8.7280011027955</v>
      </c>
      <c r="D3504" s="3" t="n">
        <f aca="false">C3504*1.04</f>
        <v>9.07712114690732</v>
      </c>
    </row>
    <row r="3505" customFormat="false" ht="15.8" hidden="false" customHeight="false" outlineLevel="0" collapsed="false">
      <c r="A3505" s="1" t="n">
        <v>34916</v>
      </c>
      <c r="B3505" s="3" t="n">
        <v>26.8</v>
      </c>
      <c r="C3505" s="3" t="n">
        <v>4.56720020542904</v>
      </c>
      <c r="D3505" s="3" t="n">
        <f aca="false">C3505*1.04</f>
        <v>4.7498882136462</v>
      </c>
    </row>
    <row r="3506" customFormat="false" ht="15.8" hidden="false" customHeight="false" outlineLevel="0" collapsed="false">
      <c r="A3506" s="1" t="n">
        <v>34917</v>
      </c>
      <c r="B3506" s="3" t="n">
        <v>27.9</v>
      </c>
      <c r="C3506" s="3" t="n">
        <v>4.56256285500213</v>
      </c>
      <c r="D3506" s="3" t="n">
        <f aca="false">C3506*1.04</f>
        <v>4.74506536920222</v>
      </c>
    </row>
    <row r="3507" customFormat="false" ht="15.8" hidden="false" customHeight="false" outlineLevel="0" collapsed="false">
      <c r="A3507" s="1" t="n">
        <v>34918</v>
      </c>
      <c r="B3507" s="3" t="n">
        <v>27</v>
      </c>
      <c r="C3507" s="3" t="n">
        <v>4.55777017548708</v>
      </c>
      <c r="D3507" s="3" t="n">
        <f aca="false">C3507*1.04</f>
        <v>4.74008098250656</v>
      </c>
    </row>
    <row r="3508" customFormat="false" ht="15.8" hidden="false" customHeight="false" outlineLevel="0" collapsed="false">
      <c r="A3508" s="1" t="n">
        <v>34919</v>
      </c>
      <c r="B3508" s="3" t="n">
        <v>27</v>
      </c>
      <c r="C3508" s="3" t="n">
        <v>4.55281909628033</v>
      </c>
      <c r="D3508" s="3" t="n">
        <f aca="false">C3508*1.04</f>
        <v>4.73493186013154</v>
      </c>
    </row>
    <row r="3509" customFormat="false" ht="15.8" hidden="false" customHeight="false" outlineLevel="0" collapsed="false">
      <c r="A3509" s="1" t="n">
        <v>34920</v>
      </c>
      <c r="B3509" s="3" t="n">
        <v>27.3</v>
      </c>
      <c r="C3509" s="3" t="n">
        <v>13.9849610685925</v>
      </c>
      <c r="D3509" s="3" t="n">
        <f aca="false">C3509*1.04</f>
        <v>14.5443595113362</v>
      </c>
    </row>
    <row r="3510" customFormat="false" ht="15.8" hidden="false" customHeight="false" outlineLevel="0" collapsed="false">
      <c r="A3510" s="1" t="n">
        <v>34921</v>
      </c>
      <c r="B3510" s="3" t="n">
        <v>28.5</v>
      </c>
      <c r="C3510" s="3" t="n">
        <v>25.6445734333775</v>
      </c>
      <c r="D3510" s="3" t="n">
        <f aca="false">C3510*1.04</f>
        <v>26.6703563707126</v>
      </c>
    </row>
    <row r="3511" customFormat="false" ht="15.8" hidden="false" customHeight="false" outlineLevel="0" collapsed="false">
      <c r="A3511" s="1" t="n">
        <v>34922</v>
      </c>
      <c r="B3511" s="3" t="n">
        <v>29.7</v>
      </c>
      <c r="C3511" s="3" t="n">
        <v>22.4577618252471</v>
      </c>
      <c r="D3511" s="3" t="n">
        <f aca="false">C3511*1.04</f>
        <v>23.356072298257</v>
      </c>
    </row>
    <row r="3512" customFormat="false" ht="15.8" hidden="false" customHeight="false" outlineLevel="0" collapsed="false">
      <c r="A3512" s="1" t="n">
        <v>34923</v>
      </c>
      <c r="B3512" s="3" t="n">
        <v>29</v>
      </c>
      <c r="C3512" s="3" t="n">
        <v>16.3807208436938</v>
      </c>
      <c r="D3512" s="3" t="n">
        <f aca="false">C3512*1.04</f>
        <v>17.0359496774416</v>
      </c>
    </row>
    <row r="3513" customFormat="false" ht="15.8" hidden="false" customHeight="false" outlineLevel="0" collapsed="false">
      <c r="A3513" s="1" t="n">
        <v>34924</v>
      </c>
      <c r="B3513" s="3" t="n">
        <v>27.8</v>
      </c>
      <c r="C3513" s="3" t="n">
        <v>13.03826448173</v>
      </c>
      <c r="D3513" s="3" t="n">
        <f aca="false">C3513*1.04</f>
        <v>13.5597950609992</v>
      </c>
    </row>
    <row r="3514" customFormat="false" ht="15.8" hidden="false" customHeight="false" outlineLevel="0" collapsed="false">
      <c r="A3514" s="1" t="n">
        <v>34925</v>
      </c>
      <c r="B3514" s="3" t="n">
        <v>28.3</v>
      </c>
      <c r="C3514" s="3" t="n">
        <v>10.4497748228884</v>
      </c>
      <c r="D3514" s="3" t="n">
        <f aca="false">C3514*1.04</f>
        <v>10.8677658158039</v>
      </c>
    </row>
    <row r="3515" customFormat="false" ht="15.8" hidden="false" customHeight="false" outlineLevel="0" collapsed="false">
      <c r="A3515" s="1" t="n">
        <v>34926</v>
      </c>
      <c r="B3515" s="3" t="n">
        <v>29.1</v>
      </c>
      <c r="C3515" s="3" t="n">
        <v>11.6509284516982</v>
      </c>
      <c r="D3515" s="3" t="n">
        <f aca="false">C3515*1.04</f>
        <v>12.1169655897662</v>
      </c>
    </row>
    <row r="3516" customFormat="false" ht="15.8" hidden="false" customHeight="false" outlineLevel="0" collapsed="false">
      <c r="A3516" s="1" t="n">
        <v>34927</v>
      </c>
      <c r="B3516" s="3" t="n">
        <v>27.6</v>
      </c>
      <c r="C3516" s="3" t="n">
        <v>4.50715745848637</v>
      </c>
      <c r="D3516" s="3" t="n">
        <f aca="false">C3516*1.04</f>
        <v>4.68744375682582</v>
      </c>
    </row>
    <row r="3517" customFormat="false" ht="15.8" hidden="false" customHeight="false" outlineLevel="0" collapsed="false">
      <c r="A3517" s="1" t="n">
        <v>34928</v>
      </c>
      <c r="B3517" s="3" t="n">
        <v>27.4</v>
      </c>
      <c r="C3517" s="3" t="n">
        <v>10.567466043068</v>
      </c>
      <c r="D3517" s="3" t="n">
        <f aca="false">C3517*1.04</f>
        <v>10.9901646847907</v>
      </c>
    </row>
    <row r="3518" customFormat="false" ht="15.8" hidden="false" customHeight="false" outlineLevel="0" collapsed="false">
      <c r="A3518" s="1" t="n">
        <v>34929</v>
      </c>
      <c r="B3518" s="3" t="n">
        <v>27.7</v>
      </c>
      <c r="C3518" s="3" t="n">
        <v>18.2771481732819</v>
      </c>
      <c r="D3518" s="3" t="n">
        <f aca="false">C3518*1.04</f>
        <v>19.0082341002132</v>
      </c>
    </row>
    <row r="3519" customFormat="false" ht="15.8" hidden="false" customHeight="false" outlineLevel="0" collapsed="false">
      <c r="A3519" s="1" t="n">
        <v>34930</v>
      </c>
      <c r="B3519" s="3" t="n">
        <v>28.4</v>
      </c>
      <c r="C3519" s="3" t="n">
        <v>19.4765655331274</v>
      </c>
      <c r="D3519" s="3" t="n">
        <f aca="false">C3519*1.04</f>
        <v>20.2556281544525</v>
      </c>
    </row>
    <row r="3520" customFormat="false" ht="15.8" hidden="false" customHeight="false" outlineLevel="0" collapsed="false">
      <c r="A3520" s="1" t="n">
        <v>34931</v>
      </c>
      <c r="B3520" s="3" t="n">
        <v>28.1</v>
      </c>
      <c r="C3520" s="3" t="n">
        <v>11.2852268072104</v>
      </c>
      <c r="D3520" s="3" t="n">
        <f aca="false">C3520*1.04</f>
        <v>11.7366358794988</v>
      </c>
    </row>
    <row r="3521" customFormat="false" ht="15.8" hidden="false" customHeight="false" outlineLevel="0" collapsed="false">
      <c r="A3521" s="1" t="n">
        <v>34932</v>
      </c>
      <c r="B3521" s="3" t="n">
        <v>26.2</v>
      </c>
      <c r="C3521" s="3" t="n">
        <v>8.69715036058363</v>
      </c>
      <c r="D3521" s="3" t="n">
        <f aca="false">C3521*1.04</f>
        <v>9.04503637500698</v>
      </c>
    </row>
    <row r="3522" customFormat="false" ht="15.8" hidden="false" customHeight="false" outlineLevel="0" collapsed="false">
      <c r="A3522" s="1" t="n">
        <v>34933</v>
      </c>
      <c r="B3522" s="3" t="n">
        <v>27.4</v>
      </c>
      <c r="C3522" s="3" t="n">
        <v>15.9460714372034</v>
      </c>
      <c r="D3522" s="3" t="n">
        <f aca="false">C3522*1.04</f>
        <v>16.5839142946915</v>
      </c>
    </row>
    <row r="3523" customFormat="false" ht="15.8" hidden="false" customHeight="false" outlineLevel="0" collapsed="false">
      <c r="A3523" s="1" t="n">
        <v>34934</v>
      </c>
      <c r="B3523" s="3" t="n">
        <v>29.4</v>
      </c>
      <c r="C3523" s="3" t="n">
        <v>23.1931492872301</v>
      </c>
      <c r="D3523" s="3" t="n">
        <f aca="false">C3523*1.04</f>
        <v>24.1208752587193</v>
      </c>
    </row>
    <row r="3524" customFormat="false" ht="15.8" hidden="false" customHeight="false" outlineLevel="0" collapsed="false">
      <c r="A3524" s="1" t="n">
        <v>34935</v>
      </c>
      <c r="B3524" s="3" t="n">
        <v>30</v>
      </c>
      <c r="C3524" s="3" t="n">
        <v>21.9659783983216</v>
      </c>
      <c r="D3524" s="3" t="n">
        <f aca="false">C3524*1.04</f>
        <v>22.8446175342545</v>
      </c>
    </row>
    <row r="3525" customFormat="false" ht="15.8" hidden="false" customHeight="false" outlineLevel="0" collapsed="false">
      <c r="A3525" s="1" t="n">
        <v>34936</v>
      </c>
      <c r="B3525" s="3" t="n">
        <v>28.6</v>
      </c>
      <c r="C3525" s="3" t="n">
        <v>20.7382804066128</v>
      </c>
      <c r="D3525" s="3" t="n">
        <f aca="false">C3525*1.04</f>
        <v>21.5678116228773</v>
      </c>
    </row>
    <row r="3526" customFormat="false" ht="15.8" hidden="false" customHeight="false" outlineLevel="0" collapsed="false">
      <c r="A3526" s="1" t="n">
        <v>34937</v>
      </c>
      <c r="B3526" s="3" t="n">
        <v>28.9</v>
      </c>
      <c r="C3526" s="3" t="n">
        <v>23.2901289651412</v>
      </c>
      <c r="D3526" s="3" t="n">
        <f aca="false">C3526*1.04</f>
        <v>24.2217341237468</v>
      </c>
    </row>
    <row r="3527" customFormat="false" ht="15.8" hidden="false" customHeight="false" outlineLevel="0" collapsed="false">
      <c r="A3527" s="1" t="n">
        <v>34938</v>
      </c>
      <c r="B3527" s="3" t="n">
        <v>28.7</v>
      </c>
      <c r="C3527" s="3" t="n">
        <v>14.6491292239281</v>
      </c>
      <c r="D3527" s="3" t="n">
        <f aca="false">C3527*1.04</f>
        <v>15.2350943928853</v>
      </c>
    </row>
    <row r="3528" customFormat="false" ht="15.8" hidden="false" customHeight="false" outlineLevel="0" collapsed="false">
      <c r="A3528" s="1" t="n">
        <v>34939</v>
      </c>
      <c r="B3528" s="3" t="n">
        <v>28.1</v>
      </c>
      <c r="C3528" s="3" t="n">
        <v>12.6681753561022</v>
      </c>
      <c r="D3528" s="3" t="n">
        <f aca="false">C3528*1.04</f>
        <v>13.1749023703463</v>
      </c>
    </row>
    <row r="3529" customFormat="false" ht="15.8" hidden="false" customHeight="false" outlineLevel="0" collapsed="false">
      <c r="A3529" s="1" t="n">
        <v>34940</v>
      </c>
      <c r="B3529" s="3" t="n">
        <v>26.4</v>
      </c>
      <c r="C3529" s="3" t="n">
        <v>4.40751237964752</v>
      </c>
      <c r="D3529" s="3" t="n">
        <f aca="false">C3529*1.04</f>
        <v>4.58381287483342</v>
      </c>
    </row>
    <row r="3530" customFormat="false" ht="15.8" hidden="false" customHeight="false" outlineLevel="0" collapsed="false">
      <c r="A3530" s="1" t="n">
        <v>34941</v>
      </c>
      <c r="B3530" s="3" t="n">
        <v>27.7</v>
      </c>
      <c r="C3530" s="3" t="n">
        <v>12.7820830730495</v>
      </c>
      <c r="D3530" s="3" t="n">
        <f aca="false">C3530*1.04</f>
        <v>13.2933663959715</v>
      </c>
    </row>
    <row r="3531" customFormat="false" ht="15.8" hidden="false" customHeight="false" outlineLevel="0" collapsed="false">
      <c r="A3531" s="1" t="n">
        <v>34942</v>
      </c>
      <c r="B3531" s="3" t="n">
        <v>28.4</v>
      </c>
      <c r="C3531" s="3" t="n">
        <v>18.1903495328012</v>
      </c>
      <c r="D3531" s="3" t="n">
        <f aca="false">C3531*1.04</f>
        <v>18.9179635141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1" sqref="A1:A16384 G1:G16384 A1:A16384 G1:G16384"/>
    </sheetView>
  </sheetViews>
  <sheetFormatPr defaultColWidth="8.9921875" defaultRowHeight="15.8" zeroHeight="false" outlineLevelRow="0" outlineLevelCol="0"/>
  <cols>
    <col collapsed="false" customWidth="false" hidden="false" outlineLevel="0" max="6" min="1" style="32" width="8.99"/>
    <col collapsed="false" customWidth="false" hidden="false" outlineLevel="0" max="8" min="7" style="33" width="8.99"/>
    <col collapsed="false" customWidth="false" hidden="false" outlineLevel="0" max="257" min="9" style="32" width="8.99"/>
  </cols>
  <sheetData>
    <row r="1" customFormat="false" ht="15.8" hidden="false" customHeight="false" outlineLevel="0" collapsed="false">
      <c r="A1" s="34"/>
      <c r="B1" s="32" t="s">
        <v>0</v>
      </c>
      <c r="C1" s="32" t="s">
        <v>1</v>
      </c>
      <c r="D1" s="32" t="s">
        <v>4</v>
      </c>
      <c r="E1" s="32" t="s">
        <v>10</v>
      </c>
      <c r="F1" s="32" t="s">
        <v>5</v>
      </c>
      <c r="G1" s="33" t="s">
        <v>3</v>
      </c>
      <c r="H1" s="35" t="s">
        <v>11</v>
      </c>
    </row>
    <row r="2" customFormat="false" ht="15.8" hidden="false" customHeight="false" outlineLevel="0" collapsed="false">
      <c r="A2" s="34" t="n">
        <v>34335</v>
      </c>
      <c r="B2" s="32" t="n">
        <v>16.9</v>
      </c>
      <c r="C2" s="32" t="n">
        <f aca="false">E2*((0.502522*(D2/F2))+0.217071)</f>
        <v>10.7550972971688</v>
      </c>
      <c r="D2" s="32" t="n">
        <v>4.3</v>
      </c>
      <c r="E2" s="32" t="n">
        <v>25.6904203528748</v>
      </c>
      <c r="F2" s="32" t="n">
        <v>10.72</v>
      </c>
      <c r="G2" s="33" t="n">
        <v>0</v>
      </c>
      <c r="H2" s="32"/>
    </row>
    <row r="3" customFormat="false" ht="15.8" hidden="false" customHeight="false" outlineLevel="0" collapsed="false">
      <c r="A3" s="34" t="n">
        <v>34336</v>
      </c>
      <c r="B3" s="32" t="n">
        <v>17.7</v>
      </c>
      <c r="C3" s="32" t="n">
        <f aca="false">E3*((0.502522*(D3/F3))+0.217071)</f>
        <v>14.0329884201726</v>
      </c>
      <c r="D3" s="32" t="n">
        <v>7</v>
      </c>
      <c r="E3" s="32" t="n">
        <v>25.7386676845101</v>
      </c>
      <c r="F3" s="32" t="n">
        <v>10.72</v>
      </c>
      <c r="G3" s="33" t="n">
        <v>0</v>
      </c>
      <c r="I3" s="33" t="n">
        <f aca="false">AVERAGE(G2:G4)*3</f>
        <v>0</v>
      </c>
    </row>
    <row r="4" customFormat="false" ht="15.8" hidden="false" customHeight="false" outlineLevel="0" collapsed="false">
      <c r="A4" s="34" t="n">
        <v>34337</v>
      </c>
      <c r="B4" s="32" t="n">
        <v>19.7</v>
      </c>
      <c r="C4" s="32" t="n">
        <f aca="false">E4*((0.502522*(D4/F4))+0.217071)</f>
        <v>5.71921823783483</v>
      </c>
      <c r="D4" s="32" t="n">
        <v>0.1</v>
      </c>
      <c r="E4" s="32" t="n">
        <v>25.79078420586</v>
      </c>
      <c r="F4" s="32" t="n">
        <v>10.73</v>
      </c>
      <c r="G4" s="33" t="n">
        <v>0</v>
      </c>
      <c r="I4" s="33" t="n">
        <f aca="false">AVERAGE(G3:G5)*3</f>
        <v>0</v>
      </c>
    </row>
    <row r="5" customFormat="false" ht="15.8" hidden="false" customHeight="false" outlineLevel="0" collapsed="false">
      <c r="A5" s="34" t="n">
        <v>34338</v>
      </c>
      <c r="B5" s="32" t="n">
        <v>21.1</v>
      </c>
      <c r="C5" s="32" t="n">
        <f aca="false">E5*((0.502522*(D5/F5))+0.217071)</f>
        <v>12.1472186066787</v>
      </c>
      <c r="D5" s="32" t="n">
        <v>5.4</v>
      </c>
      <c r="E5" s="32" t="n">
        <v>25.8467315446848</v>
      </c>
      <c r="F5" s="32" t="n">
        <v>10.73</v>
      </c>
      <c r="G5" s="33" t="n">
        <v>0</v>
      </c>
      <c r="I5" s="33" t="n">
        <f aca="false">AVERAGE(G4:G6)*3</f>
        <v>0</v>
      </c>
    </row>
    <row r="6" customFormat="false" ht="15.8" hidden="false" customHeight="false" outlineLevel="0" collapsed="false">
      <c r="A6" s="34" t="n">
        <v>34339</v>
      </c>
      <c r="B6" s="32" t="n">
        <v>21.2</v>
      </c>
      <c r="C6" s="32" t="n">
        <f aca="false">E6*((0.502522*(D6/F6))+0.217071)</f>
        <v>7.19934755692721</v>
      </c>
      <c r="D6" s="32" t="n">
        <v>1.3</v>
      </c>
      <c r="E6" s="32" t="n">
        <v>25.9064682365006</v>
      </c>
      <c r="F6" s="32" t="n">
        <v>10.74</v>
      </c>
      <c r="G6" s="33" t="n">
        <v>0</v>
      </c>
      <c r="I6" s="33" t="n">
        <f aca="false">AVERAGE(G5:G7)*3</f>
        <v>0</v>
      </c>
    </row>
    <row r="7" customFormat="false" ht="15.8" hidden="false" customHeight="false" outlineLevel="0" collapsed="false">
      <c r="A7" s="34" t="n">
        <v>34340</v>
      </c>
      <c r="B7" s="32" t="n">
        <v>20.6</v>
      </c>
      <c r="C7" s="32" t="n">
        <f aca="false">E7*((0.502522*(D7/F7))+0.217071)</f>
        <v>6.85132027905383</v>
      </c>
      <c r="D7" s="32" t="n">
        <v>1</v>
      </c>
      <c r="E7" s="32" t="n">
        <v>25.9699497740124</v>
      </c>
      <c r="F7" s="32" t="n">
        <v>10.75</v>
      </c>
      <c r="G7" s="33" t="n">
        <v>0</v>
      </c>
      <c r="I7" s="33" t="n">
        <f aca="false">AVERAGE(G6:G8)*3</f>
        <v>0</v>
      </c>
    </row>
    <row r="8" customFormat="false" ht="15.8" hidden="false" customHeight="false" outlineLevel="0" collapsed="false">
      <c r="A8" s="34" t="n">
        <v>34341</v>
      </c>
      <c r="B8" s="32" t="n">
        <v>20</v>
      </c>
      <c r="C8" s="32" t="n">
        <f aca="false">E8*((0.502522*(D8/F8))+0.217071)</f>
        <v>15.1367562763518</v>
      </c>
      <c r="D8" s="32" t="n">
        <v>7.8</v>
      </c>
      <c r="E8" s="32" t="n">
        <v>26.0371286606042</v>
      </c>
      <c r="F8" s="32" t="n">
        <v>10.76</v>
      </c>
      <c r="G8" s="33" t="n">
        <v>0</v>
      </c>
      <c r="I8" s="33" t="n">
        <f aca="false">AVERAGE(G7:G9)*3</f>
        <v>0</v>
      </c>
    </row>
    <row r="9" customFormat="false" ht="15.8" hidden="false" customHeight="false" outlineLevel="0" collapsed="false">
      <c r="A9" s="34" t="n">
        <v>34342</v>
      </c>
      <c r="B9" s="32" t="n">
        <v>19.6</v>
      </c>
      <c r="C9" s="32" t="n">
        <f aca="false">0.117788*E9</f>
        <v>3.07520374085654</v>
      </c>
      <c r="D9" s="32" t="n">
        <v>0</v>
      </c>
      <c r="E9" s="32" t="n">
        <v>26.1079544678281</v>
      </c>
      <c r="F9" s="32" t="n">
        <v>10.76</v>
      </c>
      <c r="G9" s="33" t="n">
        <v>0</v>
      </c>
      <c r="I9" s="33" t="n">
        <f aca="false">AVERAGE(G8:G10)*3</f>
        <v>0</v>
      </c>
    </row>
    <row r="10" customFormat="false" ht="15.8" hidden="false" customHeight="false" outlineLevel="0" collapsed="false">
      <c r="A10" s="34" t="n">
        <v>34343</v>
      </c>
      <c r="B10" s="32" t="n">
        <v>19.7</v>
      </c>
      <c r="C10" s="32" t="n">
        <f aca="false">E10*((0.502522*(D10/F10))+0.217071)</f>
        <v>6.53859222963367</v>
      </c>
      <c r="D10" s="32" t="n">
        <v>0.7</v>
      </c>
      <c r="E10" s="32" t="n">
        <v>26.1823738968287</v>
      </c>
      <c r="F10" s="32" t="n">
        <v>10.77</v>
      </c>
      <c r="G10" s="33" t="n">
        <v>0</v>
      </c>
      <c r="I10" s="33" t="n">
        <f aca="false">AVERAGE(G9:G11)*3</f>
        <v>0.4</v>
      </c>
    </row>
    <row r="11" customFormat="false" ht="15.8" hidden="false" customHeight="false" outlineLevel="0" collapsed="false">
      <c r="A11" s="34" t="n">
        <v>34344</v>
      </c>
      <c r="B11" s="32" t="n">
        <v>20.8</v>
      </c>
      <c r="C11" s="32" t="n">
        <f aca="false">0.117788*E11</f>
        <v>3.09315184940944</v>
      </c>
      <c r="D11" s="32" t="n">
        <v>0</v>
      </c>
      <c r="E11" s="32" t="n">
        <v>26.2603308436296</v>
      </c>
      <c r="F11" s="32" t="n">
        <v>10.78</v>
      </c>
      <c r="G11" s="33" t="n">
        <v>0.4</v>
      </c>
      <c r="I11" s="33" t="n">
        <f aca="false">AVERAGE(G10:G12)*3</f>
        <v>0.4</v>
      </c>
    </row>
    <row r="12" customFormat="false" ht="15.8" hidden="false" customHeight="false" outlineLevel="0" collapsed="false">
      <c r="A12" s="34" t="n">
        <v>34345</v>
      </c>
      <c r="B12" s="32" t="n">
        <v>21.9</v>
      </c>
      <c r="C12" s="32" t="n">
        <f aca="false">E12*((0.502522*(D12/F12))+0.217071)</f>
        <v>11.4840568230246</v>
      </c>
      <c r="D12" s="32" t="n">
        <v>4.7</v>
      </c>
      <c r="E12" s="32" t="n">
        <v>26.3417664682001</v>
      </c>
      <c r="F12" s="32" t="n">
        <v>10.79</v>
      </c>
      <c r="G12" s="33" t="n">
        <v>0</v>
      </c>
      <c r="I12" s="33" t="n">
        <f aca="false">AVERAGE(G11:G13)*3</f>
        <v>0.4</v>
      </c>
    </row>
    <row r="13" customFormat="false" ht="15.8" hidden="false" customHeight="false" outlineLevel="0" collapsed="false">
      <c r="A13" s="34" t="n">
        <v>34346</v>
      </c>
      <c r="B13" s="32" t="n">
        <v>22.9</v>
      </c>
      <c r="C13" s="32" t="n">
        <f aca="false">E13*((0.502522*(D13/F13))+0.217071)</f>
        <v>11.76161860431</v>
      </c>
      <c r="D13" s="32" t="n">
        <v>4.9</v>
      </c>
      <c r="E13" s="32" t="n">
        <v>26.4266192672132</v>
      </c>
      <c r="F13" s="32" t="n">
        <v>10.8</v>
      </c>
      <c r="G13" s="33" t="n">
        <v>0</v>
      </c>
      <c r="I13" s="33" t="n">
        <f aca="false">AVERAGE(G12:G14)*3</f>
        <v>2</v>
      </c>
    </row>
    <row r="14" customFormat="false" ht="15.8" hidden="false" customHeight="false" outlineLevel="0" collapsed="false">
      <c r="A14" s="34" t="n">
        <v>34347</v>
      </c>
      <c r="B14" s="32" t="n">
        <v>19.5</v>
      </c>
      <c r="C14" s="32" t="n">
        <f aca="false">0.117788*E14</f>
        <v>3.12312822481464</v>
      </c>
      <c r="D14" s="32" t="n">
        <v>0</v>
      </c>
      <c r="E14" s="32" t="n">
        <v>26.5148251503943</v>
      </c>
      <c r="F14" s="32" t="n">
        <v>10.81</v>
      </c>
      <c r="G14" s="33" t="n">
        <v>2</v>
      </c>
      <c r="I14" s="33" t="n">
        <f aca="false">AVERAGE(G13:G15)*3</f>
        <v>2.3</v>
      </c>
    </row>
    <row r="15" customFormat="false" ht="15.8" hidden="false" customHeight="false" outlineLevel="0" collapsed="false">
      <c r="A15" s="34" t="n">
        <v>34348</v>
      </c>
      <c r="B15" s="32" t="n">
        <v>16</v>
      </c>
      <c r="C15" s="32" t="n">
        <f aca="false">0.117788*E15</f>
        <v>3.13390492808746</v>
      </c>
      <c r="D15" s="32" t="n">
        <v>0</v>
      </c>
      <c r="E15" s="32" t="n">
        <v>26.606317520354</v>
      </c>
      <c r="F15" s="32" t="n">
        <v>10.82</v>
      </c>
      <c r="G15" s="33" t="n">
        <v>0.3</v>
      </c>
      <c r="I15" s="33" t="n">
        <f aca="false">AVERAGE(G14:G16)*3</f>
        <v>2.3</v>
      </c>
    </row>
    <row r="16" customFormat="false" ht="15.8" hidden="false" customHeight="false" outlineLevel="0" collapsed="false">
      <c r="A16" s="34" t="n">
        <v>34349</v>
      </c>
      <c r="B16" s="32" t="n">
        <v>16.2</v>
      </c>
      <c r="C16" s="32" t="n">
        <f aca="false">0.117788*E16</f>
        <v>3.14506061018337</v>
      </c>
      <c r="D16" s="32" t="n">
        <v>0</v>
      </c>
      <c r="E16" s="32" t="n">
        <v>26.7010273557864</v>
      </c>
      <c r="F16" s="32" t="n">
        <v>10.83</v>
      </c>
      <c r="G16" s="33" t="n">
        <v>0</v>
      </c>
      <c r="I16" s="33" t="n">
        <f aca="false">AVERAGE(G15:G17)*3</f>
        <v>0.5</v>
      </c>
    </row>
    <row r="17" customFormat="false" ht="15.8" hidden="false" customHeight="false" outlineLevel="0" collapsed="false">
      <c r="A17" s="34" t="n">
        <v>34350</v>
      </c>
      <c r="B17" s="32" t="n">
        <v>17.1</v>
      </c>
      <c r="C17" s="32" t="n">
        <f aca="false">0.117788*E17</f>
        <v>3.15658686589374</v>
      </c>
      <c r="D17" s="32" t="n">
        <v>0</v>
      </c>
      <c r="E17" s="32" t="n">
        <v>26.7988832979059</v>
      </c>
      <c r="F17" s="32" t="n">
        <v>10.84</v>
      </c>
      <c r="G17" s="33" t="n">
        <v>0.2</v>
      </c>
      <c r="I17" s="33" t="n">
        <f aca="false">AVERAGE(G16:G18)*3</f>
        <v>0.9</v>
      </c>
    </row>
    <row r="18" customFormat="false" ht="15.8" hidden="false" customHeight="false" outlineLevel="0" collapsed="false">
      <c r="A18" s="34" t="n">
        <v>34351</v>
      </c>
      <c r="B18" s="32" t="n">
        <v>19.9</v>
      </c>
      <c r="C18" s="32" t="n">
        <f aca="false">0.117788*E18</f>
        <v>3.16847502522957</v>
      </c>
      <c r="D18" s="32" t="n">
        <v>0</v>
      </c>
      <c r="E18" s="32" t="n">
        <v>26.8998117399868</v>
      </c>
      <c r="F18" s="32" t="n">
        <v>10.85</v>
      </c>
      <c r="G18" s="33" t="n">
        <v>0.7</v>
      </c>
      <c r="I18" s="33" t="n">
        <f aca="false">AVERAGE(G17:G19)*3</f>
        <v>2.5</v>
      </c>
    </row>
    <row r="19" customFormat="false" ht="15.8" hidden="false" customHeight="false" outlineLevel="0" collapsed="false">
      <c r="A19" s="34" t="n">
        <v>34352</v>
      </c>
      <c r="B19" s="32" t="n">
        <v>19.9</v>
      </c>
      <c r="C19" s="32" t="n">
        <f aca="false">0.117788*E19</f>
        <v>3.18071616431643</v>
      </c>
      <c r="D19" s="32" t="n">
        <v>0</v>
      </c>
      <c r="E19" s="32" t="n">
        <v>27.0037369198597</v>
      </c>
      <c r="F19" s="32" t="n">
        <v>10.86</v>
      </c>
      <c r="G19" s="33" t="n">
        <v>1.6</v>
      </c>
      <c r="I19" s="33" t="n">
        <f aca="false">AVERAGE(G18:G20)*3</f>
        <v>3.5</v>
      </c>
    </row>
    <row r="20" customFormat="false" ht="15.8" hidden="false" customHeight="false" outlineLevel="0" collapsed="false">
      <c r="A20" s="34" t="n">
        <v>34353</v>
      </c>
      <c r="B20" s="32" t="n">
        <v>14.3</v>
      </c>
      <c r="C20" s="32" t="n">
        <f aca="false">0.117788*E20</f>
        <v>3.19330111661951</v>
      </c>
      <c r="D20" s="32" t="n">
        <v>0</v>
      </c>
      <c r="E20" s="32" t="n">
        <v>27.1105810152096</v>
      </c>
      <c r="F20" s="32" t="n">
        <v>10.88</v>
      </c>
      <c r="G20" s="33" t="n">
        <v>1.2</v>
      </c>
      <c r="I20" s="33" t="n">
        <f aca="false">AVERAGE(G19:G21)*3</f>
        <v>4.2</v>
      </c>
    </row>
    <row r="21" customFormat="false" ht="15.8" hidden="false" customHeight="false" outlineLevel="0" collapsed="false">
      <c r="A21" s="34" t="n">
        <v>34354</v>
      </c>
      <c r="B21" s="32" t="n">
        <v>11.2</v>
      </c>
      <c r="C21" s="32" t="n">
        <f aca="false">0.117788*E21</f>
        <v>3.20622048447927</v>
      </c>
      <c r="D21" s="32" t="n">
        <v>0</v>
      </c>
      <c r="E21" s="32" t="n">
        <v>27.2202642415125</v>
      </c>
      <c r="F21" s="32" t="n">
        <v>10.89</v>
      </c>
      <c r="G21" s="33" t="n">
        <v>1.4</v>
      </c>
      <c r="I21" s="33" t="n">
        <f aca="false">AVERAGE(G20:G22)*3</f>
        <v>3.9</v>
      </c>
    </row>
    <row r="22" customFormat="false" ht="15.8" hidden="false" customHeight="false" outlineLevel="0" collapsed="false">
      <c r="A22" s="34" t="n">
        <v>34355</v>
      </c>
      <c r="B22" s="32" t="n">
        <v>11.6</v>
      </c>
      <c r="C22" s="32" t="n">
        <f aca="false">E22*((0.502522*(D22/F22))+0.217071)</f>
        <v>7.31926733195255</v>
      </c>
      <c r="D22" s="32" t="n">
        <v>1.1</v>
      </c>
      <c r="E22" s="32" t="n">
        <v>27.3327049524375</v>
      </c>
      <c r="F22" s="32" t="n">
        <v>10.9</v>
      </c>
      <c r="G22" s="33" t="n">
        <v>1.3</v>
      </c>
      <c r="I22" s="33" t="n">
        <f aca="false">AVERAGE(G21:G23)*3</f>
        <v>2.7</v>
      </c>
    </row>
    <row r="23" customFormat="false" ht="15.8" hidden="false" customHeight="false" outlineLevel="0" collapsed="false">
      <c r="A23" s="34" t="n">
        <v>34356</v>
      </c>
      <c r="B23" s="32" t="n">
        <v>11.7</v>
      </c>
      <c r="C23" s="32" t="n">
        <f aca="false">E23*((0.502522*(D23/F23))+0.217071)</f>
        <v>6.08455219878763</v>
      </c>
      <c r="D23" s="32" t="n">
        <v>0.1</v>
      </c>
      <c r="E23" s="32" t="n">
        <v>27.4478197425338</v>
      </c>
      <c r="F23" s="32" t="n">
        <v>10.91</v>
      </c>
      <c r="G23" s="33" t="n">
        <v>0</v>
      </c>
      <c r="I23" s="33" t="n">
        <f aca="false">AVERAGE(G22:G24)*3</f>
        <v>1.3</v>
      </c>
    </row>
    <row r="24" customFormat="false" ht="15.8" hidden="false" customHeight="false" outlineLevel="0" collapsed="false">
      <c r="A24" s="34" t="n">
        <v>34357</v>
      </c>
      <c r="B24" s="32" t="n">
        <v>13.3</v>
      </c>
      <c r="C24" s="32" t="n">
        <f aca="false">E24*((0.502522*(D24/F24))+0.217071)</f>
        <v>11.1798657271185</v>
      </c>
      <c r="D24" s="32" t="n">
        <v>4.1</v>
      </c>
      <c r="E24" s="32" t="n">
        <v>27.5655235520138</v>
      </c>
      <c r="F24" s="32" t="n">
        <v>10.93</v>
      </c>
      <c r="G24" s="33" t="n">
        <v>0</v>
      </c>
      <c r="I24" s="33" t="n">
        <f aca="false">AVERAGE(G23:G25)*3</f>
        <v>0</v>
      </c>
    </row>
    <row r="25" customFormat="false" ht="15.8" hidden="false" customHeight="false" outlineLevel="0" collapsed="false">
      <c r="A25" s="34" t="n">
        <v>34358</v>
      </c>
      <c r="B25" s="32" t="n">
        <v>14.9</v>
      </c>
      <c r="C25" s="32" t="n">
        <f aca="false">E25*((0.502522*(D25/F25))+0.217071)</f>
        <v>11.9868837639998</v>
      </c>
      <c r="D25" s="32" t="n">
        <v>4.7</v>
      </c>
      <c r="E25" s="32" t="n">
        <v>27.6857297734363</v>
      </c>
      <c r="F25" s="32" t="n">
        <v>10.94</v>
      </c>
      <c r="G25" s="33" t="n">
        <v>0</v>
      </c>
      <c r="I25" s="33" t="n">
        <f aca="false">AVERAGE(G24:G26)*3</f>
        <v>0</v>
      </c>
    </row>
    <row r="26" customFormat="false" ht="15.8" hidden="false" customHeight="false" outlineLevel="0" collapsed="false">
      <c r="A26" s="34" t="n">
        <v>34359</v>
      </c>
      <c r="B26" s="32" t="n">
        <v>16.6</v>
      </c>
      <c r="C26" s="32" t="n">
        <f aca="false">E26*((0.502522*(D26/F26))+0.217071)</f>
        <v>16.8840226435745</v>
      </c>
      <c r="D26" s="32" t="n">
        <v>8.5</v>
      </c>
      <c r="E26" s="32" t="n">
        <v>27.8083503600861</v>
      </c>
      <c r="F26" s="32" t="n">
        <v>10.95</v>
      </c>
      <c r="G26" s="33" t="n">
        <v>0</v>
      </c>
      <c r="I26" s="33" t="n">
        <f aca="false">AVERAGE(G25:G27)*3</f>
        <v>0</v>
      </c>
    </row>
    <row r="27" customFormat="false" ht="15.8" hidden="false" customHeight="false" outlineLevel="0" collapsed="false">
      <c r="A27" s="34" t="n">
        <v>34360</v>
      </c>
      <c r="B27" s="32" t="n">
        <v>16.2</v>
      </c>
      <c r="C27" s="32" t="n">
        <f aca="false">E27*((0.502522*(D27/F27))+0.217071)</f>
        <v>6.44738530269826</v>
      </c>
      <c r="D27" s="32" t="n">
        <v>0.3</v>
      </c>
      <c r="E27" s="32" t="n">
        <v>27.9332959358422</v>
      </c>
      <c r="F27" s="32" t="n">
        <v>10.97</v>
      </c>
      <c r="G27" s="33" t="n">
        <v>0</v>
      </c>
      <c r="I27" s="33" t="n">
        <f aca="false">AVERAGE(G26:G28)*3</f>
        <v>0</v>
      </c>
    </row>
    <row r="28" customFormat="false" ht="15.8" hidden="false" customHeight="false" outlineLevel="0" collapsed="false">
      <c r="A28" s="34" t="n">
        <v>34361</v>
      </c>
      <c r="B28" s="32" t="n">
        <v>17.1</v>
      </c>
      <c r="C28" s="32" t="n">
        <f aca="false">E28*((0.502522*(D28/F28))+0.217071)</f>
        <v>6.34796449940199</v>
      </c>
      <c r="D28" s="32" t="n">
        <v>0.2</v>
      </c>
      <c r="E28" s="32" t="n">
        <v>28.0604759063181</v>
      </c>
      <c r="F28" s="32" t="n">
        <v>10.98</v>
      </c>
      <c r="G28" s="33" t="n">
        <v>0</v>
      </c>
      <c r="I28" s="33" t="n">
        <f aca="false">AVERAGE(G27:G29)*3</f>
        <v>0</v>
      </c>
    </row>
    <row r="29" customFormat="false" ht="15.8" hidden="false" customHeight="false" outlineLevel="0" collapsed="false">
      <c r="A29" s="34" t="n">
        <v>34362</v>
      </c>
      <c r="B29" s="32" t="n">
        <v>17.5</v>
      </c>
      <c r="C29" s="32" t="n">
        <f aca="false">E29*((0.502522*(D29/F29))+0.217071)</f>
        <v>6.63431481861858</v>
      </c>
      <c r="D29" s="32" t="n">
        <v>0.4</v>
      </c>
      <c r="E29" s="32" t="n">
        <v>28.189798571056</v>
      </c>
      <c r="F29" s="32" t="n">
        <v>11</v>
      </c>
      <c r="G29" s="33" t="n">
        <v>0</v>
      </c>
      <c r="I29" s="33" t="n">
        <f aca="false">AVERAGE(G28:G30)*3</f>
        <v>0</v>
      </c>
    </row>
    <row r="30" customFormat="false" ht="15.8" hidden="false" customHeight="false" outlineLevel="0" collapsed="false">
      <c r="A30" s="34" t="n">
        <v>34363</v>
      </c>
      <c r="B30" s="32" t="n">
        <v>18.1</v>
      </c>
      <c r="C30" s="32" t="n">
        <f aca="false">0.117788*E30</f>
        <v>3.33589411761085</v>
      </c>
      <c r="D30" s="32" t="n">
        <v>0</v>
      </c>
      <c r="E30" s="32" t="n">
        <v>28.3211712365508</v>
      </c>
      <c r="F30" s="32" t="n">
        <v>11.01</v>
      </c>
      <c r="G30" s="33" t="n">
        <v>0</v>
      </c>
      <c r="I30" s="33" t="n">
        <f aca="false">AVERAGE(G29:G31)*3</f>
        <v>0</v>
      </c>
    </row>
    <row r="31" customFormat="false" ht="15.8" hidden="false" customHeight="false" outlineLevel="0" collapsed="false">
      <c r="A31" s="34" t="n">
        <v>34364</v>
      </c>
      <c r="B31" s="32" t="n">
        <v>18.1</v>
      </c>
      <c r="C31" s="32" t="n">
        <f aca="false">0.117788*E31</f>
        <v>3.35159868485552</v>
      </c>
      <c r="D31" s="32" t="n">
        <v>0</v>
      </c>
      <c r="E31" s="32" t="n">
        <v>28.4545003298767</v>
      </c>
      <c r="F31" s="32" t="n">
        <v>11.03</v>
      </c>
      <c r="G31" s="33" t="n">
        <v>0</v>
      </c>
      <c r="I31" s="33" t="n">
        <f aca="false">AVERAGE(G30:G32)*3</f>
        <v>0</v>
      </c>
    </row>
    <row r="32" customFormat="false" ht="15.8" hidden="false" customHeight="false" outlineLevel="0" collapsed="false">
      <c r="A32" s="34" t="n">
        <v>34365</v>
      </c>
      <c r="B32" s="32" t="n">
        <v>18.8</v>
      </c>
      <c r="C32" s="32" t="n">
        <f aca="false">0.117788*E32</f>
        <v>3.36752258389652</v>
      </c>
      <c r="D32" s="32" t="n">
        <v>0</v>
      </c>
      <c r="E32" s="32" t="n">
        <v>28.5896915126882</v>
      </c>
      <c r="F32" s="32" t="n">
        <v>11.04</v>
      </c>
      <c r="G32" s="33" t="n">
        <v>0</v>
      </c>
      <c r="I32" s="33" t="n">
        <f aca="false">AVERAGE(G31:G33)*3</f>
        <v>0</v>
      </c>
    </row>
    <row r="33" customFormat="false" ht="15.8" hidden="false" customHeight="false" outlineLevel="0" collapsed="false">
      <c r="A33" s="34" t="n">
        <v>34366</v>
      </c>
      <c r="B33" s="32" t="n">
        <v>19.5</v>
      </c>
      <c r="C33" s="32" t="n">
        <f aca="false">E33*((0.502522*(D33/F33))+0.217071)</f>
        <v>8.846169886783</v>
      </c>
      <c r="D33" s="32" t="n">
        <v>2</v>
      </c>
      <c r="E33" s="32" t="n">
        <v>28.7266497953641</v>
      </c>
      <c r="F33" s="32" t="n">
        <v>11.06</v>
      </c>
      <c r="G33" s="33" t="n">
        <v>0</v>
      </c>
      <c r="H33" s="33" t="n">
        <f aca="false">(1/30)*SUM(G19:G47)</f>
        <v>0.476666666666667</v>
      </c>
      <c r="I33" s="33" t="n">
        <f aca="false">AVERAGE(G32:G34)*3</f>
        <v>0</v>
      </c>
    </row>
    <row r="34" customFormat="false" ht="15.8" hidden="false" customHeight="false" outlineLevel="0" collapsed="false">
      <c r="A34" s="34" t="n">
        <v>34367</v>
      </c>
      <c r="B34" s="32" t="n">
        <v>17.7</v>
      </c>
      <c r="C34" s="32" t="n">
        <f aca="false">E34*((0.502522*(D34/F34))+0.217071)</f>
        <v>6.78947714299219</v>
      </c>
      <c r="D34" s="32" t="n">
        <v>0.4</v>
      </c>
      <c r="E34" s="32" t="n">
        <v>28.8652796510642</v>
      </c>
      <c r="F34" s="32" t="n">
        <v>11.08</v>
      </c>
      <c r="G34" s="33" t="n">
        <v>0</v>
      </c>
      <c r="H34" s="33" t="n">
        <f aca="false">(1/30)*SUM(G20:G48)</f>
        <v>0.85</v>
      </c>
      <c r="I34" s="33" t="n">
        <f aca="false">AVERAGE(G33:G35)*3</f>
        <v>0</v>
      </c>
    </row>
    <row r="35" customFormat="false" ht="15.8" hidden="false" customHeight="false" outlineLevel="0" collapsed="false">
      <c r="A35" s="34" t="n">
        <v>34368</v>
      </c>
      <c r="B35" s="32" t="n">
        <v>17.9</v>
      </c>
      <c r="C35" s="32" t="n">
        <f aca="false">0.117788*E35</f>
        <v>3.41649808242973</v>
      </c>
      <c r="D35" s="32" t="n">
        <v>0</v>
      </c>
      <c r="E35" s="32" t="n">
        <v>29.0054851294676</v>
      </c>
      <c r="F35" s="32" t="n">
        <v>11.09</v>
      </c>
      <c r="G35" s="33" t="n">
        <v>0</v>
      </c>
      <c r="H35" s="33" t="n">
        <f aca="false">(1/30)*SUM(G21:G49)</f>
        <v>0.9</v>
      </c>
      <c r="I35" s="33" t="n">
        <f aca="false">AVERAGE(G34:G36)*3</f>
        <v>0.3</v>
      </c>
    </row>
    <row r="36" customFormat="false" ht="15.8" hidden="false" customHeight="false" outlineLevel="0" collapsed="false">
      <c r="A36" s="34" t="n">
        <v>34369</v>
      </c>
      <c r="B36" s="32" t="n">
        <v>18.1</v>
      </c>
      <c r="C36" s="32" t="n">
        <f aca="false">0.117788*E36</f>
        <v>3.43318685642203</v>
      </c>
      <c r="D36" s="32" t="n">
        <v>0</v>
      </c>
      <c r="E36" s="32" t="n">
        <v>29.1471699699632</v>
      </c>
      <c r="F36" s="32" t="n">
        <v>11.11</v>
      </c>
      <c r="G36" s="33" t="n">
        <v>0.3</v>
      </c>
      <c r="H36" s="33" t="n">
        <f aca="false">(1/30)*SUM(G22:G50)</f>
        <v>0.903333333333333</v>
      </c>
      <c r="I36" s="33" t="n">
        <f aca="false">AVERAGE(G35:G37)*3</f>
        <v>0.3</v>
      </c>
    </row>
    <row r="37" customFormat="false" ht="15.8" hidden="false" customHeight="false" outlineLevel="0" collapsed="false">
      <c r="A37" s="34" t="n">
        <v>34370</v>
      </c>
      <c r="B37" s="32" t="n">
        <v>20.6</v>
      </c>
      <c r="C37" s="32" t="n">
        <f aca="false">E37*((0.502522*(D37/F37))+0.217071)</f>
        <v>11.2555664691779</v>
      </c>
      <c r="D37" s="32" t="n">
        <v>3.7</v>
      </c>
      <c r="E37" s="32" t="n">
        <v>29.2902377140662</v>
      </c>
      <c r="F37" s="32" t="n">
        <v>11.12</v>
      </c>
      <c r="G37" s="33" t="n">
        <v>0</v>
      </c>
      <c r="H37" s="33" t="n">
        <f aca="false">(1/30)*SUM(G23:G51)</f>
        <v>0.866666666666667</v>
      </c>
      <c r="I37" s="33" t="n">
        <f aca="false">AVERAGE(G36:G38)*3</f>
        <v>0.3</v>
      </c>
    </row>
    <row r="38" customFormat="false" ht="15.8" hidden="false" customHeight="false" outlineLevel="0" collapsed="false">
      <c r="A38" s="34" t="n">
        <v>34371</v>
      </c>
      <c r="B38" s="32" t="n">
        <v>21.7</v>
      </c>
      <c r="C38" s="32" t="n">
        <f aca="false">E38*((0.502522*(D38/F38))+0.217071)</f>
        <v>7.71718173350222</v>
      </c>
      <c r="D38" s="32" t="n">
        <v>1</v>
      </c>
      <c r="E38" s="32" t="n">
        <v>29.434591816836</v>
      </c>
      <c r="F38" s="32" t="n">
        <v>11.14</v>
      </c>
      <c r="G38" s="33" t="n">
        <v>0</v>
      </c>
      <c r="H38" s="33" t="n">
        <f aca="false">(1/30)*SUM(G24:G52)</f>
        <v>0.873333333333333</v>
      </c>
      <c r="I38" s="33" t="n">
        <f aca="false">AVERAGE(G37:G39)*3</f>
        <v>0</v>
      </c>
    </row>
    <row r="39" customFormat="false" ht="15.8" hidden="false" customHeight="false" outlineLevel="0" collapsed="false">
      <c r="A39" s="34" t="n">
        <v>34372</v>
      </c>
      <c r="B39" s="32" t="n">
        <v>22.1</v>
      </c>
      <c r="C39" s="32" t="n">
        <f aca="false">0.117788*E39</f>
        <v>3.48418503055454</v>
      </c>
      <c r="D39" s="32" t="n">
        <v>0</v>
      </c>
      <c r="E39" s="32" t="n">
        <v>29.5801357570766</v>
      </c>
      <c r="F39" s="32" t="n">
        <v>11.16</v>
      </c>
      <c r="G39" s="33" t="n">
        <v>0</v>
      </c>
      <c r="H39" s="33" t="n">
        <f aca="false">(1/30)*SUM(G25:G53)</f>
        <v>0.873333333333333</v>
      </c>
      <c r="I39" s="33" t="n">
        <f aca="false">AVERAGE(G38:G40)*3</f>
        <v>0</v>
      </c>
    </row>
    <row r="40" customFormat="false" ht="15.8" hidden="false" customHeight="false" outlineLevel="0" collapsed="false">
      <c r="A40" s="34" t="n">
        <v>34373</v>
      </c>
      <c r="B40" s="32" t="n">
        <v>21.8</v>
      </c>
      <c r="C40" s="32" t="n">
        <f aca="false">0.117788*E40</f>
        <v>3.50145715533332</v>
      </c>
      <c r="D40" s="32" t="n">
        <v>0</v>
      </c>
      <c r="E40" s="32" t="n">
        <v>29.7267731461042</v>
      </c>
      <c r="F40" s="32" t="n">
        <v>11.18</v>
      </c>
      <c r="G40" s="33" t="n">
        <v>0</v>
      </c>
      <c r="H40" s="33" t="n">
        <f aca="false">(1/30)*SUM(G26:G54)</f>
        <v>0.873333333333333</v>
      </c>
      <c r="I40" s="33" t="n">
        <f aca="false">AVERAGE(G39:G41)*3</f>
        <v>0</v>
      </c>
    </row>
    <row r="41" customFormat="false" ht="15.8" hidden="false" customHeight="false" outlineLevel="0" collapsed="false">
      <c r="A41" s="34" t="n">
        <v>34374</v>
      </c>
      <c r="B41" s="32" t="n">
        <v>19.6</v>
      </c>
      <c r="C41" s="32" t="n">
        <f aca="false">0.117788*E41</f>
        <v>3.51884675005419</v>
      </c>
      <c r="D41" s="32" t="n">
        <v>0</v>
      </c>
      <c r="E41" s="32" t="n">
        <v>29.8744078348744</v>
      </c>
      <c r="F41" s="32" t="n">
        <v>11.19</v>
      </c>
      <c r="G41" s="33" t="n">
        <v>0</v>
      </c>
      <c r="H41" s="33" t="n">
        <f aca="false">(1/30)*SUM(G27:G55)</f>
        <v>0.873333333333333</v>
      </c>
      <c r="I41" s="33" t="n">
        <f aca="false">AVERAGE(G40:G42)*3</f>
        <v>2.7</v>
      </c>
    </row>
    <row r="42" customFormat="false" ht="15.8" hidden="false" customHeight="false" outlineLevel="0" collapsed="false">
      <c r="A42" s="34" t="n">
        <v>34375</v>
      </c>
      <c r="B42" s="32" t="n">
        <v>21.4</v>
      </c>
      <c r="C42" s="32" t="n">
        <f aca="false">E42*((0.502522*(D42/F42))+0.217071)</f>
        <v>7.72839245150104</v>
      </c>
      <c r="D42" s="32" t="n">
        <v>0.9</v>
      </c>
      <c r="E42" s="32" t="n">
        <v>30.0229440192666</v>
      </c>
      <c r="F42" s="32" t="n">
        <v>11.21</v>
      </c>
      <c r="G42" s="33" t="n">
        <v>2.7</v>
      </c>
      <c r="H42" s="33" t="n">
        <f aca="false">(1/30)*SUM(G28:G56)</f>
        <v>0.873333333333333</v>
      </c>
      <c r="I42" s="33" t="n">
        <f aca="false">AVERAGE(G41:G43)*3</f>
        <v>2.7</v>
      </c>
    </row>
    <row r="43" customFormat="false" ht="15.8" hidden="false" customHeight="false" outlineLevel="0" collapsed="false">
      <c r="A43" s="34" t="n">
        <v>34376</v>
      </c>
      <c r="B43" s="32" t="n">
        <v>22.7</v>
      </c>
      <c r="C43" s="32" t="n">
        <f aca="false">E43*((0.502522*(D43/F43))+0.217071)</f>
        <v>13.705348466114</v>
      </c>
      <c r="D43" s="32" t="n">
        <v>5.3</v>
      </c>
      <c r="E43" s="32" t="n">
        <v>30.1722863433309</v>
      </c>
      <c r="F43" s="32" t="n">
        <v>11.23</v>
      </c>
      <c r="G43" s="33" t="n">
        <v>0</v>
      </c>
      <c r="H43" s="33" t="n">
        <f aca="false">(1/30)*SUM(G29:G57)</f>
        <v>0.873333333333333</v>
      </c>
      <c r="I43" s="33" t="n">
        <f aca="false">AVERAGE(G42:G44)*3</f>
        <v>2.8</v>
      </c>
    </row>
    <row r="44" customFormat="false" ht="15.8" hidden="false" customHeight="false" outlineLevel="0" collapsed="false">
      <c r="A44" s="34" t="n">
        <v>34377</v>
      </c>
      <c r="B44" s="32" t="n">
        <v>21.3</v>
      </c>
      <c r="C44" s="32" t="n">
        <f aca="false">0.117788*E44</f>
        <v>3.57160778395686</v>
      </c>
      <c r="D44" s="32" t="n">
        <v>0</v>
      </c>
      <c r="E44" s="32" t="n">
        <v>30.3223400003129</v>
      </c>
      <c r="F44" s="32" t="n">
        <v>11.25</v>
      </c>
      <c r="G44" s="33" t="n">
        <v>0.1</v>
      </c>
      <c r="H44" s="33" t="n">
        <f aca="false">(1/30)*SUM(G30:G58)</f>
        <v>0.89</v>
      </c>
      <c r="I44" s="33" t="n">
        <f aca="false">AVERAGE(G43:G45)*3</f>
        <v>0.9</v>
      </c>
    </row>
    <row r="45" customFormat="false" ht="15.8" hidden="false" customHeight="false" outlineLevel="0" collapsed="false">
      <c r="A45" s="34" t="n">
        <v>34378</v>
      </c>
      <c r="B45" s="32" t="n">
        <v>18.8</v>
      </c>
      <c r="C45" s="32" t="n">
        <f aca="false">0.117788*E45</f>
        <v>3.58935499979459</v>
      </c>
      <c r="D45" s="32" t="n">
        <v>0</v>
      </c>
      <c r="E45" s="32" t="n">
        <v>30.4730108312781</v>
      </c>
      <c r="F45" s="32" t="n">
        <v>11.26</v>
      </c>
      <c r="G45" s="33" t="n">
        <v>0.8</v>
      </c>
      <c r="H45" s="33" t="n">
        <f aca="false">(1/30)*SUM(G31:G59)</f>
        <v>0.903333333333333</v>
      </c>
      <c r="I45" s="33" t="n">
        <f aca="false">AVERAGE(G44:G46)*3</f>
        <v>2.5</v>
      </c>
    </row>
    <row r="46" customFormat="false" ht="15.8" hidden="false" customHeight="false" outlineLevel="0" collapsed="false">
      <c r="A46" s="34" t="n">
        <v>34379</v>
      </c>
      <c r="B46" s="32" t="n">
        <v>19.8</v>
      </c>
      <c r="C46" s="32" t="n">
        <f aca="false">0.117788*E46</f>
        <v>3.60716390814876</v>
      </c>
      <c r="D46" s="32" t="n">
        <v>0</v>
      </c>
      <c r="E46" s="32" t="n">
        <v>30.6242054211699</v>
      </c>
      <c r="F46" s="32" t="n">
        <v>11.28</v>
      </c>
      <c r="G46" s="33" t="n">
        <v>1.6</v>
      </c>
      <c r="H46" s="33" t="n">
        <f aca="false">(1/30)*SUM(G32:G60)</f>
        <v>0.903333333333333</v>
      </c>
      <c r="I46" s="33" t="n">
        <f aca="false">AVERAGE(G45:G47)*3</f>
        <v>5.7</v>
      </c>
    </row>
    <row r="47" customFormat="false" ht="15.8" hidden="false" customHeight="false" outlineLevel="0" collapsed="false">
      <c r="A47" s="34" t="n">
        <v>34380</v>
      </c>
      <c r="B47" s="32" t="n">
        <v>18.5</v>
      </c>
      <c r="C47" s="32" t="n">
        <f aca="false">0.117788*E47</f>
        <v>3.6250236044601</v>
      </c>
      <c r="D47" s="32" t="n">
        <v>0</v>
      </c>
      <c r="E47" s="32" t="n">
        <v>30.7758311921427</v>
      </c>
      <c r="F47" s="32" t="n">
        <v>11.3</v>
      </c>
      <c r="G47" s="33" t="n">
        <v>3.3</v>
      </c>
      <c r="H47" s="33" t="n">
        <f aca="false">(1/30)*SUM(G33:G61)</f>
        <v>0.903333333333333</v>
      </c>
      <c r="I47" s="33" t="n">
        <f aca="false">AVERAGE(G46:G48)*3</f>
        <v>17.7</v>
      </c>
    </row>
    <row r="48" customFormat="false" ht="15.8" hidden="false" customHeight="false" outlineLevel="0" collapsed="false">
      <c r="A48" s="34" t="n">
        <v>34381</v>
      </c>
      <c r="B48" s="32" t="n">
        <v>17.2</v>
      </c>
      <c r="C48" s="32" t="n">
        <f aca="false">0.117788*E48</f>
        <v>3.64292329343842</v>
      </c>
      <c r="D48" s="32" t="n">
        <v>0</v>
      </c>
      <c r="E48" s="32" t="n">
        <v>30.9277964940267</v>
      </c>
      <c r="F48" s="32" t="n">
        <v>11.32</v>
      </c>
      <c r="G48" s="33" t="n">
        <v>12.8</v>
      </c>
      <c r="H48" s="33" t="n">
        <f aca="false">(1/30)*SUM(G34:G62)</f>
        <v>0.903333333333333</v>
      </c>
      <c r="I48" s="33" t="n">
        <f aca="false">AVERAGE(G47:G49)*3</f>
        <v>18.8</v>
      </c>
    </row>
    <row r="49" customFormat="false" ht="15.8" hidden="false" customHeight="false" outlineLevel="0" collapsed="false">
      <c r="A49" s="34" t="n">
        <v>34382</v>
      </c>
      <c r="B49" s="32" t="n">
        <v>15.2</v>
      </c>
      <c r="C49" s="32" t="n">
        <f aca="false">0.117788*E49</f>
        <v>3.6608522993641</v>
      </c>
      <c r="D49" s="32" t="n">
        <v>0</v>
      </c>
      <c r="E49" s="32" t="n">
        <v>31.0800106917861</v>
      </c>
      <c r="F49" s="32" t="n">
        <v>11.34</v>
      </c>
      <c r="G49" s="33" t="n">
        <v>2.7</v>
      </c>
      <c r="H49" s="33" t="n">
        <f aca="false">(1/30)*SUM(G35:G63)</f>
        <v>0.903333333333333</v>
      </c>
      <c r="I49" s="33" t="n">
        <f aca="false">AVERAGE(G48:G50)*3</f>
        <v>17</v>
      </c>
    </row>
    <row r="50" customFormat="false" ht="15.8" hidden="false" customHeight="false" outlineLevel="0" collapsed="false">
      <c r="A50" s="34" t="n">
        <v>34383</v>
      </c>
      <c r="B50" s="32" t="n">
        <v>16.6</v>
      </c>
      <c r="C50" s="32" t="n">
        <f aca="false">0.117788*E50</f>
        <v>3.67880007602146</v>
      </c>
      <c r="D50" s="32" t="n">
        <v>0</v>
      </c>
      <c r="E50" s="32" t="n">
        <v>31.2323842498511</v>
      </c>
      <c r="F50" s="32" t="n">
        <v>11.36</v>
      </c>
      <c r="G50" s="33" t="n">
        <v>1.5</v>
      </c>
      <c r="H50" s="33" t="n">
        <f aca="false">(1/30)*SUM(G36:G64)</f>
        <v>0.903333333333333</v>
      </c>
      <c r="I50" s="33" t="n">
        <f aca="false">AVERAGE(G49:G51)*3</f>
        <v>4.4</v>
      </c>
    </row>
    <row r="51" customFormat="false" ht="15.8" hidden="false" customHeight="false" outlineLevel="0" collapsed="false">
      <c r="A51" s="34" t="n">
        <v>34384</v>
      </c>
      <c r="B51" s="32" t="n">
        <v>18.1</v>
      </c>
      <c r="C51" s="32" t="n">
        <f aca="false">E51*((0.502522*(D51/F51))+0.217071)</f>
        <v>9.44595034009748</v>
      </c>
      <c r="D51" s="32" t="n">
        <v>1.9</v>
      </c>
      <c r="E51" s="32" t="n">
        <v>31.3848288132096</v>
      </c>
      <c r="F51" s="32" t="n">
        <v>11.38</v>
      </c>
      <c r="G51" s="33" t="n">
        <v>0.2</v>
      </c>
      <c r="H51" s="33" t="n">
        <f aca="false">(1/30)*SUM(G37:G65)</f>
        <v>0.92</v>
      </c>
      <c r="I51" s="33" t="n">
        <f aca="false">AVERAGE(G50:G52)*3</f>
        <v>1.9</v>
      </c>
    </row>
    <row r="52" customFormat="false" ht="15.8" hidden="false" customHeight="false" outlineLevel="0" collapsed="false">
      <c r="A52" s="34" t="n">
        <v>34385</v>
      </c>
      <c r="B52" s="32" t="n">
        <v>18.6</v>
      </c>
      <c r="C52" s="32" t="n">
        <f aca="false">E52*((0.502522*(D52/F52))+0.217071)</f>
        <v>14.6377227812874</v>
      </c>
      <c r="D52" s="32" t="n">
        <v>5.6</v>
      </c>
      <c r="E52" s="32" t="n">
        <v>31.5372572851622</v>
      </c>
      <c r="F52" s="32" t="n">
        <v>11.39</v>
      </c>
      <c r="G52" s="33" t="n">
        <v>0.2</v>
      </c>
      <c r="H52" s="33" t="n">
        <f aca="false">(1/30)*SUM(G38:G66)</f>
        <v>1</v>
      </c>
      <c r="I52" s="33" t="n">
        <f aca="false">AVERAGE(G51:G53)*3</f>
        <v>0.4</v>
      </c>
    </row>
    <row r="53" customFormat="false" ht="15.8" hidden="false" customHeight="false" outlineLevel="0" collapsed="false">
      <c r="A53" s="34" t="n">
        <v>34386</v>
      </c>
      <c r="B53" s="32" t="n">
        <v>18</v>
      </c>
      <c r="C53" s="32" t="n">
        <f aca="false">E53*((0.502522*(D53/F53))+0.217071)</f>
        <v>16.0903801436636</v>
      </c>
      <c r="D53" s="32" t="n">
        <v>6.6</v>
      </c>
      <c r="E53" s="32" t="n">
        <v>31.6895839016524</v>
      </c>
      <c r="F53" s="32" t="n">
        <v>11.41</v>
      </c>
      <c r="G53" s="33" t="n">
        <v>0</v>
      </c>
      <c r="H53" s="33" t="n">
        <f aca="false">(1/30)*SUM(G39:G67)</f>
        <v>1</v>
      </c>
      <c r="I53" s="33" t="n">
        <f aca="false">AVERAGE(G52:G54)*3</f>
        <v>0.2</v>
      </c>
    </row>
    <row r="54" customFormat="false" ht="15.8" hidden="false" customHeight="false" outlineLevel="0" collapsed="false">
      <c r="A54" s="34" t="n">
        <v>34387</v>
      </c>
      <c r="B54" s="32" t="n">
        <v>18.5</v>
      </c>
      <c r="C54" s="32" t="n">
        <f aca="false">0.117788*E54</f>
        <v>3.75057302209565</v>
      </c>
      <c r="D54" s="32" t="n">
        <v>0</v>
      </c>
      <c r="E54" s="32" t="n">
        <v>31.8417243020991</v>
      </c>
      <c r="F54" s="32" t="n">
        <v>11.43</v>
      </c>
      <c r="G54" s="33" t="n">
        <v>0</v>
      </c>
      <c r="H54" s="33" t="n">
        <f aca="false">(1/30)*SUM(G40:G68)</f>
        <v>1.00333333333333</v>
      </c>
      <c r="I54" s="33" t="n">
        <f aca="false">AVERAGE(G53:G55)*3</f>
        <v>0</v>
      </c>
    </row>
    <row r="55" customFormat="false" ht="15.8" hidden="false" customHeight="false" outlineLevel="0" collapsed="false">
      <c r="A55" s="34" t="n">
        <v>34388</v>
      </c>
      <c r="B55" s="32" t="n">
        <v>21.5</v>
      </c>
      <c r="C55" s="32" t="n">
        <f aca="false">E55*((0.502522*(D55/F55))+0.217071)</f>
        <v>14.1060326017118</v>
      </c>
      <c r="D55" s="32" t="n">
        <v>5.1</v>
      </c>
      <c r="E55" s="32" t="n">
        <v>31.9935955966704</v>
      </c>
      <c r="F55" s="32" t="n">
        <v>11.45</v>
      </c>
      <c r="G55" s="33" t="n">
        <v>0</v>
      </c>
      <c r="H55" s="33" t="n">
        <f aca="false">(1/30)*SUM(G41:G69)</f>
        <v>1.00333333333333</v>
      </c>
      <c r="I55" s="33" t="n">
        <f aca="false">AVERAGE(G54:G56)*3</f>
        <v>0</v>
      </c>
    </row>
    <row r="56" customFormat="false" ht="15.8" hidden="false" customHeight="false" outlineLevel="0" collapsed="false">
      <c r="A56" s="34" t="n">
        <v>34389</v>
      </c>
      <c r="B56" s="32" t="n">
        <v>21.5</v>
      </c>
      <c r="C56" s="32" t="n">
        <f aca="false">E56*((0.502522*(D56/F56))+0.217071)</f>
        <v>14.1602925173813</v>
      </c>
      <c r="D56" s="32" t="n">
        <v>5.1</v>
      </c>
      <c r="E56" s="32" t="n">
        <v>32.1451164299495</v>
      </c>
      <c r="F56" s="32" t="n">
        <v>11.47</v>
      </c>
      <c r="G56" s="33" t="n">
        <v>0</v>
      </c>
      <c r="H56" s="33" t="n">
        <f aca="false">(1/30)*SUM(G42:G70)</f>
        <v>1.09666666666667</v>
      </c>
      <c r="I56" s="33" t="n">
        <f aca="false">AVERAGE(G55:G57)*3</f>
        <v>0</v>
      </c>
    </row>
    <row r="57" customFormat="false" ht="15.8" hidden="false" customHeight="false" outlineLevel="0" collapsed="false">
      <c r="A57" s="34" t="n">
        <v>34390</v>
      </c>
      <c r="B57" s="32" t="n">
        <v>17.2</v>
      </c>
      <c r="C57" s="32" t="n">
        <f aca="false">0.117788*E57</f>
        <v>3.80410563494028</v>
      </c>
      <c r="D57" s="32" t="n">
        <v>0</v>
      </c>
      <c r="E57" s="32" t="n">
        <v>32.2962070409573</v>
      </c>
      <c r="F57" s="32" t="n">
        <v>11.49</v>
      </c>
      <c r="G57" s="33" t="n">
        <v>0</v>
      </c>
      <c r="H57" s="33" t="n">
        <f aca="false">(1/30)*SUM(G43:G71)</f>
        <v>1.07</v>
      </c>
      <c r="I57" s="33" t="n">
        <f aca="false">AVERAGE(G56:G58)*3</f>
        <v>0.5</v>
      </c>
    </row>
    <row r="58" customFormat="false" ht="15.8" hidden="false" customHeight="false" outlineLevel="0" collapsed="false">
      <c r="A58" s="34" t="n">
        <v>34391</v>
      </c>
      <c r="B58" s="32" t="n">
        <v>12.9</v>
      </c>
      <c r="C58" s="32" t="n">
        <f aca="false">0.117788*E58</f>
        <v>3.82184242036616</v>
      </c>
      <c r="D58" s="32" t="n">
        <v>0</v>
      </c>
      <c r="E58" s="32" t="n">
        <v>32.4467893195076</v>
      </c>
      <c r="F58" s="32" t="n">
        <v>11.51</v>
      </c>
      <c r="G58" s="33" t="n">
        <v>0.5</v>
      </c>
      <c r="H58" s="33" t="n">
        <f aca="false">(1/30)*SUM(G44:G72)</f>
        <v>1.13666666666667</v>
      </c>
      <c r="I58" s="33" t="n">
        <f aca="false">AVERAGE(G57:G59)*3</f>
        <v>0.9</v>
      </c>
    </row>
    <row r="59" customFormat="false" ht="15.8" hidden="false" customHeight="false" outlineLevel="0" collapsed="false">
      <c r="A59" s="34" t="n">
        <v>34392</v>
      </c>
      <c r="B59" s="32" t="n">
        <v>11.9</v>
      </c>
      <c r="C59" s="32" t="n">
        <f aca="false">0.117788*E59</f>
        <v>3.83951033053425</v>
      </c>
      <c r="D59" s="32" t="n">
        <v>0</v>
      </c>
      <c r="E59" s="32" t="n">
        <v>32.5967868588842</v>
      </c>
      <c r="F59" s="32" t="n">
        <v>11.53</v>
      </c>
      <c r="G59" s="33" t="n">
        <v>0.4</v>
      </c>
      <c r="H59" s="33" t="n">
        <f aca="false">(1/30)*SUM(G45:G73)</f>
        <v>1.14333333333333</v>
      </c>
      <c r="I59" s="33" t="n">
        <f aca="false">AVERAGE(G58:G60)*3</f>
        <v>0.9</v>
      </c>
    </row>
    <row r="60" customFormat="false" ht="15.8" hidden="false" customHeight="false" outlineLevel="0" collapsed="false">
      <c r="A60" s="34" t="n">
        <v>34393</v>
      </c>
      <c r="B60" s="32" t="n">
        <v>13.2</v>
      </c>
      <c r="C60" s="32" t="n">
        <f aca="false">0.117788*E60</f>
        <v>3.85710057206993</v>
      </c>
      <c r="D60" s="32" t="n">
        <v>0</v>
      </c>
      <c r="E60" s="32" t="n">
        <v>32.7461250048386</v>
      </c>
      <c r="F60" s="32" t="n">
        <v>11.55</v>
      </c>
      <c r="G60" s="33" t="n">
        <v>0</v>
      </c>
      <c r="H60" s="33" t="n">
        <f aca="false">(1/30)*SUM(G46:G74)</f>
        <v>1.33</v>
      </c>
      <c r="I60" s="33" t="n">
        <f aca="false">AVERAGE(G59:G61)*3</f>
        <v>0.4</v>
      </c>
    </row>
    <row r="61" customFormat="false" ht="15.8" hidden="false" customHeight="false" outlineLevel="0" collapsed="false">
      <c r="A61" s="34" t="n">
        <v>34394</v>
      </c>
      <c r="B61" s="32" t="n">
        <v>13.6</v>
      </c>
      <c r="C61" s="32" t="n">
        <f aca="false">0.117788*E61</f>
        <v>3.87460456335782</v>
      </c>
      <c r="D61" s="32" t="n">
        <v>0</v>
      </c>
      <c r="E61" s="32" t="n">
        <v>32.8947309009222</v>
      </c>
      <c r="F61" s="32" t="n">
        <v>11.57</v>
      </c>
      <c r="G61" s="33" t="n">
        <v>0</v>
      </c>
      <c r="H61" s="33" t="n">
        <f aca="false">(1/30)*SUM(G47:G75)</f>
        <v>1.28</v>
      </c>
      <c r="I61" s="33" t="n">
        <f aca="false">AVERAGE(G60:G62)*3</f>
        <v>0</v>
      </c>
    </row>
    <row r="62" customFormat="false" ht="15.8" hidden="false" customHeight="false" outlineLevel="0" collapsed="false">
      <c r="A62" s="34" t="n">
        <v>34395</v>
      </c>
      <c r="B62" s="32" t="n">
        <v>13</v>
      </c>
      <c r="C62" s="32" t="n">
        <f aca="false">0.117788*E62</f>
        <v>3.89201393945216</v>
      </c>
      <c r="D62" s="32" t="n">
        <v>0</v>
      </c>
      <c r="E62" s="32" t="n">
        <v>33.0425335301742</v>
      </c>
      <c r="F62" s="32" t="n">
        <v>11.59</v>
      </c>
      <c r="G62" s="33" t="n">
        <v>0</v>
      </c>
      <c r="H62" s="33" t="n">
        <f aca="false">(1/30)*SUM(G48:G76)</f>
        <v>1.17</v>
      </c>
      <c r="I62" s="33" t="n">
        <f aca="false">AVERAGE(G61:G63)*3</f>
        <v>0</v>
      </c>
    </row>
    <row r="63" customFormat="false" ht="15.8" hidden="false" customHeight="false" outlineLevel="0" collapsed="false">
      <c r="A63" s="34" t="n">
        <v>34396</v>
      </c>
      <c r="B63" s="32" t="n">
        <v>14.8</v>
      </c>
      <c r="C63" s="32" t="n">
        <f aca="false">E63*((0.502522*(D63/F63))+0.217071)</f>
        <v>9.93392984846825</v>
      </c>
      <c r="D63" s="32" t="n">
        <v>1.9</v>
      </c>
      <c r="E63" s="32" t="n">
        <v>33.1894637531994</v>
      </c>
      <c r="F63" s="32" t="n">
        <v>11.61</v>
      </c>
      <c r="G63" s="33" t="n">
        <v>0</v>
      </c>
      <c r="H63" s="33" t="n">
        <f aca="false">(1/30)*SUM(G49:G77)</f>
        <v>0.806666666666667</v>
      </c>
      <c r="I63" s="33" t="n">
        <f aca="false">AVERAGE(G62:G64)*3</f>
        <v>0</v>
      </c>
    </row>
    <row r="64" customFormat="false" ht="15.8" hidden="false" customHeight="false" outlineLevel="0" collapsed="false">
      <c r="A64" s="34" t="n">
        <v>34397</v>
      </c>
      <c r="B64" s="32" t="n">
        <v>16.1</v>
      </c>
      <c r="C64" s="32" t="n">
        <f aca="false">0.117788*E64</f>
        <v>3.92651649611557</v>
      </c>
      <c r="D64" s="32" t="n">
        <v>0</v>
      </c>
      <c r="E64" s="32" t="n">
        <v>33.3354543426798</v>
      </c>
      <c r="F64" s="32" t="n">
        <v>11.63</v>
      </c>
      <c r="G64" s="33" t="n">
        <v>0</v>
      </c>
      <c r="H64" s="33" t="n">
        <f aca="false">(1/30)*SUM(G50:G78)</f>
        <v>0.736666666666667</v>
      </c>
      <c r="I64" s="33" t="n">
        <f aca="false">AVERAGE(G63:G65)*3</f>
        <v>0.8</v>
      </c>
    </row>
    <row r="65" customFormat="false" ht="15.8" hidden="false" customHeight="false" outlineLevel="0" collapsed="false">
      <c r="A65" s="34" t="n">
        <v>34398</v>
      </c>
      <c r="B65" s="32" t="n">
        <v>17.2</v>
      </c>
      <c r="C65" s="32" t="n">
        <f aca="false">0.117788*E65</f>
        <v>3.94359406841294</v>
      </c>
      <c r="D65" s="32" t="n">
        <v>0</v>
      </c>
      <c r="E65" s="32" t="n">
        <v>33.4804400143728</v>
      </c>
      <c r="F65" s="32" t="n">
        <v>11.65</v>
      </c>
      <c r="G65" s="33" t="n">
        <v>0.8</v>
      </c>
      <c r="H65" s="33" t="n">
        <f aca="false">(1/30)*SUM(G51:G79)</f>
        <v>0.706666666666667</v>
      </c>
      <c r="I65" s="33" t="n">
        <f aca="false">AVERAGE(G64:G66)*3</f>
        <v>3.2</v>
      </c>
    </row>
    <row r="66" customFormat="false" ht="15.8" hidden="false" customHeight="false" outlineLevel="0" collapsed="false">
      <c r="A66" s="34" t="n">
        <v>34399</v>
      </c>
      <c r="B66" s="32" t="n">
        <v>19.3</v>
      </c>
      <c r="C66" s="32" t="n">
        <f aca="false">0.117788*E66</f>
        <v>3.9605458158693</v>
      </c>
      <c r="D66" s="32" t="n">
        <v>0</v>
      </c>
      <c r="E66" s="32" t="n">
        <v>33.6243574546584</v>
      </c>
      <c r="F66" s="32" t="n">
        <v>11.67</v>
      </c>
      <c r="G66" s="33" t="n">
        <v>2.4</v>
      </c>
      <c r="H66" s="33" t="n">
        <f aca="false">(1/30)*SUM(G52:G80)</f>
        <v>0.72</v>
      </c>
      <c r="I66" s="33" t="n">
        <f aca="false">AVERAGE(G65:G67)*3</f>
        <v>3.2</v>
      </c>
    </row>
    <row r="67" customFormat="false" ht="15.8" hidden="false" customHeight="false" outlineLevel="0" collapsed="false">
      <c r="A67" s="34" t="n">
        <v>34400</v>
      </c>
      <c r="B67" s="32" t="n">
        <v>20.8</v>
      </c>
      <c r="C67" s="32" t="n">
        <f aca="false">0.117788*E67</f>
        <v>3.97736451586224</v>
      </c>
      <c r="D67" s="32" t="n">
        <v>0</v>
      </c>
      <c r="E67" s="32" t="n">
        <v>33.7671453447061</v>
      </c>
      <c r="F67" s="32" t="n">
        <v>11.69</v>
      </c>
      <c r="G67" s="33" t="n">
        <v>0</v>
      </c>
      <c r="H67" s="33" t="n">
        <f aca="false">(1/30)*SUM(G53:G81)</f>
        <v>0.716666666666667</v>
      </c>
      <c r="I67" s="33" t="n">
        <f aca="false">AVERAGE(G66:G68)*3</f>
        <v>2.5</v>
      </c>
    </row>
    <row r="68" customFormat="false" ht="15.8" hidden="false" customHeight="false" outlineLevel="0" collapsed="false">
      <c r="A68" s="34" t="n">
        <v>34401</v>
      </c>
      <c r="B68" s="32" t="n">
        <v>20.6</v>
      </c>
      <c r="C68" s="32" t="n">
        <f aca="false">0.117788*E68</f>
        <v>3.99404318318929</v>
      </c>
      <c r="D68" s="32" t="n">
        <v>0</v>
      </c>
      <c r="E68" s="32" t="n">
        <v>33.9087443813401</v>
      </c>
      <c r="F68" s="32" t="n">
        <v>11.71</v>
      </c>
      <c r="G68" s="33" t="n">
        <v>0.1</v>
      </c>
      <c r="H68" s="33" t="n">
        <f aca="false">(1/30)*SUM(G54:G82)</f>
        <v>0.796666666666667</v>
      </c>
      <c r="I68" s="33" t="n">
        <f aca="false">AVERAGE(G67:G69)*3</f>
        <v>0.1</v>
      </c>
    </row>
    <row r="69" customFormat="false" ht="15.8" hidden="false" customHeight="false" outlineLevel="0" collapsed="false">
      <c r="A69" s="34" t="n">
        <v>34402</v>
      </c>
      <c r="B69" s="32" t="n">
        <v>22.3</v>
      </c>
      <c r="C69" s="32" t="n">
        <f aca="false">E69*((0.502522*(D69/F69))+0.217071)</f>
        <v>10.0167115687867</v>
      </c>
      <c r="D69" s="32" t="n">
        <v>1.8</v>
      </c>
      <c r="E69" s="32" t="n">
        <v>34.0490972946875</v>
      </c>
      <c r="F69" s="32" t="n">
        <v>11.73</v>
      </c>
      <c r="G69" s="33" t="n">
        <v>0</v>
      </c>
      <c r="H69" s="33" t="n">
        <f aca="false">(1/30)*SUM(G55:G83)</f>
        <v>0.796666666666667</v>
      </c>
      <c r="I69" s="33" t="n">
        <f aca="false">AVERAGE(G68:G70)*3</f>
        <v>2.9</v>
      </c>
    </row>
    <row r="70" customFormat="false" ht="15.8" hidden="false" customHeight="false" outlineLevel="0" collapsed="false">
      <c r="A70" s="34" t="n">
        <v>34403</v>
      </c>
      <c r="B70" s="32" t="n">
        <v>19.2</v>
      </c>
      <c r="C70" s="32" t="n">
        <f aca="false">0.117788*E70</f>
        <v>4.02695367823991</v>
      </c>
      <c r="D70" s="32" t="n">
        <v>0</v>
      </c>
      <c r="E70" s="32" t="n">
        <v>34.1881488627017</v>
      </c>
      <c r="F70" s="32" t="n">
        <v>11.75</v>
      </c>
      <c r="G70" s="33" t="n">
        <v>2.8</v>
      </c>
      <c r="H70" s="33" t="n">
        <f aca="false">(1/30)*SUM(G56:G84)</f>
        <v>0.796666666666667</v>
      </c>
      <c r="I70" s="33" t="n">
        <f aca="false">AVERAGE(G69:G71)*3</f>
        <v>4.7</v>
      </c>
    </row>
    <row r="71" customFormat="false" ht="15.8" hidden="false" customHeight="false" outlineLevel="0" collapsed="false">
      <c r="A71" s="34" t="n">
        <v>34404</v>
      </c>
      <c r="B71" s="32" t="n">
        <v>18.1</v>
      </c>
      <c r="C71" s="32" t="n">
        <f aca="false">0.117788*E71</f>
        <v>4.04317273953819</v>
      </c>
      <c r="D71" s="32" t="n">
        <v>0</v>
      </c>
      <c r="E71" s="32" t="n">
        <v>34.3258459226593</v>
      </c>
      <c r="F71" s="32" t="n">
        <v>11.77</v>
      </c>
      <c r="G71" s="33" t="n">
        <v>1.9</v>
      </c>
      <c r="H71" s="33" t="n">
        <f aca="false">(1/30)*SUM(G57:G85)</f>
        <v>0.796666666666667</v>
      </c>
      <c r="I71" s="33" t="n">
        <f aca="false">AVERAGE(G70:G72)*3</f>
        <v>6.7</v>
      </c>
    </row>
    <row r="72" customFormat="false" ht="15.8" hidden="false" customHeight="false" outlineLevel="0" collapsed="false">
      <c r="A72" s="34" t="n">
        <v>34405</v>
      </c>
      <c r="B72" s="32" t="n">
        <v>21.2</v>
      </c>
      <c r="C72" s="32" t="n">
        <f aca="false">E72*((0.502522*(D72/F72))+0.217071)</f>
        <v>9.39026216348101</v>
      </c>
      <c r="D72" s="32" t="n">
        <v>1.3</v>
      </c>
      <c r="E72" s="32" t="n">
        <v>34.4621373797305</v>
      </c>
      <c r="F72" s="32" t="n">
        <v>11.79</v>
      </c>
      <c r="G72" s="33" t="n">
        <v>2</v>
      </c>
      <c r="H72" s="33" t="n">
        <f aca="false">(1/30)*SUM(G58:G86)</f>
        <v>0.806666666666667</v>
      </c>
      <c r="I72" s="33" t="n">
        <f aca="false">AVERAGE(G71:G73)*3</f>
        <v>4.2</v>
      </c>
    </row>
    <row r="73" customFormat="false" ht="15.8" hidden="false" customHeight="false" outlineLevel="0" collapsed="false">
      <c r="A73" s="34" t="n">
        <v>34406</v>
      </c>
      <c r="B73" s="32" t="n">
        <v>21.5</v>
      </c>
      <c r="C73" s="32" t="n">
        <f aca="false">0.117788*E73</f>
        <v>4.07510839856935</v>
      </c>
      <c r="D73" s="32" t="n">
        <v>0</v>
      </c>
      <c r="E73" s="32" t="n">
        <v>34.5969742127326</v>
      </c>
      <c r="F73" s="32" t="n">
        <v>11.81</v>
      </c>
      <c r="G73" s="33" t="n">
        <v>0.3</v>
      </c>
      <c r="H73" s="33" t="n">
        <f aca="false">(1/30)*SUM(G59:G87)</f>
        <v>3.09</v>
      </c>
      <c r="I73" s="33" t="n">
        <f aca="false">AVERAGE(G72:G74)*3</f>
        <v>8.7</v>
      </c>
    </row>
    <row r="74" customFormat="false" ht="15.8" hidden="false" customHeight="false" outlineLevel="0" collapsed="false">
      <c r="A74" s="34" t="n">
        <v>34407</v>
      </c>
      <c r="B74" s="32" t="n">
        <v>14.7</v>
      </c>
      <c r="C74" s="32" t="n">
        <f aca="false">0.117788*E74</f>
        <v>4.09081369269732</v>
      </c>
      <c r="D74" s="32" t="n">
        <v>0</v>
      </c>
      <c r="E74" s="32" t="n">
        <v>34.7303094771736</v>
      </c>
      <c r="F74" s="32" t="n">
        <v>11.83</v>
      </c>
      <c r="G74" s="33" t="n">
        <v>6.4</v>
      </c>
      <c r="H74" s="33" t="n">
        <f aca="false">(1/30)*SUM(G60:G88)</f>
        <v>4.30666666666667</v>
      </c>
      <c r="I74" s="33" t="n">
        <f aca="false">AVERAGE(G73:G75)*3</f>
        <v>6.8</v>
      </c>
    </row>
    <row r="75" customFormat="false" ht="15.8" hidden="false" customHeight="false" outlineLevel="0" collapsed="false">
      <c r="A75" s="34" t="n">
        <v>34408</v>
      </c>
      <c r="B75" s="32" t="n">
        <v>14.9</v>
      </c>
      <c r="C75" s="32" t="n">
        <f aca="false">E75*((0.502522*(D75/F75))+0.217071)</f>
        <v>8.45458706611568</v>
      </c>
      <c r="D75" s="32" t="n">
        <v>0.6</v>
      </c>
      <c r="E75" s="32" t="n">
        <v>34.862098305701</v>
      </c>
      <c r="F75" s="32" t="n">
        <v>11.85</v>
      </c>
      <c r="G75" s="33" t="n">
        <v>0.1</v>
      </c>
      <c r="H75" s="33" t="n">
        <f aca="false">(1/30)*SUM(G61:G89)</f>
        <v>4.30666666666667</v>
      </c>
      <c r="I75" s="33" t="n">
        <f aca="false">AVERAGE(G74:G76)*3</f>
        <v>6.5</v>
      </c>
    </row>
    <row r="76" customFormat="false" ht="15.8" hidden="false" customHeight="false" outlineLevel="0" collapsed="false">
      <c r="A76" s="34" t="n">
        <v>34409</v>
      </c>
      <c r="B76" s="32" t="n">
        <v>16.8</v>
      </c>
      <c r="C76" s="32" t="n">
        <f aca="false">0.117788*E76</f>
        <v>4.12167278576008</v>
      </c>
      <c r="D76" s="32" t="n">
        <v>0</v>
      </c>
      <c r="E76" s="32" t="n">
        <v>34.9922979060692</v>
      </c>
      <c r="F76" s="32" t="n">
        <v>11.87</v>
      </c>
      <c r="G76" s="33" t="n">
        <v>0</v>
      </c>
      <c r="H76" s="33" t="n">
        <f aca="false">(1/30)*SUM(G62:G90)</f>
        <v>4.30666666666667</v>
      </c>
      <c r="I76" s="33" t="n">
        <f aca="false">AVERAGE(G75:G77)*3</f>
        <v>2</v>
      </c>
    </row>
    <row r="77" customFormat="false" ht="15.8" hidden="false" customHeight="false" outlineLevel="0" collapsed="false">
      <c r="A77" s="34" t="n">
        <v>34410</v>
      </c>
      <c r="B77" s="32" t="n">
        <v>15.5</v>
      </c>
      <c r="C77" s="32" t="n">
        <f aca="false">E77*((0.502522*(D77/F77))+0.217071)</f>
        <v>11.631486621657</v>
      </c>
      <c r="D77" s="32" t="n">
        <v>2.7</v>
      </c>
      <c r="E77" s="32" t="n">
        <v>35.120867556742</v>
      </c>
      <c r="F77" s="32" t="n">
        <v>11.89</v>
      </c>
      <c r="G77" s="33" t="n">
        <v>1.9</v>
      </c>
      <c r="H77" s="33" t="n">
        <f aca="false">(1/30)*SUM(G63:G91)</f>
        <v>4.78333333333333</v>
      </c>
      <c r="I77" s="33" t="n">
        <f aca="false">AVERAGE(G76:G78)*3</f>
        <v>2.5</v>
      </c>
    </row>
    <row r="78" customFormat="false" ht="15.8" hidden="false" customHeight="false" outlineLevel="0" collapsed="false">
      <c r="A78" s="34" t="n">
        <v>34411</v>
      </c>
      <c r="B78" s="32" t="n">
        <v>16.4</v>
      </c>
      <c r="C78" s="32" t="n">
        <f aca="false">E78*((0.502522*(D78/F78))+0.217071)</f>
        <v>8.98976554451439</v>
      </c>
      <c r="D78" s="32" t="n">
        <v>0.9</v>
      </c>
      <c r="E78" s="32" t="n">
        <v>35.247768600247</v>
      </c>
      <c r="F78" s="32" t="n">
        <v>11.91</v>
      </c>
      <c r="G78" s="33" t="n">
        <v>0.6</v>
      </c>
      <c r="H78" s="33" t="n">
        <f aca="false">(1/30)*SUM(G64:G92)</f>
        <v>4.83666666666667</v>
      </c>
      <c r="I78" s="33" t="n">
        <f aca="false">AVERAGE(G77:G79)*3</f>
        <v>3.1</v>
      </c>
    </row>
    <row r="79" customFormat="false" ht="15.8" hidden="false" customHeight="false" outlineLevel="0" collapsed="false">
      <c r="A79" s="34" t="n">
        <v>34412</v>
      </c>
      <c r="B79" s="32" t="n">
        <v>17.3</v>
      </c>
      <c r="C79" s="32" t="n">
        <f aca="false">0.117788*E79</f>
        <v>4.16651073479896</v>
      </c>
      <c r="D79" s="32" t="n">
        <v>0</v>
      </c>
      <c r="E79" s="32" t="n">
        <v>35.3729644343987</v>
      </c>
      <c r="F79" s="32" t="n">
        <v>11.93</v>
      </c>
      <c r="G79" s="33" t="n">
        <v>0.6</v>
      </c>
      <c r="H79" s="33" t="n">
        <f aca="false">(1/30)*SUM(G65:G93)</f>
        <v>4.90666666666667</v>
      </c>
      <c r="I79" s="33" t="n">
        <f aca="false">AVERAGE(G78:G80)*3</f>
        <v>1.8</v>
      </c>
    </row>
    <row r="80" customFormat="false" ht="15.8" hidden="false" customHeight="false" outlineLevel="0" collapsed="false">
      <c r="A80" s="34" t="n">
        <v>34413</v>
      </c>
      <c r="B80" s="32" t="n">
        <v>18.5</v>
      </c>
      <c r="C80" s="32" t="n">
        <f aca="false">E80*((0.502522*(D80/F80))+0.217071)</f>
        <v>14.5716508776934</v>
      </c>
      <c r="D80" s="32" t="n">
        <v>4.6</v>
      </c>
      <c r="E80" s="32" t="n">
        <v>35.4964205015051</v>
      </c>
      <c r="F80" s="32" t="n">
        <v>11.95</v>
      </c>
      <c r="G80" s="33" t="n">
        <v>0.6</v>
      </c>
      <c r="H80" s="33" t="n">
        <f aca="false">(1/30)*SUM(G66:G94)</f>
        <v>4.88666666666667</v>
      </c>
      <c r="I80" s="33" t="n">
        <f aca="false">AVERAGE(G79:G81)*3</f>
        <v>1.3</v>
      </c>
    </row>
    <row r="81" customFormat="false" ht="15.8" hidden="false" customHeight="false" outlineLevel="0" collapsed="false">
      <c r="A81" s="34" t="n">
        <v>34414</v>
      </c>
      <c r="B81" s="32" t="n">
        <v>17.6</v>
      </c>
      <c r="C81" s="32" t="n">
        <f aca="false">0.117788*E81</f>
        <v>4.19538526642322</v>
      </c>
      <c r="D81" s="32" t="n">
        <v>0</v>
      </c>
      <c r="E81" s="32" t="n">
        <v>35.6181042756751</v>
      </c>
      <c r="F81" s="32" t="n">
        <v>11.97</v>
      </c>
      <c r="G81" s="33" t="n">
        <v>0.1</v>
      </c>
      <c r="H81" s="33" t="n">
        <f aca="false">(1/30)*SUM(G67:G95)</f>
        <v>4.81333333333333</v>
      </c>
      <c r="I81" s="33" t="n">
        <f aca="false">AVERAGE(G80:G82)*3</f>
        <v>3.1</v>
      </c>
    </row>
    <row r="82" customFormat="false" ht="15.8" hidden="false" customHeight="false" outlineLevel="0" collapsed="false">
      <c r="A82" s="34" t="n">
        <v>34415</v>
      </c>
      <c r="B82" s="32" t="n">
        <v>17.6</v>
      </c>
      <c r="C82" s="32" t="n">
        <f aca="false">0.117788*E82</f>
        <v>4.20950580643098</v>
      </c>
      <c r="D82" s="32" t="n">
        <v>0</v>
      </c>
      <c r="E82" s="32" t="n">
        <v>35.7379852483358</v>
      </c>
      <c r="F82" s="32" t="n">
        <v>11.99</v>
      </c>
      <c r="G82" s="33" t="n">
        <v>2.4</v>
      </c>
      <c r="H82" s="33" t="n">
        <f aca="false">(1/30)*SUM(G68:G96)</f>
        <v>4.81333333333333</v>
      </c>
      <c r="I82" s="33" t="n">
        <f aca="false">AVERAGE(G81:G83)*3</f>
        <v>2.5</v>
      </c>
    </row>
    <row r="83" customFormat="false" ht="15.8" hidden="false" customHeight="false" outlineLevel="0" collapsed="false">
      <c r="A83" s="34" t="n">
        <v>34416</v>
      </c>
      <c r="B83" s="32" t="n">
        <v>18.4</v>
      </c>
      <c r="C83" s="32" t="n">
        <f aca="false">E83*((0.502522*(D83/F83))+0.217071)</f>
        <v>8.53344883383619</v>
      </c>
      <c r="D83" s="32" t="n">
        <v>0.5</v>
      </c>
      <c r="E83" s="32" t="n">
        <v>35.8560349120741</v>
      </c>
      <c r="F83" s="32" t="n">
        <v>12.01</v>
      </c>
      <c r="G83" s="33" t="n">
        <v>0</v>
      </c>
      <c r="H83" s="33" t="n">
        <f aca="false">(1/30)*SUM(G69:G97)</f>
        <v>4.81</v>
      </c>
      <c r="I83" s="33" t="n">
        <f aca="false">AVERAGE(G82:G84)*3</f>
        <v>2.4</v>
      </c>
    </row>
    <row r="84" customFormat="false" ht="15.8" hidden="false" customHeight="false" outlineLevel="0" collapsed="false">
      <c r="A84" s="34" t="n">
        <v>34417</v>
      </c>
      <c r="B84" s="32" t="n">
        <v>18.6</v>
      </c>
      <c r="C84" s="32" t="n">
        <f aca="false">E84*((0.502522*(D84/F84))+0.217071)</f>
        <v>8.86037966099422</v>
      </c>
      <c r="D84" s="32" t="n">
        <v>0.7</v>
      </c>
      <c r="E84" s="32" t="n">
        <v>35.972226742906</v>
      </c>
      <c r="F84" s="32" t="n">
        <v>12.03</v>
      </c>
      <c r="G84" s="33" t="n">
        <v>0</v>
      </c>
      <c r="H84" s="33" t="n">
        <f aca="false">(1/30)*SUM(G70:G98)</f>
        <v>4.81333333333333</v>
      </c>
      <c r="I84" s="33" t="n">
        <f aca="false">AVERAGE(G83:G85)*3</f>
        <v>0</v>
      </c>
    </row>
    <row r="85" customFormat="false" ht="15.8" hidden="false" customHeight="false" outlineLevel="0" collapsed="false">
      <c r="A85" s="34" t="n">
        <v>34418</v>
      </c>
      <c r="B85" s="32" t="n">
        <v>19.1</v>
      </c>
      <c r="C85" s="32" t="n">
        <f aca="false">E85*((0.502522*(D85/F85))+0.217071)</f>
        <v>10.5421953503527</v>
      </c>
      <c r="D85" s="32" t="n">
        <v>1.8</v>
      </c>
      <c r="E85" s="32" t="n">
        <v>36.0865361810811</v>
      </c>
      <c r="F85" s="32" t="n">
        <v>12.05</v>
      </c>
      <c r="G85" s="33" t="n">
        <v>0</v>
      </c>
      <c r="H85" s="33" t="n">
        <f aca="false">(1/30)*SUM(G71:G99)</f>
        <v>4.73666666666667</v>
      </c>
      <c r="I85" s="33" t="n">
        <f aca="false">AVERAGE(G84:G86)*3</f>
        <v>0.3</v>
      </c>
    </row>
    <row r="86" customFormat="false" ht="15.8" hidden="false" customHeight="false" outlineLevel="0" collapsed="false">
      <c r="A86" s="34" t="n">
        <v>34419</v>
      </c>
      <c r="B86" s="32" t="n">
        <v>19.1</v>
      </c>
      <c r="C86" s="32" t="n">
        <f aca="false">0.117788*E86</f>
        <v>4.26380081663192</v>
      </c>
      <c r="D86" s="32" t="n">
        <v>0</v>
      </c>
      <c r="E86" s="32" t="n">
        <v>36.1989406105199</v>
      </c>
      <c r="F86" s="32" t="n">
        <v>12.07</v>
      </c>
      <c r="G86" s="33" t="n">
        <v>0.3</v>
      </c>
      <c r="H86" s="33" t="n">
        <f aca="false">(1/30)*SUM(G72:G100)</f>
        <v>4.79666666666667</v>
      </c>
      <c r="I86" s="33" t="n">
        <f aca="false">AVERAGE(G85:G87)*3</f>
        <v>69.3</v>
      </c>
    </row>
    <row r="87" customFormat="false" ht="15.8" hidden="false" customHeight="false" outlineLevel="0" collapsed="false">
      <c r="A87" s="34" t="n">
        <v>34420</v>
      </c>
      <c r="B87" s="32" t="n">
        <v>15.7</v>
      </c>
      <c r="C87" s="32" t="n">
        <f aca="false">0.117788*E87</f>
        <v>4.27681388486422</v>
      </c>
      <c r="D87" s="32" t="n">
        <v>0</v>
      </c>
      <c r="E87" s="32" t="n">
        <v>36.3094193369802</v>
      </c>
      <c r="F87" s="32" t="n">
        <v>12.09</v>
      </c>
      <c r="G87" s="33" t="n">
        <v>69</v>
      </c>
      <c r="H87" s="33" t="n">
        <f aca="false">(1/30)*SUM(G73:G101)</f>
        <v>4.77333333333333</v>
      </c>
      <c r="I87" s="33" t="n">
        <f aca="false">AVERAGE(G86:G88)*3</f>
        <v>106.2</v>
      </c>
    </row>
    <row r="88" customFormat="false" ht="15.8" hidden="false" customHeight="false" outlineLevel="0" collapsed="false">
      <c r="A88" s="34" t="n">
        <v>34421</v>
      </c>
      <c r="B88" s="32" t="n">
        <v>18</v>
      </c>
      <c r="C88" s="32" t="n">
        <f aca="false">0.117788*E88</f>
        <v>4.28959791451951</v>
      </c>
      <c r="D88" s="32" t="n">
        <v>0</v>
      </c>
      <c r="E88" s="32" t="n">
        <v>36.4179535650449</v>
      </c>
      <c r="F88" s="32" t="n">
        <v>12.11</v>
      </c>
      <c r="G88" s="33" t="n">
        <v>36.9</v>
      </c>
      <c r="H88" s="33" t="n">
        <f aca="false">(1/30)*SUM(G74:G102)</f>
        <v>4.76333333333333</v>
      </c>
      <c r="I88" s="33" t="n">
        <f aca="false">AVERAGE(G87:G89)*3</f>
        <v>105.9</v>
      </c>
    </row>
    <row r="89" customFormat="false" ht="15.8" hidden="false" customHeight="false" outlineLevel="0" collapsed="false">
      <c r="A89" s="34" t="n">
        <v>34422</v>
      </c>
      <c r="B89" s="32" t="n">
        <v>20.8</v>
      </c>
      <c r="C89" s="32" t="n">
        <f aca="false">0.117788*E89</f>
        <v>4.30215091254256</v>
      </c>
      <c r="D89" s="32" t="n">
        <v>0</v>
      </c>
      <c r="E89" s="32" t="n">
        <v>36.5245263740157</v>
      </c>
      <c r="F89" s="32" t="n">
        <v>12.13</v>
      </c>
      <c r="G89" s="33" t="n">
        <v>0</v>
      </c>
      <c r="H89" s="33" t="n">
        <f aca="false">(1/30)*SUM(G75:G103)</f>
        <v>4.59</v>
      </c>
      <c r="I89" s="33" t="n">
        <f aca="false">AVERAGE(G88:G90)*3</f>
        <v>36.9</v>
      </c>
    </row>
    <row r="90" customFormat="false" ht="15.8" hidden="false" customHeight="false" outlineLevel="0" collapsed="false">
      <c r="A90" s="34" t="n">
        <v>34423</v>
      </c>
      <c r="B90" s="32" t="n">
        <v>20.8</v>
      </c>
      <c r="C90" s="32" t="n">
        <f aca="false">0.117788*E90</f>
        <v>4.31447110373891</v>
      </c>
      <c r="D90" s="32" t="n">
        <v>0</v>
      </c>
      <c r="E90" s="32" t="n">
        <v>36.6291226927948</v>
      </c>
      <c r="F90" s="32" t="n">
        <v>12.15</v>
      </c>
      <c r="G90" s="33" t="n">
        <v>0</v>
      </c>
      <c r="H90" s="33" t="n">
        <f aca="false">(1/30)*SUM(G76:G104)</f>
        <v>4.64</v>
      </c>
      <c r="I90" s="33" t="n">
        <f aca="false">AVERAGE(G89:G91)*3</f>
        <v>14.3</v>
      </c>
    </row>
    <row r="91" customFormat="false" ht="15.8" hidden="false" customHeight="false" outlineLevel="0" collapsed="false">
      <c r="A91" s="34" t="n">
        <v>34424</v>
      </c>
      <c r="B91" s="32" t="n">
        <v>21</v>
      </c>
      <c r="C91" s="32" t="n">
        <f aca="false">E91*((0.502522*(D91/F91))+0.217071)</f>
        <v>13.5852631817921</v>
      </c>
      <c r="D91" s="32" t="n">
        <v>3.7</v>
      </c>
      <c r="E91" s="32" t="n">
        <v>36.7317292738299</v>
      </c>
      <c r="F91" s="32" t="n">
        <v>12.17</v>
      </c>
      <c r="G91" s="33" t="n">
        <v>14.3</v>
      </c>
      <c r="H91" s="33" t="n">
        <f aca="false">(1/30)*SUM(G77:G105)</f>
        <v>4.64</v>
      </c>
      <c r="I91" s="33" t="n">
        <f aca="false">AVERAGE(G90:G92)*3</f>
        <v>15.9</v>
      </c>
    </row>
    <row r="92" customFormat="false" ht="15.8" hidden="false" customHeight="false" outlineLevel="0" collapsed="false">
      <c r="A92" s="34" t="n">
        <v>34425</v>
      </c>
      <c r="B92" s="32" t="n">
        <v>21.4</v>
      </c>
      <c r="C92" s="32" t="n">
        <f aca="false">0.117788*E92</f>
        <v>4.3384070356614</v>
      </c>
      <c r="D92" s="32" t="n">
        <v>0</v>
      </c>
      <c r="E92" s="32" t="n">
        <v>36.8323346661918</v>
      </c>
      <c r="F92" s="32" t="n">
        <v>12.19</v>
      </c>
      <c r="G92" s="33" t="n">
        <v>1.6</v>
      </c>
      <c r="H92" s="33" t="n">
        <f aca="false">(1/30)*SUM(G78:G106)</f>
        <v>4.63</v>
      </c>
      <c r="I92" s="33" t="n">
        <f aca="false">AVERAGE(G91:G93)*3</f>
        <v>18</v>
      </c>
    </row>
    <row r="93" customFormat="false" ht="15.8" hidden="false" customHeight="false" outlineLevel="0" collapsed="false">
      <c r="A93" s="34" t="n">
        <v>34426</v>
      </c>
      <c r="B93" s="32" t="n">
        <v>21.6</v>
      </c>
      <c r="C93" s="32" t="n">
        <f aca="false">0.117788*E93</f>
        <v>4.35002028717852</v>
      </c>
      <c r="D93" s="32" t="n">
        <v>0</v>
      </c>
      <c r="E93" s="32" t="n">
        <v>36.9309291878504</v>
      </c>
      <c r="F93" s="32" t="n">
        <v>12.21</v>
      </c>
      <c r="G93" s="33" t="n">
        <v>2.1</v>
      </c>
      <c r="H93" s="33" t="n">
        <f aca="false">(1/30)*SUM(G79:G107)</f>
        <v>4.61</v>
      </c>
      <c r="I93" s="33" t="n">
        <f aca="false">AVERAGE(G92:G94)*3</f>
        <v>3.9</v>
      </c>
    </row>
    <row r="94" customFormat="false" ht="15.8" hidden="false" customHeight="false" outlineLevel="0" collapsed="false">
      <c r="A94" s="34" t="n">
        <v>34427</v>
      </c>
      <c r="B94" s="32" t="n">
        <v>22.9</v>
      </c>
      <c r="C94" s="32" t="n">
        <f aca="false">0.117788*E94</f>
        <v>4.36139574683196</v>
      </c>
      <c r="D94" s="32" t="n">
        <v>0</v>
      </c>
      <c r="E94" s="32" t="n">
        <v>37.0275048972048</v>
      </c>
      <c r="F94" s="32" t="n">
        <v>12.23</v>
      </c>
      <c r="G94" s="33" t="n">
        <v>0.2</v>
      </c>
      <c r="H94" s="33" t="n">
        <f aca="false">(1/30)*SUM(G80:G108)</f>
        <v>4.59333333333333</v>
      </c>
      <c r="I94" s="33" t="n">
        <f aca="false">AVERAGE(G93:G95)*3</f>
        <v>2.5</v>
      </c>
    </row>
    <row r="95" customFormat="false" ht="15.8" hidden="false" customHeight="false" outlineLevel="0" collapsed="false">
      <c r="A95" s="34" t="n">
        <v>34428</v>
      </c>
      <c r="B95" s="32" t="n">
        <v>23.9</v>
      </c>
      <c r="C95" s="32" t="n">
        <f aca="false">E95*((0.502522*(D95/F95))+0.217071)</f>
        <v>8.21040457724374</v>
      </c>
      <c r="D95" s="32" t="n">
        <v>0.1</v>
      </c>
      <c r="E95" s="32" t="n">
        <v>37.1220555639235</v>
      </c>
      <c r="F95" s="32" t="n">
        <v>12.25</v>
      </c>
      <c r="G95" s="33" t="n">
        <v>0.2</v>
      </c>
      <c r="H95" s="33" t="n">
        <f aca="false">(1/30)*SUM(G81:G109)</f>
        <v>5.05333333333333</v>
      </c>
      <c r="I95" s="33" t="n">
        <f aca="false">AVERAGE(G94:G96)*3</f>
        <v>0.4</v>
      </c>
    </row>
    <row r="96" customFormat="false" ht="15.8" hidden="false" customHeight="false" outlineLevel="0" collapsed="false">
      <c r="A96" s="34" t="n">
        <v>34429</v>
      </c>
      <c r="B96" s="32" t="n">
        <v>24.2</v>
      </c>
      <c r="C96" s="32" t="n">
        <f aca="false">E96*((0.502522*(D96/F96))+0.217071)</f>
        <v>9.44992738141828</v>
      </c>
      <c r="D96" s="32" t="n">
        <v>0.9</v>
      </c>
      <c r="E96" s="32" t="n">
        <v>37.2145766391385</v>
      </c>
      <c r="F96" s="32" t="n">
        <v>12.27</v>
      </c>
      <c r="G96" s="33" t="n">
        <v>0</v>
      </c>
      <c r="H96" s="33" t="n">
        <f aca="false">(1/30)*SUM(G82:G110)</f>
        <v>5.07</v>
      </c>
      <c r="I96" s="33" t="n">
        <f aca="false">AVERAGE(G95:G97)*3</f>
        <v>0.2</v>
      </c>
    </row>
    <row r="97" customFormat="false" ht="15.8" hidden="false" customHeight="false" outlineLevel="0" collapsed="false">
      <c r="A97" s="34" t="n">
        <v>34430</v>
      </c>
      <c r="B97" s="32" t="n">
        <v>24.3</v>
      </c>
      <c r="C97" s="32" t="n">
        <f aca="false">0.117788*E97</f>
        <v>4.39408902272649</v>
      </c>
      <c r="D97" s="32" t="n">
        <v>0</v>
      </c>
      <c r="E97" s="32" t="n">
        <v>37.3050652250356</v>
      </c>
      <c r="F97" s="32" t="n">
        <v>12.29</v>
      </c>
      <c r="G97" s="33" t="n">
        <v>0</v>
      </c>
      <c r="H97" s="33" t="n">
        <f aca="false">(1/30)*SUM(G83:G111)</f>
        <v>4.99</v>
      </c>
      <c r="I97" s="33" t="n">
        <f aca="false">AVERAGE(G96:G98)*3</f>
        <v>0.1</v>
      </c>
    </row>
    <row r="98" customFormat="false" ht="15.8" hidden="false" customHeight="false" outlineLevel="0" collapsed="false">
      <c r="A98" s="34" t="n">
        <v>34431</v>
      </c>
      <c r="B98" s="32" t="n">
        <v>24.3</v>
      </c>
      <c r="C98" s="32" t="n">
        <f aca="false">0.117788*E98</f>
        <v>4.40450793892811</v>
      </c>
      <c r="D98" s="32" t="n">
        <v>0</v>
      </c>
      <c r="E98" s="32" t="n">
        <v>37.3935200438764</v>
      </c>
      <c r="F98" s="32" t="n">
        <v>12.31</v>
      </c>
      <c r="G98" s="33" t="n">
        <v>0.1</v>
      </c>
      <c r="H98" s="33" t="n">
        <f aca="false">(1/30)*SUM(G84:G112)</f>
        <v>4.99333333333333</v>
      </c>
      <c r="I98" s="33" t="n">
        <f aca="false">AVERAGE(G97:G99)*3</f>
        <v>0.6</v>
      </c>
    </row>
    <row r="99" customFormat="false" ht="15.8" hidden="false" customHeight="false" outlineLevel="0" collapsed="false">
      <c r="A99" s="34" t="n">
        <v>34432</v>
      </c>
      <c r="B99" s="32" t="n">
        <v>23.7</v>
      </c>
      <c r="C99" s="32" t="n">
        <f aca="false">0.117788*E99</f>
        <v>4.41468733838654</v>
      </c>
      <c r="D99" s="32" t="n">
        <v>0</v>
      </c>
      <c r="E99" s="32" t="n">
        <v>37.4799414064806</v>
      </c>
      <c r="F99" s="32" t="n">
        <v>12.33</v>
      </c>
      <c r="G99" s="33" t="n">
        <v>0.5</v>
      </c>
      <c r="H99" s="33" t="n">
        <f aca="false">(1/30)*SUM(G85:G113)</f>
        <v>4.99666666666667</v>
      </c>
      <c r="I99" s="33" t="n">
        <f aca="false">AVERAGE(G98:G100)*3</f>
        <v>4.3</v>
      </c>
    </row>
    <row r="100" customFormat="false" ht="15.8" hidden="false" customHeight="false" outlineLevel="0" collapsed="false">
      <c r="A100" s="34" t="n">
        <v>34433</v>
      </c>
      <c r="B100" s="32" t="n">
        <v>24.3</v>
      </c>
      <c r="C100" s="32" t="n">
        <f aca="false">E100*((0.502522*(D100/F100))+0.217071)</f>
        <v>8.91837401188864</v>
      </c>
      <c r="D100" s="32" t="n">
        <v>0.5</v>
      </c>
      <c r="E100" s="32" t="n">
        <v>37.5643311801946</v>
      </c>
      <c r="F100" s="32" t="n">
        <v>12.35</v>
      </c>
      <c r="G100" s="33" t="n">
        <v>3.7</v>
      </c>
      <c r="H100" s="33" t="n">
        <f aca="false">(1/30)*SUM(G86:G114)</f>
        <v>4.99666666666667</v>
      </c>
      <c r="I100" s="33" t="n">
        <f aca="false">AVERAGE(G99:G101)*3</f>
        <v>5.5</v>
      </c>
    </row>
    <row r="101" customFormat="false" ht="15.8" hidden="false" customHeight="false" outlineLevel="0" collapsed="false">
      <c r="A101" s="34" t="n">
        <v>34434</v>
      </c>
      <c r="B101" s="32" t="n">
        <v>24.6</v>
      </c>
      <c r="C101" s="32" t="n">
        <f aca="false">0.117788*E101</f>
        <v>4.43432864638664</v>
      </c>
      <c r="D101" s="32" t="n">
        <v>0</v>
      </c>
      <c r="E101" s="32" t="n">
        <v>37.6466927563643</v>
      </c>
      <c r="F101" s="32" t="n">
        <v>12.37</v>
      </c>
      <c r="G101" s="33" t="n">
        <v>1.3</v>
      </c>
      <c r="H101" s="33" t="n">
        <f aca="false">(1/30)*SUM(G87:G115)</f>
        <v>4.98666666666667</v>
      </c>
      <c r="I101" s="33" t="n">
        <f aca="false">AVERAGE(G100:G102)*3</f>
        <v>5</v>
      </c>
    </row>
    <row r="102" customFormat="false" ht="15.8" hidden="false" customHeight="false" outlineLevel="0" collapsed="false">
      <c r="A102" s="34" t="n">
        <v>34435</v>
      </c>
      <c r="B102" s="32" t="n">
        <v>24.5</v>
      </c>
      <c r="C102" s="32" t="n">
        <f aca="false">0.117788*E102</f>
        <v>4.44379152946884</v>
      </c>
      <c r="D102" s="32" t="n">
        <v>0</v>
      </c>
      <c r="E102" s="32" t="n">
        <v>37.7270310173264</v>
      </c>
      <c r="F102" s="32" t="n">
        <v>12.39</v>
      </c>
      <c r="G102" s="33" t="n">
        <v>0</v>
      </c>
      <c r="H102" s="33" t="n">
        <f aca="false">(1/30)*SUM(G88:G116)</f>
        <v>2.68666666666667</v>
      </c>
      <c r="I102" s="33" t="n">
        <f aca="false">AVERAGE(G101:G103)*3</f>
        <v>2.5</v>
      </c>
    </row>
    <row r="103" customFormat="false" ht="15.8" hidden="false" customHeight="false" outlineLevel="0" collapsed="false">
      <c r="A103" s="34" t="n">
        <v>34436</v>
      </c>
      <c r="B103" s="32" t="n">
        <v>24.1</v>
      </c>
      <c r="C103" s="32" t="n">
        <f aca="false">0.117788*E103</f>
        <v>4.45301683705746</v>
      </c>
      <c r="D103" s="32" t="n">
        <v>0</v>
      </c>
      <c r="E103" s="32" t="n">
        <v>37.8053523029295</v>
      </c>
      <c r="F103" s="32" t="n">
        <v>12.41</v>
      </c>
      <c r="G103" s="33" t="n">
        <v>1.2</v>
      </c>
      <c r="H103" s="33" t="n">
        <f aca="false">(1/30)*SUM(G89:G117)</f>
        <v>1.45666666666667</v>
      </c>
      <c r="I103" s="33" t="n">
        <f aca="false">AVERAGE(G102:G104)*3</f>
        <v>2.8</v>
      </c>
    </row>
    <row r="104" customFormat="false" ht="15.8" hidden="false" customHeight="false" outlineLevel="0" collapsed="false">
      <c r="A104" s="34" t="n">
        <v>34437</v>
      </c>
      <c r="B104" s="32" t="n">
        <v>20.9</v>
      </c>
      <c r="C104" s="32" t="n">
        <f aca="false">E104*((0.502522*(D104/F104))+0.217071)</f>
        <v>8.83609836034947</v>
      </c>
      <c r="D104" s="32" t="n">
        <v>0.4</v>
      </c>
      <c r="E104" s="32" t="n">
        <v>37.8816643765886</v>
      </c>
      <c r="F104" s="32" t="n">
        <v>12.42</v>
      </c>
      <c r="G104" s="33" t="n">
        <v>1.6</v>
      </c>
      <c r="H104" s="33" t="n">
        <f aca="false">(1/30)*SUM(G90:G118)</f>
        <v>1.45666666666667</v>
      </c>
      <c r="I104" s="33" t="n">
        <f aca="false">AVERAGE(G103:G105)*3</f>
        <v>2.8</v>
      </c>
    </row>
    <row r="105" customFormat="false" ht="15.8" hidden="false" customHeight="false" outlineLevel="0" collapsed="false">
      <c r="A105" s="34" t="n">
        <v>34438</v>
      </c>
      <c r="B105" s="32" t="n">
        <v>21.1</v>
      </c>
      <c r="C105" s="32" t="n">
        <f aca="false">E105*((0.502522*(D105/F105))+0.217071)</f>
        <v>9.31242143100912</v>
      </c>
      <c r="D105" s="32" t="n">
        <v>0.7</v>
      </c>
      <c r="E105" s="32" t="n">
        <v>37.955976390875</v>
      </c>
      <c r="F105" s="32" t="n">
        <v>12.44</v>
      </c>
      <c r="G105" s="33" t="n">
        <v>0</v>
      </c>
      <c r="H105" s="33" t="n">
        <f aca="false">(1/30)*SUM(G91:G119)</f>
        <v>1.46666666666667</v>
      </c>
      <c r="I105" s="33" t="n">
        <f aca="false">AVERAGE(G104:G106)*3</f>
        <v>3.2</v>
      </c>
    </row>
    <row r="106" customFormat="false" ht="15.8" hidden="false" customHeight="false" outlineLevel="0" collapsed="false">
      <c r="A106" s="34" t="n">
        <v>34439</v>
      </c>
      <c r="B106" s="32" t="n">
        <v>20.5</v>
      </c>
      <c r="C106" s="32" t="n">
        <f aca="false">0.117788*E106</f>
        <v>4.47927726525482</v>
      </c>
      <c r="D106" s="32" t="n">
        <v>0</v>
      </c>
      <c r="E106" s="32" t="n">
        <v>38.0282988526405</v>
      </c>
      <c r="F106" s="32" t="n">
        <v>12.46</v>
      </c>
      <c r="G106" s="33" t="n">
        <v>1.6</v>
      </c>
      <c r="H106" s="33" t="n">
        <f aca="false">(1/30)*SUM(G92:G120)</f>
        <v>0.99</v>
      </c>
      <c r="I106" s="33" t="n">
        <f aca="false">AVERAGE(G105:G107)*3</f>
        <v>1.6</v>
      </c>
    </row>
    <row r="107" customFormat="false" ht="15.8" hidden="false" customHeight="false" outlineLevel="0" collapsed="false">
      <c r="A107" s="34" t="n">
        <v>34440</v>
      </c>
      <c r="B107" s="32" t="n">
        <v>22.8</v>
      </c>
      <c r="C107" s="32" t="n">
        <f aca="false">E107*((0.502522*(D107/F107))+0.217071)</f>
        <v>11.3382847925014</v>
      </c>
      <c r="D107" s="32" t="n">
        <v>2</v>
      </c>
      <c r="E107" s="32" t="n">
        <v>38.098643587669</v>
      </c>
      <c r="F107" s="32" t="n">
        <v>12.48</v>
      </c>
      <c r="G107" s="33" t="n">
        <v>0</v>
      </c>
      <c r="H107" s="33" t="n">
        <f aca="false">(1/30)*SUM(G93:G121)</f>
        <v>0.936666666666667</v>
      </c>
      <c r="I107" s="33" t="n">
        <f aca="false">AVERAGE(G106:G108)*3</f>
        <v>1.7</v>
      </c>
    </row>
    <row r="108" customFormat="false" ht="15.8" hidden="false" customHeight="false" outlineLevel="0" collapsed="false">
      <c r="A108" s="34" t="n">
        <v>34441</v>
      </c>
      <c r="B108" s="32" t="n">
        <v>25</v>
      </c>
      <c r="C108" s="32" t="n">
        <f aca="false">E108*((0.502522*(D108/F108))+0.217071)</f>
        <v>17.3378050113252</v>
      </c>
      <c r="D108" s="32" t="n">
        <v>5.9</v>
      </c>
      <c r="E108" s="32" t="n">
        <v>38.1670237048483</v>
      </c>
      <c r="F108" s="32" t="n">
        <v>12.5</v>
      </c>
      <c r="G108" s="33" t="n">
        <v>0.1</v>
      </c>
      <c r="H108" s="33" t="n">
        <f aca="false">(1/30)*SUM(G94:G122)</f>
        <v>0.866666666666667</v>
      </c>
      <c r="I108" s="33" t="n">
        <f aca="false">AVERAGE(G107:G109)*3</f>
        <v>14.5</v>
      </c>
    </row>
    <row r="109" customFormat="false" ht="15.8" hidden="false" customHeight="false" outlineLevel="0" collapsed="false">
      <c r="A109" s="34" t="n">
        <v>34442</v>
      </c>
      <c r="B109" s="32" t="n">
        <v>25.2</v>
      </c>
      <c r="C109" s="32" t="n">
        <f aca="false">E109*((0.502522*(D109/F109))+0.217071)</f>
        <v>17.5069546126121</v>
      </c>
      <c r="D109" s="32" t="n">
        <v>6</v>
      </c>
      <c r="E109" s="32" t="n">
        <v>38.2334535598509</v>
      </c>
      <c r="F109" s="32" t="n">
        <v>12.52</v>
      </c>
      <c r="G109" s="33" t="n">
        <v>14.4</v>
      </c>
      <c r="H109" s="33" t="n">
        <f aca="false">(1/30)*SUM(G95:G123)</f>
        <v>0.86</v>
      </c>
      <c r="I109" s="33" t="n">
        <f aca="false">AVERAGE(G108:G110)*3</f>
        <v>15.1</v>
      </c>
    </row>
    <row r="110" customFormat="false" ht="15.8" hidden="false" customHeight="false" outlineLevel="0" collapsed="false">
      <c r="A110" s="34" t="n">
        <v>34443</v>
      </c>
      <c r="B110" s="32" t="n">
        <v>26</v>
      </c>
      <c r="C110" s="32" t="n">
        <f aca="false">E110*((0.502522*(D110/F110))+0.217071)</f>
        <v>15.6800962409023</v>
      </c>
      <c r="D110" s="32" t="n">
        <v>4.8</v>
      </c>
      <c r="E110" s="32" t="n">
        <v>38.2979487183128</v>
      </c>
      <c r="F110" s="32" t="n">
        <v>12.54</v>
      </c>
      <c r="G110" s="33" t="n">
        <v>0.6</v>
      </c>
      <c r="H110" s="33" t="n">
        <f aca="false">(1/30)*SUM(G96:G124)</f>
        <v>0.853333333333333</v>
      </c>
      <c r="I110" s="33" t="n">
        <f aca="false">AVERAGE(G109:G111)*3</f>
        <v>15</v>
      </c>
    </row>
    <row r="111" customFormat="false" ht="15.8" hidden="false" customHeight="false" outlineLevel="0" collapsed="false">
      <c r="A111" s="34" t="n">
        <v>34444</v>
      </c>
      <c r="B111" s="32" t="n">
        <v>26.1</v>
      </c>
      <c r="C111" s="32" t="n">
        <f aca="false">E111*((0.502522*(D111/F111))+0.217071)</f>
        <v>19.0705132502596</v>
      </c>
      <c r="D111" s="32" t="n">
        <v>7</v>
      </c>
      <c r="E111" s="32" t="n">
        <v>38.3605259184939</v>
      </c>
      <c r="F111" s="32" t="n">
        <v>12.56</v>
      </c>
      <c r="G111" s="33" t="n">
        <v>0</v>
      </c>
      <c r="H111" s="33" t="n">
        <f aca="false">(1/30)*SUM(G97:G125)</f>
        <v>0.853333333333333</v>
      </c>
      <c r="I111" s="33" t="n">
        <f aca="false">AVERAGE(G110:G112)*3</f>
        <v>0.7</v>
      </c>
    </row>
    <row r="112" customFormat="false" ht="15.8" hidden="false" customHeight="false" outlineLevel="0" collapsed="false">
      <c r="A112" s="34" t="n">
        <v>34445</v>
      </c>
      <c r="B112" s="32" t="n">
        <v>26.4</v>
      </c>
      <c r="C112" s="32" t="n">
        <f aca="false">E112*((0.502522*(D112/F112))+0.217071)</f>
        <v>18.7849180310574</v>
      </c>
      <c r="D112" s="32" t="n">
        <v>6.8</v>
      </c>
      <c r="E112" s="32" t="n">
        <v>38.4212030334071</v>
      </c>
      <c r="F112" s="32" t="n">
        <v>12.57</v>
      </c>
      <c r="G112" s="33" t="n">
        <v>0.1</v>
      </c>
      <c r="H112" s="33" t="n">
        <f aca="false">(1/30)*SUM(G98:G126)</f>
        <v>0.88</v>
      </c>
      <c r="I112" s="33" t="n">
        <f aca="false">AVERAGE(G111:G113)*3</f>
        <v>0.2</v>
      </c>
    </row>
    <row r="113" customFormat="false" ht="15.8" hidden="false" customHeight="false" outlineLevel="0" collapsed="false">
      <c r="A113" s="34" t="n">
        <v>34446</v>
      </c>
      <c r="B113" s="32" t="n">
        <v>26.5</v>
      </c>
      <c r="C113" s="32" t="n">
        <f aca="false">E113*((0.502522*(D113/F113))+0.217071)</f>
        <v>10.349568589254</v>
      </c>
      <c r="D113" s="32" t="n">
        <v>1.3</v>
      </c>
      <c r="E113" s="32" t="n">
        <v>38.4799990323991</v>
      </c>
      <c r="F113" s="32" t="n">
        <v>12.59</v>
      </c>
      <c r="G113" s="33" t="n">
        <v>0.1</v>
      </c>
      <c r="H113" s="33" t="n">
        <f aca="false">(1/30)*SUM(G99:G127)</f>
        <v>0.876666666666667</v>
      </c>
      <c r="I113" s="33" t="n">
        <f aca="false">AVERAGE(G112:G114)*3</f>
        <v>0.2</v>
      </c>
    </row>
    <row r="114" customFormat="false" ht="15.8" hidden="false" customHeight="false" outlineLevel="0" collapsed="false">
      <c r="A114" s="34" t="n">
        <v>34447</v>
      </c>
      <c r="B114" s="32" t="n">
        <v>26.5</v>
      </c>
      <c r="C114" s="32" t="n">
        <f aca="false">E114*((0.502522*(D114/F114))+0.217071)</f>
        <v>18.1939744640739</v>
      </c>
      <c r="D114" s="32" t="n">
        <v>6.4</v>
      </c>
      <c r="E114" s="32" t="n">
        <v>38.5369339421684</v>
      </c>
      <c r="F114" s="32" t="n">
        <v>12.61</v>
      </c>
      <c r="G114" s="33" t="n">
        <v>0</v>
      </c>
      <c r="H114" s="33" t="n">
        <f aca="false">(1/30)*SUM(G100:G128)</f>
        <v>0.86</v>
      </c>
      <c r="I114" s="33" t="n">
        <f aca="false">AVERAGE(G113:G115)*3</f>
        <v>0.1</v>
      </c>
    </row>
    <row r="115" customFormat="false" ht="15.8" hidden="false" customHeight="false" outlineLevel="0" collapsed="false">
      <c r="A115" s="34" t="n">
        <v>34448</v>
      </c>
      <c r="B115" s="32" t="n">
        <v>26.9</v>
      </c>
      <c r="C115" s="32" t="n">
        <f aca="false">E115*((0.502522*(D115/F115))+0.217071)</f>
        <v>17.8972997310968</v>
      </c>
      <c r="D115" s="32" t="n">
        <v>6.2</v>
      </c>
      <c r="E115" s="32" t="n">
        <v>38.5920288072031</v>
      </c>
      <c r="F115" s="32" t="n">
        <v>12.63</v>
      </c>
      <c r="G115" s="33" t="n">
        <v>0</v>
      </c>
      <c r="H115" s="33" t="n">
        <f aca="false">(1/30)*SUM(G101:G129)</f>
        <v>0.736666666666667</v>
      </c>
      <c r="I115" s="33" t="n">
        <f aca="false">AVERAGE(G114:G116)*3</f>
        <v>0</v>
      </c>
    </row>
    <row r="116" customFormat="false" ht="15.8" hidden="false" customHeight="false" outlineLevel="0" collapsed="false">
      <c r="A116" s="34" t="n">
        <v>34449</v>
      </c>
      <c r="B116" s="32" t="n">
        <v>27.2</v>
      </c>
      <c r="C116" s="32" t="n">
        <f aca="false">E116*((0.502522*(D116/F116))+0.217071)</f>
        <v>21.591383842803</v>
      </c>
      <c r="D116" s="32" t="n">
        <v>8.6</v>
      </c>
      <c r="E116" s="32" t="n">
        <v>38.6453056496253</v>
      </c>
      <c r="F116" s="32" t="n">
        <v>12.65</v>
      </c>
      <c r="G116" s="33" t="n">
        <v>0</v>
      </c>
      <c r="H116" s="33" t="n">
        <f aca="false">(1/30)*SUM(G102:G130)</f>
        <v>0.693333333333333</v>
      </c>
      <c r="I116" s="33" t="n">
        <f aca="false">AVERAGE(G115:G117)*3</f>
        <v>0</v>
      </c>
    </row>
    <row r="117" customFormat="false" ht="15.8" hidden="false" customHeight="false" outlineLevel="0" collapsed="false">
      <c r="A117" s="34" t="n">
        <v>34450</v>
      </c>
      <c r="B117" s="32" t="n">
        <v>28.3</v>
      </c>
      <c r="C117" s="32" t="n">
        <f aca="false">E117*((0.502522*(D117/F117))+0.217071)</f>
        <v>22.9921206926151</v>
      </c>
      <c r="D117" s="32" t="n">
        <v>9.5</v>
      </c>
      <c r="E117" s="32" t="n">
        <v>38.6967874284284</v>
      </c>
      <c r="F117" s="32" t="n">
        <v>12.66</v>
      </c>
      <c r="G117" s="33" t="n">
        <v>0</v>
      </c>
      <c r="H117" s="33" t="n">
        <f aca="false">(1/30)*SUM(G103:G131)</f>
        <v>0.723333333333333</v>
      </c>
      <c r="I117" s="33" t="n">
        <f aca="false">AVERAGE(G116:G118)*3</f>
        <v>0</v>
      </c>
    </row>
    <row r="118" customFormat="false" ht="15.8" hidden="false" customHeight="false" outlineLevel="0" collapsed="false">
      <c r="A118" s="34" t="n">
        <v>34451</v>
      </c>
      <c r="B118" s="32" t="n">
        <v>27.3</v>
      </c>
      <c r="C118" s="32" t="n">
        <f aca="false">0.117788*E118</f>
        <v>4.5638725061995</v>
      </c>
      <c r="D118" s="32" t="n">
        <v>0</v>
      </c>
      <c r="E118" s="32" t="n">
        <v>38.746497998094</v>
      </c>
      <c r="F118" s="32" t="n">
        <v>12.68</v>
      </c>
      <c r="G118" s="33" t="n">
        <v>0</v>
      </c>
      <c r="H118" s="33" t="n">
        <f aca="false">(1/30)*SUM(G104:G132)</f>
        <v>0.683333333333333</v>
      </c>
      <c r="I118" s="33" t="n">
        <f aca="false">AVERAGE(G117:G119)*3</f>
        <v>0.3</v>
      </c>
    </row>
    <row r="119" customFormat="false" ht="15.8" hidden="false" customHeight="false" outlineLevel="0" collapsed="false">
      <c r="A119" s="34" t="n">
        <v>34452</v>
      </c>
      <c r="B119" s="32" t="n">
        <v>27.3</v>
      </c>
      <c r="C119" s="32" t="n">
        <f aca="false">E119*((0.502522*(D119/F119))+0.217071)</f>
        <v>19.0129627224741</v>
      </c>
      <c r="D119" s="32" t="n">
        <v>6.9</v>
      </c>
      <c r="E119" s="32" t="n">
        <v>38.7944620665795</v>
      </c>
      <c r="F119" s="32" t="n">
        <v>12.7</v>
      </c>
      <c r="G119" s="33" t="n">
        <v>0.3</v>
      </c>
      <c r="H119" s="33" t="n">
        <f aca="false">(1/30)*SUM(G105:G133)</f>
        <v>0.63</v>
      </c>
      <c r="I119" s="33" t="n">
        <f aca="false">AVERAGE(G118:G120)*3</f>
        <v>0.3</v>
      </c>
    </row>
    <row r="120" customFormat="false" ht="15.8" hidden="false" customHeight="false" outlineLevel="0" collapsed="false">
      <c r="A120" s="34" t="n">
        <v>34453</v>
      </c>
      <c r="B120" s="32" t="n">
        <v>26.7</v>
      </c>
      <c r="C120" s="32" t="n">
        <f aca="false">E120*((0.502522*(D120/F120))+0.217071)</f>
        <v>10.8863238949534</v>
      </c>
      <c r="D120" s="32" t="n">
        <v>1.6</v>
      </c>
      <c r="E120" s="32" t="n">
        <v>38.8407051526688</v>
      </c>
      <c r="F120" s="32" t="n">
        <v>12.72</v>
      </c>
      <c r="G120" s="33" t="n">
        <v>0</v>
      </c>
      <c r="H120" s="33" t="n">
        <f aca="false">(1/30)*SUM(G106:G134)</f>
        <v>0.63</v>
      </c>
      <c r="I120" s="33" t="n">
        <f aca="false">AVERAGE(G119:G121)*3</f>
        <v>0.3</v>
      </c>
    </row>
    <row r="121" customFormat="false" ht="15.8" hidden="false" customHeight="false" outlineLevel="0" collapsed="false">
      <c r="A121" s="34" t="n">
        <v>34454</v>
      </c>
      <c r="B121" s="32" t="n">
        <v>27.5</v>
      </c>
      <c r="C121" s="32" t="n">
        <f aca="false">E121*((0.502522*(D121/F121))+0.217071)</f>
        <v>14.1204031269765</v>
      </c>
      <c r="D121" s="32" t="n">
        <v>3.7</v>
      </c>
      <c r="E121" s="32" t="n">
        <v>38.8852535426802</v>
      </c>
      <c r="F121" s="32" t="n">
        <v>12.73</v>
      </c>
      <c r="G121" s="33" t="n">
        <v>0</v>
      </c>
      <c r="H121" s="33" t="n">
        <f aca="false">(1/30)*SUM(G107:G135)</f>
        <v>0.576666666666667</v>
      </c>
      <c r="I121" s="33" t="n">
        <f aca="false">AVERAGE(G120:G122)*3</f>
        <v>0</v>
      </c>
    </row>
    <row r="122" customFormat="false" ht="15.8" hidden="false" customHeight="false" outlineLevel="0" collapsed="false">
      <c r="A122" s="34" t="n">
        <v>34455</v>
      </c>
      <c r="B122" s="32" t="n">
        <v>28.5</v>
      </c>
      <c r="C122" s="32" t="n">
        <f aca="false">E122*((0.502522*(D122/F122))+0.217071)</f>
        <v>23.3328173125579</v>
      </c>
      <c r="D122" s="32" t="n">
        <v>9.7</v>
      </c>
      <c r="E122" s="32" t="n">
        <v>38.9281342465303</v>
      </c>
      <c r="F122" s="32" t="n">
        <v>12.75</v>
      </c>
      <c r="G122" s="33" t="n">
        <v>0</v>
      </c>
      <c r="H122" s="33" t="n">
        <f aca="false">(1/30)*SUM(G108:G136)</f>
        <v>0.576666666666667</v>
      </c>
      <c r="I122" s="33" t="n">
        <f aca="false">AVERAGE(G121:G123)*3</f>
        <v>0</v>
      </c>
    </row>
    <row r="123" customFormat="false" ht="15.8" hidden="false" customHeight="false" outlineLevel="0" collapsed="false">
      <c r="A123" s="34" t="n">
        <v>34456</v>
      </c>
      <c r="B123" s="32" t="n">
        <v>30.2</v>
      </c>
      <c r="C123" s="32" t="n">
        <f aca="false">E123*((0.502522*(D123/F123))+0.217071)</f>
        <v>24.4076622788026</v>
      </c>
      <c r="D123" s="32" t="n">
        <v>10.4</v>
      </c>
      <c r="E123" s="32" t="n">
        <v>38.9693749531556</v>
      </c>
      <c r="F123" s="32" t="n">
        <v>12.77</v>
      </c>
      <c r="G123" s="33" t="n">
        <v>0</v>
      </c>
      <c r="H123" s="33" t="n">
        <f aca="false">(1/30)*SUM(G109:G137)</f>
        <v>0.573333333333333</v>
      </c>
      <c r="I123" s="33" t="n">
        <f aca="false">AVERAGE(G122:G124)*3</f>
        <v>0</v>
      </c>
    </row>
    <row r="124" customFormat="false" ht="15.8" hidden="false" customHeight="false" outlineLevel="0" collapsed="false">
      <c r="A124" s="34" t="n">
        <v>34457</v>
      </c>
      <c r="B124" s="32" t="n">
        <v>32.1</v>
      </c>
      <c r="C124" s="32" t="n">
        <f aca="false">E124*((0.502522*(D124/F124))+0.217071)</f>
        <v>25.4937014366242</v>
      </c>
      <c r="D124" s="32" t="n">
        <v>11.1</v>
      </c>
      <c r="E124" s="32" t="n">
        <v>39.0090039852961</v>
      </c>
      <c r="F124" s="32" t="n">
        <v>12.78</v>
      </c>
      <c r="G124" s="33" t="n">
        <v>0</v>
      </c>
      <c r="H124" s="33" t="n">
        <f aca="false">(1/30)*SUM(G110:G138)</f>
        <v>0.203333333333333</v>
      </c>
      <c r="I124" s="33" t="n">
        <f aca="false">AVERAGE(G123:G125)*3</f>
        <v>0</v>
      </c>
    </row>
    <row r="125" customFormat="false" ht="15.8" hidden="false" customHeight="false" outlineLevel="0" collapsed="false">
      <c r="A125" s="34" t="n">
        <v>34458</v>
      </c>
      <c r="B125" s="32" t="n">
        <v>28.5</v>
      </c>
      <c r="C125" s="32" t="n">
        <f aca="false">E125*((0.502522*(D125/F125))+0.217071)</f>
        <v>17.2139049166355</v>
      </c>
      <c r="D125" s="32" t="n">
        <v>5.7</v>
      </c>
      <c r="E125" s="32" t="n">
        <v>39.0470502536513</v>
      </c>
      <c r="F125" s="32" t="n">
        <v>12.8</v>
      </c>
      <c r="G125" s="33" t="n">
        <v>0</v>
      </c>
      <c r="H125" s="33" t="n">
        <f aca="false">(1/30)*SUM(G111:G139)</f>
        <v>1.67333333333333</v>
      </c>
      <c r="I125" s="33" t="n">
        <f aca="false">AVERAGE(G124:G126)*3</f>
        <v>0.8</v>
      </c>
    </row>
    <row r="126" customFormat="false" ht="15.8" hidden="false" customHeight="false" outlineLevel="0" collapsed="false">
      <c r="A126" s="34" t="n">
        <v>34459</v>
      </c>
      <c r="B126" s="32" t="n">
        <v>20</v>
      </c>
      <c r="C126" s="32" t="n">
        <f aca="false">0.117788*E126</f>
        <v>4.60357238766894</v>
      </c>
      <c r="D126" s="32" t="n">
        <v>0</v>
      </c>
      <c r="E126" s="32" t="n">
        <v>39.0835432104199</v>
      </c>
      <c r="F126" s="32" t="n">
        <v>12.81</v>
      </c>
      <c r="G126" s="33" t="n">
        <v>0.8</v>
      </c>
      <c r="H126" s="33" t="n">
        <f aca="false">(1/30)*SUM(G112:G140)</f>
        <v>5.12333333333333</v>
      </c>
      <c r="I126" s="33" t="n">
        <f aca="false">AVERAGE(G125:G127)*3</f>
        <v>0.8</v>
      </c>
    </row>
    <row r="127" customFormat="false" ht="15.8" hidden="false" customHeight="false" outlineLevel="0" collapsed="false">
      <c r="A127" s="34" t="n">
        <v>34460</v>
      </c>
      <c r="B127" s="32" t="n">
        <v>20.1</v>
      </c>
      <c r="C127" s="32" t="n">
        <f aca="false">E127*((0.502522*(D127/F127))+0.217071)</f>
        <v>11.7090798764286</v>
      </c>
      <c r="D127" s="32" t="n">
        <v>2.1</v>
      </c>
      <c r="E127" s="32" t="n">
        <v>39.1185128022431</v>
      </c>
      <c r="F127" s="32" t="n">
        <v>12.83</v>
      </c>
      <c r="G127" s="33" t="n">
        <v>0</v>
      </c>
      <c r="H127" s="33" t="n">
        <f aca="false">(1/30)*SUM(G113:G141)</f>
        <v>13.9433333333333</v>
      </c>
      <c r="I127" s="33" t="n">
        <f aca="false">AVERAGE(G126:G128)*3</f>
        <v>0.8</v>
      </c>
    </row>
    <row r="128" customFormat="false" ht="15.8" hidden="false" customHeight="false" outlineLevel="0" collapsed="false">
      <c r="A128" s="34" t="n">
        <v>34461</v>
      </c>
      <c r="B128" s="32" t="n">
        <v>23.1</v>
      </c>
      <c r="C128" s="32" t="n">
        <f aca="false">E128*((0.502522*(D128/F128))+0.217071)</f>
        <v>17.6854086688388</v>
      </c>
      <c r="D128" s="32" t="n">
        <v>6</v>
      </c>
      <c r="E128" s="32" t="n">
        <v>39.1519894225719</v>
      </c>
      <c r="F128" s="32" t="n">
        <v>12.85</v>
      </c>
      <c r="G128" s="33" t="n">
        <v>0</v>
      </c>
      <c r="H128" s="33" t="n">
        <f aca="false">(1/30)*SUM(G114:G142)</f>
        <v>14.07</v>
      </c>
      <c r="I128" s="33" t="n">
        <f aca="false">AVERAGE(G127:G129)*3</f>
        <v>0</v>
      </c>
    </row>
    <row r="129" customFormat="false" ht="15.8" hidden="false" customHeight="false" outlineLevel="0" collapsed="false">
      <c r="A129" s="34" t="n">
        <v>34462</v>
      </c>
      <c r="B129" s="32" t="n">
        <v>26</v>
      </c>
      <c r="C129" s="32" t="n">
        <f aca="false">E129*((0.502522*(D129/F129))+0.217071)</f>
        <v>17.5396037127568</v>
      </c>
      <c r="D129" s="32" t="n">
        <v>5.9</v>
      </c>
      <c r="E129" s="32" t="n">
        <v>39.1840038634846</v>
      </c>
      <c r="F129" s="32" t="n">
        <v>12.86</v>
      </c>
      <c r="G129" s="33" t="n">
        <v>0</v>
      </c>
      <c r="H129" s="33" t="n">
        <f aca="false">(1/30)*SUM(G115:G143)</f>
        <v>14.07</v>
      </c>
      <c r="I129" s="33" t="n">
        <f aca="false">AVERAGE(G128:G130)*3</f>
        <v>0</v>
      </c>
    </row>
    <row r="130" customFormat="false" ht="15.8" hidden="false" customHeight="false" outlineLevel="0" collapsed="false">
      <c r="A130" s="34" t="n">
        <v>34463</v>
      </c>
      <c r="B130" s="32" t="n">
        <v>27</v>
      </c>
      <c r="C130" s="32" t="n">
        <f aca="false">E130*((0.502522*(D130/F130))+0.217071)</f>
        <v>25.3421727353962</v>
      </c>
      <c r="D130" s="32" t="n">
        <v>11</v>
      </c>
      <c r="E130" s="32" t="n">
        <v>39.2145872669884</v>
      </c>
      <c r="F130" s="32" t="n">
        <v>12.88</v>
      </c>
      <c r="G130" s="33" t="n">
        <v>0</v>
      </c>
      <c r="H130" s="33" t="n">
        <f aca="false">(1/30)*SUM(G116:G144)</f>
        <v>14.07</v>
      </c>
      <c r="I130" s="33" t="n">
        <f aca="false">AVERAGE(G129:G131)*3</f>
        <v>0.9</v>
      </c>
    </row>
    <row r="131" customFormat="false" ht="15.8" hidden="false" customHeight="false" outlineLevel="0" collapsed="false">
      <c r="A131" s="34" t="n">
        <v>34464</v>
      </c>
      <c r="B131" s="32" t="n">
        <v>27.6</v>
      </c>
      <c r="C131" s="32" t="n">
        <f aca="false">E131*((0.502522*(D131/F131))+0.217071)</f>
        <v>19.5342144966585</v>
      </c>
      <c r="D131" s="32" t="n">
        <v>7.2</v>
      </c>
      <c r="E131" s="32" t="n">
        <v>39.2437710758378</v>
      </c>
      <c r="F131" s="32" t="n">
        <v>12.89</v>
      </c>
      <c r="G131" s="33" t="n">
        <v>0.9</v>
      </c>
      <c r="H131" s="33" t="n">
        <f aca="false">(1/30)*SUM(G117:G145)</f>
        <v>14.1866666666667</v>
      </c>
      <c r="I131" s="33" t="n">
        <f aca="false">AVERAGE(G130:G132)*3</f>
        <v>0.9</v>
      </c>
    </row>
    <row r="132" customFormat="false" ht="15.8" hidden="false" customHeight="false" outlineLevel="0" collapsed="false">
      <c r="A132" s="34" t="n">
        <v>34465</v>
      </c>
      <c r="B132" s="32" t="n">
        <v>28.5</v>
      </c>
      <c r="C132" s="32" t="n">
        <f aca="false">E132*((0.502522*(D132/F132))+0.217071)</f>
        <v>16.3208238057513</v>
      </c>
      <c r="D132" s="32" t="n">
        <v>5.1</v>
      </c>
      <c r="E132" s="32" t="n">
        <v>39.2715869839128</v>
      </c>
      <c r="F132" s="32" t="n">
        <v>12.91</v>
      </c>
      <c r="G132" s="33" t="n">
        <v>0</v>
      </c>
      <c r="H132" s="33" t="n">
        <f aca="false">(1/30)*SUM(G118:G146)</f>
        <v>14.1866666666667</v>
      </c>
      <c r="I132" s="33" t="n">
        <f aca="false">AVERAGE(G131:G133)*3</f>
        <v>0.9</v>
      </c>
    </row>
    <row r="133" customFormat="false" ht="15.8" hidden="false" customHeight="false" outlineLevel="0" collapsed="false">
      <c r="A133" s="34" t="n">
        <v>34466</v>
      </c>
      <c r="B133" s="32" t="n">
        <v>28.6</v>
      </c>
      <c r="C133" s="32" t="n">
        <f aca="false">E133*((0.502522*(D133/F133))+0.217071)</f>
        <v>18.3128326177548</v>
      </c>
      <c r="D133" s="32" t="n">
        <v>6.4</v>
      </c>
      <c r="E133" s="32" t="n">
        <v>39.2980668862022</v>
      </c>
      <c r="F133" s="32" t="n">
        <v>12.92</v>
      </c>
      <c r="G133" s="33" t="n">
        <v>0</v>
      </c>
      <c r="H133" s="33" t="n">
        <f aca="false">(1/30)*SUM(G119:G147)</f>
        <v>14.1866666666667</v>
      </c>
      <c r="I133" s="33" t="n">
        <f aca="false">AVERAGE(G132:G134)*3</f>
        <v>0</v>
      </c>
    </row>
    <row r="134" customFormat="false" ht="15.8" hidden="false" customHeight="false" outlineLevel="0" collapsed="false">
      <c r="A134" s="34" t="n">
        <v>34467</v>
      </c>
      <c r="B134" s="32" t="n">
        <v>29.3</v>
      </c>
      <c r="C134" s="32" t="n">
        <f aca="false">E134*((0.502522*(D134/F134))+0.217071)</f>
        <v>23.6543179363676</v>
      </c>
      <c r="D134" s="32" t="n">
        <v>9.9</v>
      </c>
      <c r="E134" s="32" t="n">
        <v>39.3232428284409</v>
      </c>
      <c r="F134" s="32" t="n">
        <v>12.94</v>
      </c>
      <c r="G134" s="33" t="n">
        <v>0</v>
      </c>
      <c r="H134" s="33" t="n">
        <f aca="false">(1/30)*SUM(G120:G148)</f>
        <v>16.9166666666667</v>
      </c>
      <c r="I134" s="33" t="n">
        <f aca="false">AVERAGE(G133:G135)*3</f>
        <v>0</v>
      </c>
    </row>
    <row r="135" customFormat="false" ht="15.8" hidden="false" customHeight="false" outlineLevel="0" collapsed="false">
      <c r="A135" s="34" t="n">
        <v>34468</v>
      </c>
      <c r="B135" s="32" t="n">
        <v>29.1</v>
      </c>
      <c r="C135" s="32" t="n">
        <f aca="false">E135*((0.502522*(D135/F135))+0.217071)</f>
        <v>15.1066125699015</v>
      </c>
      <c r="D135" s="32" t="n">
        <v>4.3</v>
      </c>
      <c r="E135" s="32" t="n">
        <v>39.3471469564573</v>
      </c>
      <c r="F135" s="32" t="n">
        <v>12.95</v>
      </c>
      <c r="G135" s="33" t="n">
        <v>0</v>
      </c>
      <c r="H135" s="33" t="n">
        <f aca="false">(1/30)*SUM(G121:G149)</f>
        <v>16.9166666666667</v>
      </c>
      <c r="I135" s="33" t="n">
        <f aca="false">AVERAGE(G134:G136)*3</f>
        <v>0</v>
      </c>
    </row>
    <row r="136" customFormat="false" ht="15.8" hidden="false" customHeight="false" outlineLevel="0" collapsed="false">
      <c r="A136" s="34" t="n">
        <v>34469</v>
      </c>
      <c r="B136" s="32" t="n">
        <v>29.8</v>
      </c>
      <c r="C136" s="32" t="n">
        <f aca="false">E136*((0.502522*(D136/F136))+0.217071)</f>
        <v>25.7961538575373</v>
      </c>
      <c r="D136" s="32" t="n">
        <v>11.3</v>
      </c>
      <c r="E136" s="32" t="n">
        <v>39.3698114652886</v>
      </c>
      <c r="F136" s="32" t="n">
        <v>12.96</v>
      </c>
      <c r="G136" s="33" t="n">
        <v>0</v>
      </c>
      <c r="H136" s="33" t="n">
        <f aca="false">(1/30)*SUM(G122:G150)</f>
        <v>16.9166666666667</v>
      </c>
      <c r="I136" s="33" t="n">
        <f aca="false">AVERAGE(G135:G137)*3</f>
        <v>0</v>
      </c>
    </row>
    <row r="137" customFormat="false" ht="15.8" hidden="false" customHeight="false" outlineLevel="0" collapsed="false">
      <c r="A137" s="34" t="n">
        <v>34470</v>
      </c>
      <c r="B137" s="32" t="n">
        <v>30.6</v>
      </c>
      <c r="C137" s="32" t="n">
        <f aca="false">E137*((0.502522*(D137/F137))+0.217071)</f>
        <v>23.0385526718644</v>
      </c>
      <c r="D137" s="32" t="n">
        <v>9.5</v>
      </c>
      <c r="E137" s="32" t="n">
        <v>39.3912685481292</v>
      </c>
      <c r="F137" s="32" t="n">
        <v>12.98</v>
      </c>
      <c r="G137" s="33" t="n">
        <v>0</v>
      </c>
      <c r="H137" s="33" t="n">
        <f aca="false">(1/30)*SUM(G123:G151)</f>
        <v>16.9166666666667</v>
      </c>
      <c r="I137" s="33" t="n">
        <f aca="false">AVERAGE(G136:G138)*3</f>
        <v>3.3</v>
      </c>
    </row>
    <row r="138" customFormat="false" ht="15.8" hidden="false" customHeight="false" outlineLevel="0" collapsed="false">
      <c r="A138" s="34" t="n">
        <v>34471</v>
      </c>
      <c r="B138" s="32" t="n">
        <v>27</v>
      </c>
      <c r="C138" s="32" t="n">
        <f aca="false">E138*((0.502522*(D138/F138))+0.217071)</f>
        <v>14.3487651676666</v>
      </c>
      <c r="D138" s="32" t="n">
        <v>3.8</v>
      </c>
      <c r="E138" s="32" t="n">
        <v>39.4115503451774</v>
      </c>
      <c r="F138" s="32" t="n">
        <v>12.99</v>
      </c>
      <c r="G138" s="33" t="n">
        <v>3.3</v>
      </c>
      <c r="H138" s="33" t="n">
        <f aca="false">(1/30)*SUM(G124:G152)</f>
        <v>19.88</v>
      </c>
      <c r="I138" s="33" t="n">
        <f aca="false">AVERAGE(G137:G139)*3</f>
        <v>48</v>
      </c>
    </row>
    <row r="139" customFormat="false" ht="15.8" hidden="false" customHeight="false" outlineLevel="0" collapsed="false">
      <c r="A139" s="34" t="n">
        <v>34472</v>
      </c>
      <c r="B139" s="32" t="n">
        <v>25.6</v>
      </c>
      <c r="C139" s="32" t="n">
        <f aca="false">E139*((0.502522*(D139/F139))+0.217071)</f>
        <v>13.28432405282</v>
      </c>
      <c r="D139" s="32" t="n">
        <v>3.1</v>
      </c>
      <c r="E139" s="32" t="n">
        <v>39.4306888924532</v>
      </c>
      <c r="F139" s="32" t="n">
        <v>13</v>
      </c>
      <c r="G139" s="33" t="n">
        <v>44.7</v>
      </c>
      <c r="H139" s="33" t="n">
        <f aca="false">(1/30)*SUM(G125:G153)</f>
        <v>19.8866666666667</v>
      </c>
      <c r="I139" s="33" t="n">
        <f aca="false">AVERAGE(G138:G140)*3</f>
        <v>151.5</v>
      </c>
    </row>
    <row r="140" customFormat="false" ht="15.8" hidden="false" customHeight="false" outlineLevel="0" collapsed="false">
      <c r="A140" s="34" t="n">
        <v>34473</v>
      </c>
      <c r="B140" s="32" t="n">
        <v>24.4</v>
      </c>
      <c r="C140" s="32" t="n">
        <f aca="false">0.117788*E140</f>
        <v>4.64658536853111</v>
      </c>
      <c r="D140" s="32" t="n">
        <v>0</v>
      </c>
      <c r="E140" s="32" t="n">
        <v>39.4487160706618</v>
      </c>
      <c r="F140" s="32" t="n">
        <v>13.02</v>
      </c>
      <c r="G140" s="33" t="n">
        <v>103.5</v>
      </c>
      <c r="H140" s="33" t="n">
        <f aca="false">(1/30)*SUM(G126:G154)</f>
        <v>21.1533333333333</v>
      </c>
      <c r="I140" s="33" t="n">
        <f aca="false">AVERAGE(G139:G141)*3</f>
        <v>412.9</v>
      </c>
    </row>
    <row r="141" customFormat="false" ht="15.8" hidden="false" customHeight="false" outlineLevel="0" collapsed="false">
      <c r="A141" s="34" t="n">
        <v>34474</v>
      </c>
      <c r="B141" s="32" t="n">
        <v>25.7</v>
      </c>
      <c r="C141" s="32" t="n">
        <f aca="false">E141*((0.502522*(D141/F141))+0.217071)</f>
        <v>11.0021375222045</v>
      </c>
      <c r="D141" s="32" t="n">
        <v>1.6</v>
      </c>
      <c r="E141" s="32" t="n">
        <v>39.4656635541808</v>
      </c>
      <c r="F141" s="32" t="n">
        <v>13.03</v>
      </c>
      <c r="G141" s="33" t="n">
        <v>264.7</v>
      </c>
      <c r="H141" s="33" t="n">
        <f aca="false">(1/30)*SUM(G127:G155)</f>
        <v>21.34</v>
      </c>
      <c r="I141" s="33" t="n">
        <f aca="false">AVERAGE(G140:G142)*3</f>
        <v>372.1</v>
      </c>
    </row>
    <row r="142" customFormat="false" ht="15.8" hidden="false" customHeight="false" outlineLevel="0" collapsed="false">
      <c r="A142" s="34" t="n">
        <v>34475</v>
      </c>
      <c r="B142" s="32" t="n">
        <v>27.4</v>
      </c>
      <c r="C142" s="32" t="n">
        <f aca="false">E142*((0.502522*(D142/F142))+0.217071)</f>
        <v>11.6133013714962</v>
      </c>
      <c r="D142" s="32" t="n">
        <v>2</v>
      </c>
      <c r="E142" s="32" t="n">
        <v>39.481562760252</v>
      </c>
      <c r="F142" s="32" t="n">
        <v>13.04</v>
      </c>
      <c r="G142" s="33" t="n">
        <v>3.9</v>
      </c>
      <c r="H142" s="33" t="n">
        <f aca="false">(1/30)*SUM(G128:G156)</f>
        <v>23.5233333333333</v>
      </c>
      <c r="I142" s="33" t="n">
        <f aca="false">AVERAGE(G141:G143)*3</f>
        <v>268.6</v>
      </c>
    </row>
    <row r="143" customFormat="false" ht="15.8" hidden="false" customHeight="false" outlineLevel="0" collapsed="false">
      <c r="A143" s="34" t="n">
        <v>34476</v>
      </c>
      <c r="B143" s="32" t="n">
        <v>28.6</v>
      </c>
      <c r="C143" s="32" t="n">
        <f aca="false">E143*((0.502522*(D143/F143))+0.217071)</f>
        <v>21.9575117275073</v>
      </c>
      <c r="D143" s="32" t="n">
        <v>8.8</v>
      </c>
      <c r="E143" s="32" t="n">
        <v>39.4964447984627</v>
      </c>
      <c r="F143" s="32" t="n">
        <v>13.05</v>
      </c>
      <c r="G143" s="33" t="n">
        <v>0</v>
      </c>
      <c r="H143" s="33" t="n">
        <f aca="false">(1/30)*SUM(G129:G157)</f>
        <v>25.3666666666667</v>
      </c>
      <c r="I143" s="33" t="n">
        <f aca="false">AVERAGE(G142:G144)*3</f>
        <v>3.9</v>
      </c>
    </row>
    <row r="144" customFormat="false" ht="15.8" hidden="false" customHeight="false" outlineLevel="0" collapsed="false">
      <c r="A144" s="34" t="n">
        <v>34477</v>
      </c>
      <c r="B144" s="32" t="n">
        <v>29.4</v>
      </c>
      <c r="C144" s="32" t="n">
        <f aca="false">E144*((0.502522*(D144/F144))+0.217071)</f>
        <v>24.6914834133824</v>
      </c>
      <c r="D144" s="32" t="n">
        <v>10.6</v>
      </c>
      <c r="E144" s="32" t="n">
        <v>39.5103404206018</v>
      </c>
      <c r="F144" s="32" t="n">
        <v>13.06</v>
      </c>
      <c r="G144" s="33" t="n">
        <v>0</v>
      </c>
      <c r="H144" s="33" t="n">
        <f aca="false">(1/30)*SUM(G130:G158)</f>
        <v>28.03</v>
      </c>
      <c r="I144" s="33" t="n">
        <f aca="false">AVERAGE(G143:G145)*3</f>
        <v>3.5</v>
      </c>
    </row>
    <row r="145" customFormat="false" ht="15.8" hidden="false" customHeight="false" outlineLevel="0" collapsed="false">
      <c r="A145" s="34" t="n">
        <v>34478</v>
      </c>
      <c r="B145" s="32" t="n">
        <v>30.4</v>
      </c>
      <c r="C145" s="32" t="n">
        <f aca="false">E145*((0.502522*(D145/F145))+0.217071)</f>
        <v>23.3083167495843</v>
      </c>
      <c r="D145" s="32" t="n">
        <v>9.7</v>
      </c>
      <c r="E145" s="32" t="n">
        <v>39.5232799709791</v>
      </c>
      <c r="F145" s="32" t="n">
        <v>13.08</v>
      </c>
      <c r="G145" s="33" t="n">
        <v>3.5</v>
      </c>
      <c r="H145" s="33" t="n">
        <f aca="false">(1/30)*SUM(G131:G159)</f>
        <v>28.06</v>
      </c>
      <c r="I145" s="33" t="n">
        <f aca="false">AVERAGE(G144:G146)*3</f>
        <v>3.5</v>
      </c>
    </row>
    <row r="146" customFormat="false" ht="15.8" hidden="false" customHeight="false" outlineLevel="0" collapsed="false">
      <c r="A146" s="34" t="n">
        <v>34479</v>
      </c>
      <c r="B146" s="32" t="n">
        <v>29.7</v>
      </c>
      <c r="C146" s="32" t="n">
        <f aca="false">E146*((0.502522*(D146/F146))+0.217071)</f>
        <v>23.6076960890976</v>
      </c>
      <c r="D146" s="32" t="n">
        <v>9.9</v>
      </c>
      <c r="E146" s="32" t="n">
        <v>39.5352933372987</v>
      </c>
      <c r="F146" s="32" t="n">
        <v>13.09</v>
      </c>
      <c r="G146" s="33" t="n">
        <v>0</v>
      </c>
      <c r="H146" s="33" t="n">
        <f aca="false">(1/30)*SUM(G132:G160)</f>
        <v>28.03</v>
      </c>
      <c r="I146" s="33" t="n">
        <f aca="false">AVERAGE(G145:G147)*3</f>
        <v>3.5</v>
      </c>
    </row>
    <row r="147" customFormat="false" ht="15.8" hidden="false" customHeight="false" outlineLevel="0" collapsed="false">
      <c r="A147" s="34" t="n">
        <v>34480</v>
      </c>
      <c r="B147" s="32" t="n">
        <v>30.1</v>
      </c>
      <c r="C147" s="32" t="n">
        <f aca="false">E147*((0.502522*(D147/F147))+0.217071)</f>
        <v>19.5069112001657</v>
      </c>
      <c r="D147" s="32" t="n">
        <v>7.2</v>
      </c>
      <c r="E147" s="32" t="n">
        <v>39.5464099021766</v>
      </c>
      <c r="F147" s="32" t="n">
        <v>13.1</v>
      </c>
      <c r="G147" s="33" t="n">
        <v>0</v>
      </c>
      <c r="H147" s="33" t="n">
        <f aca="false">(1/30)*SUM(G133:G161)</f>
        <v>30.9466666666667</v>
      </c>
      <c r="I147" s="33" t="n">
        <f aca="false">AVERAGE(G146:G148)*3</f>
        <v>82.2</v>
      </c>
    </row>
    <row r="148" customFormat="false" ht="15.8" hidden="false" customHeight="false" outlineLevel="0" collapsed="false">
      <c r="A148" s="34" t="n">
        <v>34481</v>
      </c>
      <c r="B148" s="32" t="n">
        <v>25.9</v>
      </c>
      <c r="C148" s="32" t="n">
        <f aca="false">0.117788*E148</f>
        <v>4.65929969085555</v>
      </c>
      <c r="D148" s="32" t="n">
        <v>0</v>
      </c>
      <c r="E148" s="32" t="n">
        <v>39.5566584953947</v>
      </c>
      <c r="F148" s="32" t="n">
        <v>13.11</v>
      </c>
      <c r="G148" s="33" t="n">
        <v>82.2</v>
      </c>
      <c r="H148" s="33" t="n">
        <f aca="false">(1/30)*SUM(G134:G162)</f>
        <v>30.9466666666667</v>
      </c>
      <c r="I148" s="33" t="n">
        <f aca="false">AVERAGE(G147:G149)*3</f>
        <v>82.2</v>
      </c>
    </row>
    <row r="149" customFormat="false" ht="15.8" hidden="false" customHeight="false" outlineLevel="0" collapsed="false">
      <c r="A149" s="34" t="n">
        <v>34482</v>
      </c>
      <c r="B149" s="32" t="n">
        <v>26.1</v>
      </c>
      <c r="C149" s="32" t="n">
        <f aca="false">E149*((0.502522*(D149/F149))+0.217071)</f>
        <v>11.3164716230359</v>
      </c>
      <c r="D149" s="32" t="n">
        <v>1.8</v>
      </c>
      <c r="E149" s="32" t="n">
        <v>39.5660673469852</v>
      </c>
      <c r="F149" s="32" t="n">
        <v>13.12</v>
      </c>
      <c r="G149" s="33" t="n">
        <v>0</v>
      </c>
      <c r="H149" s="33" t="n">
        <f aca="false">(1/30)*SUM(G135:G163)</f>
        <v>30.9466666666667</v>
      </c>
      <c r="I149" s="33" t="n">
        <f aca="false">AVERAGE(G148:G150)*3</f>
        <v>82.2</v>
      </c>
    </row>
    <row r="150" customFormat="false" ht="15.8" hidden="false" customHeight="false" outlineLevel="0" collapsed="false">
      <c r="A150" s="34" t="n">
        <v>34483</v>
      </c>
      <c r="B150" s="32" t="n">
        <v>28.2</v>
      </c>
      <c r="C150" s="32" t="n">
        <f aca="false">E150*((0.502522*(D150/F150))+0.217071)</f>
        <v>24.9485549058609</v>
      </c>
      <c r="D150" s="32" t="n">
        <v>10.8</v>
      </c>
      <c r="E150" s="32" t="n">
        <v>39.5746640412361</v>
      </c>
      <c r="F150" s="32" t="n">
        <v>13.13</v>
      </c>
      <c r="G150" s="33" t="n">
        <v>0</v>
      </c>
      <c r="H150" s="33" t="n">
        <f aca="false">(1/30)*SUM(G136:G164)</f>
        <v>30.9466666666667</v>
      </c>
      <c r="I150" s="33" t="n">
        <f aca="false">AVERAGE(G149:G151)*3</f>
        <v>0</v>
      </c>
    </row>
    <row r="151" customFormat="false" ht="15.8" hidden="false" customHeight="false" outlineLevel="0" collapsed="false">
      <c r="A151" s="34" t="n">
        <v>34484</v>
      </c>
      <c r="B151" s="32" t="n">
        <v>29.4</v>
      </c>
      <c r="C151" s="32" t="n">
        <f aca="false">E151*((0.502522*(D151/F151))+0.217071)</f>
        <v>15.5555939714291</v>
      </c>
      <c r="D151" s="32" t="n">
        <v>4.6</v>
      </c>
      <c r="E151" s="32" t="n">
        <v>39.5824754717123</v>
      </c>
      <c r="F151" s="32" t="n">
        <v>13.14</v>
      </c>
      <c r="G151" s="33" t="n">
        <v>0</v>
      </c>
      <c r="H151" s="33" t="n">
        <f aca="false">(1/30)*SUM(G137:G165)</f>
        <v>30.9466666666667</v>
      </c>
      <c r="I151" s="33" t="n">
        <f aca="false">AVERAGE(G150:G152)*3</f>
        <v>88.9</v>
      </c>
    </row>
    <row r="152" customFormat="false" ht="15.8" hidden="false" customHeight="false" outlineLevel="0" collapsed="false">
      <c r="A152" s="34" t="n">
        <v>34485</v>
      </c>
      <c r="B152" s="32" t="n">
        <v>29</v>
      </c>
      <c r="C152" s="32" t="n">
        <f aca="false">E152*((0.502522*(D152/F152))+0.217071)</f>
        <v>15.2555556051192</v>
      </c>
      <c r="D152" s="32" t="n">
        <v>4.4</v>
      </c>
      <c r="E152" s="32" t="n">
        <v>39.5895277973823</v>
      </c>
      <c r="F152" s="32" t="n">
        <v>13.14</v>
      </c>
      <c r="G152" s="33" t="n">
        <v>88.9</v>
      </c>
      <c r="H152" s="33" t="n">
        <f aca="false">(1/30)*SUM(G138:G166)</f>
        <v>30.9466666666667</v>
      </c>
      <c r="I152" s="33" t="n">
        <f aca="false">AVERAGE(G151:G153)*3</f>
        <v>89.1</v>
      </c>
    </row>
    <row r="153" customFormat="false" ht="15.8" hidden="false" customHeight="false" outlineLevel="0" collapsed="false">
      <c r="A153" s="34" t="n">
        <v>34486</v>
      </c>
      <c r="B153" s="32" t="n">
        <v>27.8</v>
      </c>
      <c r="C153" s="32" t="n">
        <f aca="false">E153*((0.502522*(D153/F153))+0.217071)</f>
        <v>12.529272574942</v>
      </c>
      <c r="D153" s="32" t="n">
        <v>2.6</v>
      </c>
      <c r="E153" s="32" t="n">
        <v>39.5958463999429</v>
      </c>
      <c r="F153" s="32" t="n">
        <v>13.15</v>
      </c>
      <c r="G153" s="33" t="n">
        <v>0.2</v>
      </c>
      <c r="H153" s="33" t="n">
        <f aca="false">(1/30)*SUM(G139:G167)</f>
        <v>30.8366666666667</v>
      </c>
      <c r="I153" s="33" t="n">
        <f aca="false">AVERAGE(G152:G154)*3</f>
        <v>127.1</v>
      </c>
    </row>
    <row r="154" customFormat="false" ht="15.8" hidden="false" customHeight="false" outlineLevel="0" collapsed="false">
      <c r="A154" s="34" t="n">
        <v>34487</v>
      </c>
      <c r="B154" s="32" t="n">
        <v>27.4</v>
      </c>
      <c r="C154" s="32" t="n">
        <f aca="false">E154*((0.502522*(D154/F154))+0.217071)</f>
        <v>19.9378565684652</v>
      </c>
      <c r="D154" s="32" t="n">
        <v>7.5</v>
      </c>
      <c r="E154" s="32" t="n">
        <v>39.6014558424307</v>
      </c>
      <c r="F154" s="32" t="n">
        <v>13.16</v>
      </c>
      <c r="G154" s="33" t="n">
        <v>38</v>
      </c>
      <c r="H154" s="33" t="n">
        <f aca="false">(1/30)*SUM(G140:G168)</f>
        <v>29.3466666666667</v>
      </c>
      <c r="I154" s="33" t="n">
        <f aca="false">AVERAGE(G153:G155)*3</f>
        <v>44.6</v>
      </c>
    </row>
    <row r="155" customFormat="false" ht="15.8" hidden="false" customHeight="false" outlineLevel="0" collapsed="false">
      <c r="A155" s="34" t="n">
        <v>34488</v>
      </c>
      <c r="B155" s="32" t="n">
        <v>27</v>
      </c>
      <c r="C155" s="32" t="n">
        <f aca="false">E155*((0.502522*(D155/F155))+0.217071)</f>
        <v>9.05076953295677</v>
      </c>
      <c r="D155" s="32" t="n">
        <v>0.3</v>
      </c>
      <c r="E155" s="32" t="n">
        <v>39.6063798292075</v>
      </c>
      <c r="F155" s="32" t="n">
        <v>13.17</v>
      </c>
      <c r="G155" s="33" t="n">
        <v>6.4</v>
      </c>
      <c r="H155" s="33" t="n">
        <f aca="false">(1/30)*SUM(G141:G169)</f>
        <v>25.8966666666667</v>
      </c>
      <c r="I155" s="33" t="n">
        <f aca="false">AVERAGE(G154:G156)*3</f>
        <v>109.9</v>
      </c>
    </row>
    <row r="156" customFormat="false" ht="15.8" hidden="false" customHeight="false" outlineLevel="0" collapsed="false">
      <c r="A156" s="34" t="n">
        <v>34489</v>
      </c>
      <c r="B156" s="32" t="n">
        <v>28</v>
      </c>
      <c r="C156" s="32" t="n">
        <f aca="false">E156*((0.502522*(D156/F156))+0.217071)</f>
        <v>14.3373071306379</v>
      </c>
      <c r="D156" s="32" t="n">
        <v>3.8</v>
      </c>
      <c r="E156" s="32" t="n">
        <v>39.6106411674064</v>
      </c>
      <c r="F156" s="32" t="n">
        <v>13.18</v>
      </c>
      <c r="G156" s="33" t="n">
        <v>65.5</v>
      </c>
      <c r="H156" s="33" t="n">
        <f aca="false">(1/30)*SUM(G142:G170)</f>
        <v>17.1466666666667</v>
      </c>
      <c r="I156" s="33" t="n">
        <f aca="false">AVERAGE(G155:G157)*3</f>
        <v>127.2</v>
      </c>
    </row>
    <row r="157" customFormat="false" ht="15.8" hidden="false" customHeight="false" outlineLevel="0" collapsed="false">
      <c r="A157" s="34" t="n">
        <v>34490</v>
      </c>
      <c r="B157" s="32" t="n">
        <v>26.6</v>
      </c>
      <c r="C157" s="32" t="n">
        <f aca="false">E157*((0.502522*(D157/F157))+0.217071)</f>
        <v>9.95846508853244</v>
      </c>
      <c r="D157" s="32" t="n">
        <v>0.9</v>
      </c>
      <c r="E157" s="32" t="n">
        <v>39.6142617299207</v>
      </c>
      <c r="F157" s="32" t="n">
        <v>13.18</v>
      </c>
      <c r="G157" s="33" t="n">
        <v>55.3</v>
      </c>
      <c r="H157" s="33" t="n">
        <f aca="false">(1/30)*SUM(G143:G171)</f>
        <v>17.06</v>
      </c>
      <c r="I157" s="33" t="n">
        <f aca="false">AVERAGE(G156:G158)*3</f>
        <v>200.7</v>
      </c>
    </row>
    <row r="158" customFormat="false" ht="15.8" hidden="false" customHeight="false" outlineLevel="0" collapsed="false">
      <c r="A158" s="34" t="n">
        <v>34491</v>
      </c>
      <c r="B158" s="32" t="n">
        <v>27.1</v>
      </c>
      <c r="C158" s="32" t="n">
        <f aca="false">E158*((0.502522*(D158/F158))+0.217071)</f>
        <v>10.2600620717925</v>
      </c>
      <c r="D158" s="32" t="n">
        <v>1.1</v>
      </c>
      <c r="E158" s="32" t="n">
        <v>39.6172624200169</v>
      </c>
      <c r="F158" s="32" t="n">
        <v>13.19</v>
      </c>
      <c r="G158" s="33" t="n">
        <v>79.9</v>
      </c>
      <c r="H158" s="33" t="n">
        <f aca="false">(1/30)*SUM(G144:G172)</f>
        <v>17.06</v>
      </c>
      <c r="I158" s="33" t="n">
        <f aca="false">AVERAGE(G157:G159)*3</f>
        <v>136.1</v>
      </c>
    </row>
    <row r="159" customFormat="false" ht="15.8" hidden="false" customHeight="false" outlineLevel="0" collapsed="false">
      <c r="A159" s="34" t="n">
        <v>34492</v>
      </c>
      <c r="B159" s="32" t="n">
        <v>28</v>
      </c>
      <c r="C159" s="32" t="n">
        <f aca="false">E159*((0.502522*(D159/F159))+0.217071)</f>
        <v>20.9684593928545</v>
      </c>
      <c r="D159" s="32" t="n">
        <v>8.2</v>
      </c>
      <c r="E159" s="32" t="n">
        <v>39.6196631376478</v>
      </c>
      <c r="F159" s="32" t="n">
        <v>13.2</v>
      </c>
      <c r="G159" s="33" t="n">
        <v>0.9</v>
      </c>
      <c r="H159" s="33" t="n">
        <f aca="false">(1/30)*SUM(G145:G173)</f>
        <v>17.12</v>
      </c>
      <c r="I159" s="33" t="n">
        <f aca="false">AVERAGE(G158:G160)*3</f>
        <v>80.8</v>
      </c>
    </row>
    <row r="160" customFormat="false" ht="15.8" hidden="false" customHeight="false" outlineLevel="0" collapsed="false">
      <c r="A160" s="34" t="n">
        <v>34493</v>
      </c>
      <c r="B160" s="32" t="n">
        <v>29</v>
      </c>
      <c r="C160" s="32" t="n">
        <f aca="false">E160*((0.502522*(D160/F160))+0.217071)</f>
        <v>12.3716344938514</v>
      </c>
      <c r="D160" s="32" t="n">
        <v>2.5</v>
      </c>
      <c r="E160" s="32" t="n">
        <v>39.6214827475414</v>
      </c>
      <c r="F160" s="32" t="n">
        <v>13.2</v>
      </c>
      <c r="G160" s="33" t="n">
        <v>0</v>
      </c>
      <c r="H160" s="33" t="n">
        <f aca="false">(1/30)*SUM(G146:G174)</f>
        <v>18.6966666666667</v>
      </c>
      <c r="I160" s="33" t="n">
        <f aca="false">AVERAGE(G159:G161)*3</f>
        <v>88.4</v>
      </c>
    </row>
    <row r="161" customFormat="false" ht="15.8" hidden="false" customHeight="false" outlineLevel="0" collapsed="false">
      <c r="A161" s="34" t="n">
        <v>34494</v>
      </c>
      <c r="B161" s="32" t="n">
        <v>26.2</v>
      </c>
      <c r="C161" s="32" t="n">
        <f aca="false">0.117788*E161</f>
        <v>4.66708318711941</v>
      </c>
      <c r="D161" s="32" t="n">
        <v>0</v>
      </c>
      <c r="E161" s="32" t="n">
        <v>39.6227390491341</v>
      </c>
      <c r="F161" s="32" t="n">
        <v>13.21</v>
      </c>
      <c r="G161" s="33" t="n">
        <v>87.5</v>
      </c>
      <c r="H161" s="33" t="n">
        <f aca="false">(1/30)*SUM(G147:G175)</f>
        <v>19.25</v>
      </c>
      <c r="I161" s="33" t="n">
        <f aca="false">AVERAGE(G160:G162)*3</f>
        <v>87.5</v>
      </c>
    </row>
    <row r="162" customFormat="false" ht="15.8" hidden="false" customHeight="false" outlineLevel="0" collapsed="false">
      <c r="A162" s="34" t="n">
        <v>34495</v>
      </c>
      <c r="B162" s="32" t="n">
        <v>27</v>
      </c>
      <c r="C162" s="32" t="n">
        <f aca="false">E162*((0.502522*(D162/F162))+0.217071)</f>
        <v>8.90256499999652</v>
      </c>
      <c r="D162" s="32" t="n">
        <v>0.2</v>
      </c>
      <c r="E162" s="32" t="n">
        <v>39.6234487484164</v>
      </c>
      <c r="F162" s="32" t="n">
        <v>13.21</v>
      </c>
      <c r="G162" s="33" t="n">
        <v>0</v>
      </c>
      <c r="H162" s="33" t="n">
        <f aca="false">(1/30)*SUM(G148:G176)</f>
        <v>20.2433333333333</v>
      </c>
      <c r="I162" s="33" t="n">
        <f aca="false">AVERAGE(G161:G163)*3</f>
        <v>87.5</v>
      </c>
    </row>
    <row r="163" customFormat="false" ht="15.8" hidden="false" customHeight="false" outlineLevel="0" collapsed="false">
      <c r="A163" s="34" t="n">
        <v>34496</v>
      </c>
      <c r="B163" s="32" t="n">
        <v>29.3</v>
      </c>
      <c r="C163" s="32" t="n">
        <f aca="false">E163*((0.502522*(D163/F163))+0.217071)</f>
        <v>21.4036993021137</v>
      </c>
      <c r="D163" s="32" t="n">
        <v>8.5</v>
      </c>
      <c r="E163" s="32" t="n">
        <v>39.6236274317518</v>
      </c>
      <c r="F163" s="32" t="n">
        <v>13.22</v>
      </c>
      <c r="G163" s="33" t="n">
        <v>0</v>
      </c>
      <c r="H163" s="33" t="n">
        <f aca="false">(1/30)*SUM(G149:G177)</f>
        <v>17.5033333333333</v>
      </c>
      <c r="I163" s="33" t="n">
        <f aca="false">AVERAGE(G162:G164)*3</f>
        <v>0</v>
      </c>
    </row>
    <row r="164" customFormat="false" ht="15.8" hidden="false" customHeight="false" outlineLevel="0" collapsed="false">
      <c r="A164" s="34" t="n">
        <v>34497</v>
      </c>
      <c r="B164" s="32" t="n">
        <v>30.5</v>
      </c>
      <c r="C164" s="32" t="n">
        <f aca="false">E164*((0.502522*(D164/F164))+0.217071)</f>
        <v>14.4751322397586</v>
      </c>
      <c r="D164" s="32" t="n">
        <v>3.9</v>
      </c>
      <c r="E164" s="32" t="n">
        <v>39.6232895417277</v>
      </c>
      <c r="F164" s="32" t="n">
        <v>13.22</v>
      </c>
      <c r="G164" s="33" t="n">
        <v>0</v>
      </c>
      <c r="H164" s="33" t="n">
        <f aca="false">(1/30)*SUM(G150:G178)</f>
        <v>17.51</v>
      </c>
      <c r="I164" s="33" t="n">
        <f aca="false">AVERAGE(G163:G165)*3</f>
        <v>0</v>
      </c>
    </row>
    <row r="165" customFormat="false" ht="15.8" hidden="false" customHeight="false" outlineLevel="0" collapsed="false">
      <c r="A165" s="34" t="n">
        <v>34498</v>
      </c>
      <c r="B165" s="32" t="n">
        <v>30.5</v>
      </c>
      <c r="C165" s="32" t="n">
        <f aca="false">E165*((0.502522*(D165/F165))+0.217071)</f>
        <v>12.5138848784206</v>
      </c>
      <c r="D165" s="32" t="n">
        <v>2.6</v>
      </c>
      <c r="E165" s="32" t="n">
        <v>39.622448355092</v>
      </c>
      <c r="F165" s="32" t="n">
        <v>13.23</v>
      </c>
      <c r="G165" s="33" t="n">
        <v>0</v>
      </c>
      <c r="H165" s="33" t="n">
        <f aca="false">(1/30)*SUM(G151:G179)</f>
        <v>17.5566666666667</v>
      </c>
      <c r="I165" s="33" t="n">
        <f aca="false">AVERAGE(G164:G166)*3</f>
        <v>0</v>
      </c>
    </row>
    <row r="166" customFormat="false" ht="15.8" hidden="false" customHeight="false" outlineLevel="0" collapsed="false">
      <c r="A166" s="34" t="n">
        <v>34499</v>
      </c>
      <c r="B166" s="32" t="n">
        <v>30.5</v>
      </c>
      <c r="C166" s="32" t="n">
        <f aca="false">E166*((0.502522*(D166/F166))+0.217071)</f>
        <v>15.824353063028</v>
      </c>
      <c r="D166" s="32" t="n">
        <v>4.8</v>
      </c>
      <c r="E166" s="32" t="n">
        <v>39.621115962823</v>
      </c>
      <c r="F166" s="32" t="n">
        <v>13.23</v>
      </c>
      <c r="G166" s="33" t="n">
        <v>0</v>
      </c>
      <c r="H166" s="33" t="n">
        <f aca="false">(1/30)*SUM(G152:G180)</f>
        <v>17.5566666666667</v>
      </c>
      <c r="I166" s="33" t="n">
        <f aca="false">AVERAGE(G165:G167)*3</f>
        <v>0</v>
      </c>
    </row>
    <row r="167" customFormat="false" ht="15.8" hidden="false" customHeight="false" outlineLevel="0" collapsed="false">
      <c r="A167" s="34" t="n">
        <v>34500</v>
      </c>
      <c r="B167" s="32" t="n">
        <v>30.9</v>
      </c>
      <c r="C167" s="32" t="n">
        <f aca="false">E167*((0.502522*(D167/F167))+0.217071)</f>
        <v>16.4255813565504</v>
      </c>
      <c r="D167" s="32" t="n">
        <v>5.2</v>
      </c>
      <c r="E167" s="32" t="n">
        <v>39.6193032523775</v>
      </c>
      <c r="F167" s="32" t="n">
        <v>13.23</v>
      </c>
      <c r="G167" s="33" t="n">
        <v>0</v>
      </c>
      <c r="H167" s="33" t="n">
        <f aca="false">(1/30)*SUM(G153:G181)</f>
        <v>14.6433333333333</v>
      </c>
      <c r="I167" s="33" t="n">
        <f aca="false">AVERAGE(G166:G168)*3</f>
        <v>0</v>
      </c>
    </row>
    <row r="168" customFormat="false" ht="15.8" hidden="false" customHeight="false" outlineLevel="0" collapsed="false">
      <c r="A168" s="34" t="n">
        <v>34501</v>
      </c>
      <c r="B168" s="32" t="n">
        <v>30.9</v>
      </c>
      <c r="C168" s="32" t="n">
        <f aca="false">E168*((0.502522*(D168/F168))+0.217071)</f>
        <v>15.0703201463293</v>
      </c>
      <c r="D168" s="32" t="n">
        <v>4.3</v>
      </c>
      <c r="E168" s="32" t="n">
        <v>39.6170198921549</v>
      </c>
      <c r="F168" s="32" t="n">
        <v>13.23</v>
      </c>
      <c r="G168" s="33" t="n">
        <v>0</v>
      </c>
      <c r="H168" s="33" t="n">
        <f aca="false">(1/30)*SUM(G154:G182)</f>
        <v>15.5166666666667</v>
      </c>
      <c r="I168" s="33" t="n">
        <f aca="false">AVERAGE(G167:G169)*3</f>
        <v>0</v>
      </c>
    </row>
    <row r="169" customFormat="false" ht="15.8" hidden="false" customHeight="false" outlineLevel="0" collapsed="false">
      <c r="A169" s="34" t="n">
        <v>34502</v>
      </c>
      <c r="B169" s="32" t="n">
        <v>29.7</v>
      </c>
      <c r="C169" s="32" t="n">
        <f aca="false">0.117788*E169</f>
        <v>4.66608614339353</v>
      </c>
      <c r="D169" s="32" t="n">
        <v>0</v>
      </c>
      <c r="E169" s="32" t="n">
        <v>39.6142743182118</v>
      </c>
      <c r="F169" s="32" t="n">
        <v>13.24</v>
      </c>
      <c r="G169" s="33" t="n">
        <v>0</v>
      </c>
      <c r="H169" s="33" t="n">
        <f aca="false">(1/30)*SUM(G155:G183)</f>
        <v>14.25</v>
      </c>
      <c r="I169" s="33" t="n">
        <f aca="false">AVERAGE(G168:G170)*3</f>
        <v>2.2</v>
      </c>
    </row>
    <row r="170" customFormat="false" ht="15.8" hidden="false" customHeight="false" outlineLevel="0" collapsed="false">
      <c r="A170" s="34" t="n">
        <v>34503</v>
      </c>
      <c r="B170" s="32" t="n">
        <v>27.3</v>
      </c>
      <c r="C170" s="32" t="n">
        <f aca="false">E170*((0.502522*(D170/F170))+0.217071)</f>
        <v>9.1997880726867</v>
      </c>
      <c r="D170" s="32" t="n">
        <v>0.4</v>
      </c>
      <c r="E170" s="32" t="n">
        <v>39.6110737232539</v>
      </c>
      <c r="F170" s="32" t="n">
        <v>13.24</v>
      </c>
      <c r="G170" s="33" t="n">
        <v>2.2</v>
      </c>
      <c r="H170" s="33" t="n">
        <f aca="false">(1/30)*SUM(G156:G184)</f>
        <v>14.0366666666667</v>
      </c>
      <c r="I170" s="33" t="n">
        <f aca="false">AVERAGE(G169:G171)*3</f>
        <v>3.5</v>
      </c>
    </row>
    <row r="171" customFormat="false" ht="15.8" hidden="false" customHeight="false" outlineLevel="0" collapsed="false">
      <c r="A171" s="34" t="n">
        <v>34504</v>
      </c>
      <c r="B171" s="32" t="n">
        <v>27.9</v>
      </c>
      <c r="C171" s="32" t="n">
        <f aca="false">E171*((0.502522*(D171/F171))+0.217071)</f>
        <v>13.8591493400663</v>
      </c>
      <c r="D171" s="32" t="n">
        <v>3.5</v>
      </c>
      <c r="E171" s="32" t="n">
        <v>39.60742404793</v>
      </c>
      <c r="F171" s="32" t="n">
        <v>13.24</v>
      </c>
      <c r="G171" s="33" t="n">
        <v>1.3</v>
      </c>
      <c r="H171" s="33" t="n">
        <f aca="false">(1/30)*SUM(G157:G185)</f>
        <v>11.8533333333333</v>
      </c>
      <c r="I171" s="33" t="n">
        <f aca="false">AVERAGE(G170:G172)*3</f>
        <v>3.5</v>
      </c>
    </row>
    <row r="172" customFormat="false" ht="15.8" hidden="false" customHeight="false" outlineLevel="0" collapsed="false">
      <c r="A172" s="34" t="n">
        <v>34505</v>
      </c>
      <c r="B172" s="32" t="n">
        <v>28.5</v>
      </c>
      <c r="C172" s="32" t="n">
        <f aca="false">E172*((0.502522*(D172/F172))+0.217071)</f>
        <v>21.0727782519828</v>
      </c>
      <c r="D172" s="32" t="n">
        <v>8.3</v>
      </c>
      <c r="E172" s="32" t="n">
        <v>39.6033299744442</v>
      </c>
      <c r="F172" s="32" t="n">
        <v>13.24</v>
      </c>
      <c r="G172" s="33" t="n">
        <v>0</v>
      </c>
      <c r="H172" s="33" t="n">
        <f aca="false">(1/30)*SUM(G158:G186)</f>
        <v>10.0133333333333</v>
      </c>
      <c r="I172" s="33" t="n">
        <f aca="false">AVERAGE(G171:G173)*3</f>
        <v>3.1</v>
      </c>
    </row>
    <row r="173" customFormat="false" ht="15.8" hidden="false" customHeight="false" outlineLevel="0" collapsed="false">
      <c r="A173" s="34" t="n">
        <v>34506</v>
      </c>
      <c r="B173" s="32" t="n">
        <v>28.4</v>
      </c>
      <c r="C173" s="32" t="n">
        <f aca="false">E173*((0.502522*(D173/F173))+0.217071)</f>
        <v>9.34723285333318</v>
      </c>
      <c r="D173" s="32" t="n">
        <v>0.5</v>
      </c>
      <c r="E173" s="32" t="n">
        <v>39.598794922498</v>
      </c>
      <c r="F173" s="32" t="n">
        <v>13.24</v>
      </c>
      <c r="G173" s="33" t="n">
        <v>1.8</v>
      </c>
      <c r="H173" s="33" t="n">
        <f aca="false">(1/30)*SUM(G159:G187)</f>
        <v>7.35</v>
      </c>
      <c r="I173" s="33" t="n">
        <f aca="false">AVERAGE(G172:G174)*3</f>
        <v>52.6</v>
      </c>
    </row>
    <row r="174" customFormat="false" ht="15.8" hidden="false" customHeight="false" outlineLevel="0" collapsed="false">
      <c r="A174" s="34" t="n">
        <v>34507</v>
      </c>
      <c r="B174" s="32" t="n">
        <v>27.3</v>
      </c>
      <c r="C174" s="32" t="n">
        <f aca="false">E174*((0.502522*(D174/F174))+0.217071)</f>
        <v>12.3516125756841</v>
      </c>
      <c r="D174" s="32" t="n">
        <v>2.5</v>
      </c>
      <c r="E174" s="32" t="n">
        <v>39.5938210475701</v>
      </c>
      <c r="F174" s="32" t="n">
        <v>13.24</v>
      </c>
      <c r="G174" s="33" t="n">
        <v>50.8</v>
      </c>
      <c r="H174" s="33" t="n">
        <f aca="false">(1/30)*SUM(G160:G188)</f>
        <v>7.32</v>
      </c>
      <c r="I174" s="33" t="n">
        <f aca="false">AVERAGE(G173:G175)*3</f>
        <v>69.2</v>
      </c>
    </row>
    <row r="175" customFormat="false" ht="15.8" hidden="false" customHeight="false" outlineLevel="0" collapsed="false">
      <c r="A175" s="34" t="n">
        <v>34508</v>
      </c>
      <c r="B175" s="32" t="n">
        <v>27.8</v>
      </c>
      <c r="C175" s="32" t="n">
        <f aca="false">E175*((0.502522*(D175/F175))+0.217071)</f>
        <v>14.6037815609804</v>
      </c>
      <c r="D175" s="32" t="n">
        <v>4</v>
      </c>
      <c r="E175" s="32" t="n">
        <v>39.5884092415329</v>
      </c>
      <c r="F175" s="32" t="n">
        <v>13.24</v>
      </c>
      <c r="G175" s="33" t="n">
        <v>16.6</v>
      </c>
      <c r="H175" s="33" t="n">
        <f aca="false">(1/30)*SUM(G161:G189)</f>
        <v>7.32333333333333</v>
      </c>
      <c r="I175" s="33" t="n">
        <f aca="false">AVERAGE(G174:G176)*3</f>
        <v>97.2</v>
      </c>
    </row>
    <row r="176" customFormat="false" ht="15.8" hidden="false" customHeight="false" outlineLevel="0" collapsed="false">
      <c r="A176" s="34" t="n">
        <v>34509</v>
      </c>
      <c r="B176" s="32" t="n">
        <v>28.7</v>
      </c>
      <c r="C176" s="32" t="n">
        <f aca="false">E176*((0.502522*(D176/F176))+0.217071)</f>
        <v>14.3011536224762</v>
      </c>
      <c r="D176" s="32" t="n">
        <v>3.8</v>
      </c>
      <c r="E176" s="32" t="n">
        <v>39.5825591356029</v>
      </c>
      <c r="F176" s="32" t="n">
        <v>13.24</v>
      </c>
      <c r="G176" s="33" t="n">
        <v>29.8</v>
      </c>
      <c r="H176" s="33" t="n">
        <f aca="false">(1/30)*SUM(G162:G190)</f>
        <v>4.56333333333333</v>
      </c>
      <c r="I176" s="33" t="n">
        <f aca="false">AVERAGE(G175:G177)*3</f>
        <v>46.4</v>
      </c>
    </row>
    <row r="177" customFormat="false" ht="15.8" hidden="false" customHeight="false" outlineLevel="0" collapsed="false">
      <c r="A177" s="34" t="n">
        <v>34510</v>
      </c>
      <c r="B177" s="32" t="n">
        <v>29.2</v>
      </c>
      <c r="C177" s="32" t="n">
        <f aca="false">E177*((0.502522*(D177/F177))+0.217071)</f>
        <v>13.6980367514976</v>
      </c>
      <c r="D177" s="32" t="n">
        <v>3.4</v>
      </c>
      <c r="E177" s="32" t="n">
        <v>39.5762691056117</v>
      </c>
      <c r="F177" s="32" t="n">
        <v>13.24</v>
      </c>
      <c r="G177" s="33" t="n">
        <v>0</v>
      </c>
      <c r="H177" s="33" t="n">
        <f aca="false">(1/30)*SUM(G163:G191)</f>
        <v>5.13666666666667</v>
      </c>
      <c r="I177" s="33" t="n">
        <f aca="false">AVERAGE(G176:G178)*3</f>
        <v>30</v>
      </c>
    </row>
    <row r="178" customFormat="false" ht="15.8" hidden="false" customHeight="false" outlineLevel="0" collapsed="false">
      <c r="A178" s="34" t="n">
        <v>34511</v>
      </c>
      <c r="B178" s="32" t="n">
        <v>28.7</v>
      </c>
      <c r="C178" s="32" t="n">
        <f aca="false">E178*((0.502522*(D178/F178))+0.217071)</f>
        <v>11.8934801936308</v>
      </c>
      <c r="D178" s="32" t="n">
        <v>2.2</v>
      </c>
      <c r="E178" s="32" t="n">
        <v>39.5695362795851</v>
      </c>
      <c r="F178" s="32" t="n">
        <v>13.24</v>
      </c>
      <c r="G178" s="33" t="n">
        <v>0.2</v>
      </c>
      <c r="H178" s="33" t="n">
        <f aca="false">(1/30)*SUM(G164:G192)</f>
        <v>5.13666666666667</v>
      </c>
      <c r="I178" s="33" t="n">
        <f aca="false">AVERAGE(G177:G179)*3</f>
        <v>1.6</v>
      </c>
    </row>
    <row r="179" customFormat="false" ht="15.8" hidden="false" customHeight="false" outlineLevel="0" collapsed="false">
      <c r="A179" s="34" t="n">
        <v>34512</v>
      </c>
      <c r="B179" s="32" t="n">
        <v>27.8</v>
      </c>
      <c r="C179" s="32" t="n">
        <f aca="false">0.117788*E179</f>
        <v>4.65997085302944</v>
      </c>
      <c r="D179" s="32" t="n">
        <v>0</v>
      </c>
      <c r="E179" s="32" t="n">
        <v>39.5623565476062</v>
      </c>
      <c r="F179" s="32" t="n">
        <v>13.23</v>
      </c>
      <c r="G179" s="33" t="n">
        <v>1.4</v>
      </c>
      <c r="H179" s="33" t="n">
        <f aca="false">(1/30)*SUM(G165:G193)</f>
        <v>5.13666666666667</v>
      </c>
      <c r="I179" s="33" t="n">
        <f aca="false">AVERAGE(G178:G180)*3</f>
        <v>1.6</v>
      </c>
    </row>
    <row r="180" customFormat="false" ht="15.8" hidden="false" customHeight="false" outlineLevel="0" collapsed="false">
      <c r="A180" s="34" t="n">
        <v>34513</v>
      </c>
      <c r="B180" s="32" t="n">
        <v>29.1</v>
      </c>
      <c r="C180" s="32" t="n">
        <f aca="false">E180*((0.502522*(D180/F180))+0.217071)</f>
        <v>18.0514785238665</v>
      </c>
      <c r="D180" s="32" t="n">
        <v>6.3</v>
      </c>
      <c r="E180" s="32" t="n">
        <v>39.5547245739355</v>
      </c>
      <c r="F180" s="32" t="n">
        <v>13.23</v>
      </c>
      <c r="G180" s="33" t="n">
        <v>0</v>
      </c>
      <c r="H180" s="33" t="n">
        <f aca="false">(1/30)*SUM(G166:G194)</f>
        <v>5.27666666666667</v>
      </c>
      <c r="I180" s="33" t="n">
        <f aca="false">AVERAGE(G179:G181)*3</f>
        <v>2.9</v>
      </c>
    </row>
    <row r="181" customFormat="false" ht="15.8" hidden="false" customHeight="false" outlineLevel="0" collapsed="false">
      <c r="A181" s="34" t="n">
        <v>34514</v>
      </c>
      <c r="B181" s="32" t="n">
        <v>29.5</v>
      </c>
      <c r="C181" s="32" t="n">
        <f aca="false">E181*((0.502522*(D181/F181))+0.217071)</f>
        <v>23.6056318198351</v>
      </c>
      <c r="D181" s="32" t="n">
        <v>10</v>
      </c>
      <c r="E181" s="32" t="n">
        <v>39.5466338113582</v>
      </c>
      <c r="F181" s="32" t="n">
        <v>13.23</v>
      </c>
      <c r="G181" s="33" t="n">
        <v>1.5</v>
      </c>
      <c r="H181" s="33" t="n">
        <f aca="false">(1/30)*SUM(G167:G195)</f>
        <v>5.84</v>
      </c>
      <c r="I181" s="33" t="n">
        <f aca="false">AVERAGE(G180:G182)*3</f>
        <v>27.9</v>
      </c>
    </row>
    <row r="182" customFormat="false" ht="15.8" hidden="false" customHeight="false" outlineLevel="0" collapsed="false">
      <c r="A182" s="34" t="n">
        <v>34515</v>
      </c>
      <c r="B182" s="32" t="n">
        <v>27.1</v>
      </c>
      <c r="C182" s="32" t="n">
        <f aca="false">E182*((0.502522*(D182/F182))+0.217071)</f>
        <v>9.78400613659593</v>
      </c>
      <c r="D182" s="32" t="n">
        <v>0.8</v>
      </c>
      <c r="E182" s="32" t="n">
        <v>39.5380765177173</v>
      </c>
      <c r="F182" s="32" t="n">
        <v>13.23</v>
      </c>
      <c r="G182" s="33" t="n">
        <v>26.4</v>
      </c>
      <c r="H182" s="33" t="n">
        <f aca="false">(1/30)*SUM(G168:G196)</f>
        <v>8.79666666666667</v>
      </c>
      <c r="I182" s="33" t="n">
        <f aca="false">AVERAGE(G181:G183)*3</f>
        <v>27.9</v>
      </c>
    </row>
    <row r="183" customFormat="false" ht="15.8" hidden="false" customHeight="false" outlineLevel="0" collapsed="false">
      <c r="A183" s="34" t="n">
        <v>34516</v>
      </c>
      <c r="B183" s="32" t="n">
        <v>29.3</v>
      </c>
      <c r="C183" s="32" t="n">
        <f aca="false">E183*((0.502522*(D183/F183))+0.217071)</f>
        <v>26.4614069594379</v>
      </c>
      <c r="D183" s="32" t="n">
        <v>11.9</v>
      </c>
      <c r="E183" s="32" t="n">
        <v>39.5290437745922</v>
      </c>
      <c r="F183" s="32" t="n">
        <v>13.22</v>
      </c>
      <c r="G183" s="33" t="n">
        <v>0</v>
      </c>
      <c r="H183" s="33" t="n">
        <f aca="false">(1/30)*SUM(G169:G197)</f>
        <v>9.07</v>
      </c>
      <c r="I183" s="33" t="n">
        <f aca="false">AVERAGE(G182:G184)*3</f>
        <v>26.4</v>
      </c>
    </row>
    <row r="184" customFormat="false" ht="15.8" hidden="false" customHeight="false" outlineLevel="0" collapsed="false">
      <c r="A184" s="34" t="n">
        <v>34517</v>
      </c>
      <c r="B184" s="32" t="n">
        <v>30.7</v>
      </c>
      <c r="C184" s="32" t="n">
        <f aca="false">E184*((0.502522*(D184/F184))+0.217071)</f>
        <v>27.2061483956453</v>
      </c>
      <c r="D184" s="32" t="n">
        <v>12.4</v>
      </c>
      <c r="E184" s="32" t="n">
        <v>39.5195255080739</v>
      </c>
      <c r="F184" s="32" t="n">
        <v>13.22</v>
      </c>
      <c r="G184" s="33" t="n">
        <v>0</v>
      </c>
      <c r="H184" s="33" t="n">
        <f aca="false">(1/30)*SUM(G170:G198)</f>
        <v>9.37333333333333</v>
      </c>
      <c r="I184" s="33" t="n">
        <f aca="false">AVERAGE(G183:G185)*3</f>
        <v>0</v>
      </c>
    </row>
    <row r="185" customFormat="false" ht="15.8" hidden="false" customHeight="false" outlineLevel="0" collapsed="false">
      <c r="A185" s="34" t="n">
        <v>34518</v>
      </c>
      <c r="B185" s="32" t="n">
        <v>31.4</v>
      </c>
      <c r="C185" s="32" t="n">
        <f aca="false">E185*((0.502522*(D185/F185))+0.217071)</f>
        <v>24.6582812334687</v>
      </c>
      <c r="D185" s="32" t="n">
        <v>10.7</v>
      </c>
      <c r="E185" s="32" t="n">
        <v>39.5095105115831</v>
      </c>
      <c r="F185" s="32" t="n">
        <v>13.21</v>
      </c>
      <c r="G185" s="33" t="n">
        <v>0</v>
      </c>
      <c r="H185" s="33" t="n">
        <f aca="false">(1/30)*SUM(G171:G199)</f>
        <v>9.40333333333333</v>
      </c>
      <c r="I185" s="33" t="n">
        <f aca="false">AVERAGE(G184:G186)*3</f>
        <v>0.1</v>
      </c>
    </row>
    <row r="186" customFormat="false" ht="15.8" hidden="false" customHeight="false" outlineLevel="0" collapsed="false">
      <c r="A186" s="34" t="n">
        <v>34519</v>
      </c>
      <c r="B186" s="32" t="n">
        <v>29.2</v>
      </c>
      <c r="C186" s="32" t="n">
        <f aca="false">E186*((0.502522*(D186/F186))+0.217071)</f>
        <v>17.138802521815</v>
      </c>
      <c r="D186" s="32" t="n">
        <v>5.7</v>
      </c>
      <c r="E186" s="32" t="n">
        <v>39.4989864706747</v>
      </c>
      <c r="F186" s="32" t="n">
        <v>13.21</v>
      </c>
      <c r="G186" s="33" t="n">
        <v>0.1</v>
      </c>
      <c r="H186" s="33" t="n">
        <f aca="false">(1/30)*SUM(G172:G200)</f>
        <v>10.52</v>
      </c>
      <c r="I186" s="33" t="n">
        <f aca="false">AVERAGE(G185:G187)*3</f>
        <v>0.1</v>
      </c>
    </row>
    <row r="187" customFormat="false" ht="15.8" hidden="false" customHeight="false" outlineLevel="0" collapsed="false">
      <c r="A187" s="34" t="n">
        <v>34520</v>
      </c>
      <c r="B187" s="32" t="n">
        <v>28.8</v>
      </c>
      <c r="C187" s="32" t="n">
        <f aca="false">E187*((0.502522*(D187/F187))+0.217071)</f>
        <v>9.17300657847387</v>
      </c>
      <c r="D187" s="32" t="n">
        <v>0.4</v>
      </c>
      <c r="E187" s="32" t="n">
        <v>39.4879399897647</v>
      </c>
      <c r="F187" s="32" t="n">
        <v>13.2</v>
      </c>
      <c r="G187" s="33" t="n">
        <v>0</v>
      </c>
      <c r="H187" s="33" t="n">
        <f aca="false">(1/30)*SUM(G173:G201)</f>
        <v>11.28</v>
      </c>
      <c r="I187" s="33" t="n">
        <f aca="false">AVERAGE(G186:G188)*3</f>
        <v>0.1</v>
      </c>
    </row>
    <row r="188" customFormat="false" ht="15.8" hidden="false" customHeight="false" outlineLevel="0" collapsed="false">
      <c r="A188" s="34" t="n">
        <v>34521</v>
      </c>
      <c r="B188" s="32" t="n">
        <v>29.4</v>
      </c>
      <c r="C188" s="32" t="n">
        <f aca="false">E188*((0.502522*(D188/F188))+0.217071)</f>
        <v>13.8291784115105</v>
      </c>
      <c r="D188" s="32" t="n">
        <v>3.5</v>
      </c>
      <c r="E188" s="32" t="n">
        <v>39.476356620714</v>
      </c>
      <c r="F188" s="32" t="n">
        <v>13.2</v>
      </c>
      <c r="G188" s="33" t="n">
        <v>0</v>
      </c>
      <c r="H188" s="33" t="n">
        <f aca="false">(1/30)*SUM(G174:G202)</f>
        <v>11.2266666666667</v>
      </c>
      <c r="I188" s="33" t="n">
        <f aca="false">AVERAGE(G187:G189)*3</f>
        <v>0.1</v>
      </c>
    </row>
    <row r="189" customFormat="false" ht="15.8" hidden="false" customHeight="false" outlineLevel="0" collapsed="false">
      <c r="A189" s="34" t="n">
        <v>34522</v>
      </c>
      <c r="B189" s="32" t="n">
        <v>27.8</v>
      </c>
      <c r="C189" s="32" t="n">
        <f aca="false">0.117788*E189</f>
        <v>4.64841165056785</v>
      </c>
      <c r="D189" s="32" t="n">
        <v>0</v>
      </c>
      <c r="E189" s="32" t="n">
        <v>39.4642208931967</v>
      </c>
      <c r="F189" s="32" t="n">
        <v>13.19</v>
      </c>
      <c r="G189" s="33" t="n">
        <v>0.1</v>
      </c>
      <c r="H189" s="33" t="n">
        <f aca="false">(1/30)*SUM(G175:G203)</f>
        <v>9.54</v>
      </c>
      <c r="I189" s="33" t="n">
        <f aca="false">AVERAGE(G188:G190)*3</f>
        <v>4.8</v>
      </c>
    </row>
    <row r="190" customFormat="false" ht="15.8" hidden="false" customHeight="false" outlineLevel="0" collapsed="false">
      <c r="A190" s="34" t="n">
        <v>34523</v>
      </c>
      <c r="B190" s="32" t="n">
        <v>27.5</v>
      </c>
      <c r="C190" s="32" t="n">
        <f aca="false">E190*((0.502522*(D190/F190))+0.217071)</f>
        <v>9.16500087511998</v>
      </c>
      <c r="D190" s="32" t="n">
        <v>0.4</v>
      </c>
      <c r="E190" s="32" t="n">
        <v>39.4515163467794</v>
      </c>
      <c r="F190" s="32" t="n">
        <v>13.19</v>
      </c>
      <c r="G190" s="33" t="n">
        <v>4.7</v>
      </c>
      <c r="H190" s="33" t="n">
        <f aca="false">(1/30)*SUM(G176:G204)</f>
        <v>8.98666666666667</v>
      </c>
      <c r="I190" s="33" t="n">
        <f aca="false">AVERAGE(G189:G191)*3</f>
        <v>22</v>
      </c>
    </row>
    <row r="191" customFormat="false" ht="15.8" hidden="false" customHeight="false" outlineLevel="0" collapsed="false">
      <c r="A191" s="34" t="n">
        <v>34524</v>
      </c>
      <c r="B191" s="32" t="n">
        <v>26.7</v>
      </c>
      <c r="C191" s="32" t="n">
        <f aca="false">0.117788*E191</f>
        <v>4.64534971280667</v>
      </c>
      <c r="D191" s="32" t="n">
        <v>0</v>
      </c>
      <c r="E191" s="32" t="n">
        <v>39.4382255646303</v>
      </c>
      <c r="F191" s="32" t="n">
        <v>13.18</v>
      </c>
      <c r="G191" s="33" t="n">
        <v>17.2</v>
      </c>
      <c r="H191" s="33" t="n">
        <f aca="false">(1/30)*SUM(G177:G205)</f>
        <v>7.99333333333333</v>
      </c>
      <c r="I191" s="33" t="n">
        <f aca="false">AVERAGE(G190:G192)*3</f>
        <v>21.9</v>
      </c>
    </row>
    <row r="192" customFormat="false" ht="15.8" hidden="false" customHeight="false" outlineLevel="0" collapsed="false">
      <c r="A192" s="34" t="n">
        <v>34525</v>
      </c>
      <c r="B192" s="32" t="n">
        <v>28.6</v>
      </c>
      <c r="C192" s="32" t="n">
        <f aca="false">E192*((0.502522*(D192/F192))+0.217071)</f>
        <v>23.9017095576013</v>
      </c>
      <c r="D192" s="32" t="n">
        <v>10.2</v>
      </c>
      <c r="E192" s="32" t="n">
        <v>39.4243302087787</v>
      </c>
      <c r="F192" s="32" t="n">
        <v>13.17</v>
      </c>
      <c r="G192" s="33" t="n">
        <v>0</v>
      </c>
      <c r="H192" s="33" t="n">
        <f aca="false">(1/30)*SUM(G178:G206)</f>
        <v>8.00666666666667</v>
      </c>
      <c r="I192" s="33" t="n">
        <f aca="false">AVERAGE(G191:G193)*3</f>
        <v>17.2</v>
      </c>
    </row>
    <row r="193" customFormat="false" ht="15.8" hidden="false" customHeight="false" outlineLevel="0" collapsed="false">
      <c r="A193" s="34" t="n">
        <v>34526</v>
      </c>
      <c r="B193" s="32" t="n">
        <v>30.2</v>
      </c>
      <c r="C193" s="32" t="n">
        <f aca="false">E193*((0.502522*(D193/F193))+0.217071)</f>
        <v>26.1618909060456</v>
      </c>
      <c r="D193" s="32" t="n">
        <v>11.7</v>
      </c>
      <c r="E193" s="32" t="n">
        <v>39.4098110568365</v>
      </c>
      <c r="F193" s="32" t="n">
        <v>13.16</v>
      </c>
      <c r="G193" s="33" t="n">
        <v>0</v>
      </c>
      <c r="H193" s="33" t="n">
        <f aca="false">(1/30)*SUM(G179:G207)</f>
        <v>8.03666666666667</v>
      </c>
      <c r="I193" s="33" t="n">
        <f aca="false">AVERAGE(G192:G194)*3</f>
        <v>4.2</v>
      </c>
    </row>
    <row r="194" customFormat="false" ht="15.8" hidden="false" customHeight="false" outlineLevel="0" collapsed="false">
      <c r="A194" s="34" t="n">
        <v>34527</v>
      </c>
      <c r="B194" s="32" t="n">
        <v>30.5</v>
      </c>
      <c r="C194" s="32" t="n">
        <f aca="false">E194*((0.502522*(D194/F194))+0.217071)</f>
        <v>24.1962262338462</v>
      </c>
      <c r="D194" s="32" t="n">
        <v>10.4</v>
      </c>
      <c r="E194" s="32" t="n">
        <v>39.3946480400957</v>
      </c>
      <c r="F194" s="32" t="n">
        <v>13.16</v>
      </c>
      <c r="G194" s="33" t="n">
        <v>4.2</v>
      </c>
      <c r="H194" s="33" t="n">
        <f aca="false">(1/30)*SUM(G180:G208)</f>
        <v>9.23333333333333</v>
      </c>
      <c r="I194" s="33" t="n">
        <f aca="false">AVERAGE(G193:G195)*3</f>
        <v>21.1</v>
      </c>
    </row>
    <row r="195" customFormat="false" ht="15.8" hidden="false" customHeight="false" outlineLevel="0" collapsed="false">
      <c r="A195" s="34" t="n">
        <v>34528</v>
      </c>
      <c r="B195" s="32" t="n">
        <v>28.8</v>
      </c>
      <c r="C195" s="32" t="n">
        <f aca="false">E195*((0.502522*(D195/F195))+0.217071)</f>
        <v>11.1062379200311</v>
      </c>
      <c r="D195" s="32" t="n">
        <v>1.7</v>
      </c>
      <c r="E195" s="32" t="n">
        <v>39.3788202829099</v>
      </c>
      <c r="F195" s="32" t="n">
        <v>13.15</v>
      </c>
      <c r="G195" s="33" t="n">
        <v>16.9</v>
      </c>
      <c r="H195" s="33" t="n">
        <f aca="false">(1/30)*SUM(G181:G209)</f>
        <v>10.02</v>
      </c>
      <c r="I195" s="33" t="n">
        <f aca="false">AVERAGE(G194:G196)*3</f>
        <v>109.8</v>
      </c>
    </row>
    <row r="196" customFormat="false" ht="15.8" hidden="false" customHeight="false" outlineLevel="0" collapsed="false">
      <c r="A196" s="34" t="n">
        <v>34529</v>
      </c>
      <c r="B196" s="32" t="n">
        <v>27.1</v>
      </c>
      <c r="C196" s="32" t="n">
        <f aca="false">0.117788*E196</f>
        <v>4.63640731600309</v>
      </c>
      <c r="D196" s="32" t="n">
        <v>0</v>
      </c>
      <c r="E196" s="32" t="n">
        <v>39.3623061432666</v>
      </c>
      <c r="F196" s="32" t="n">
        <v>13.14</v>
      </c>
      <c r="G196" s="33" t="n">
        <v>88.7</v>
      </c>
      <c r="H196" s="33" t="n">
        <f aca="false">(1/30)*SUM(G182:G210)</f>
        <v>10.0366666666667</v>
      </c>
      <c r="I196" s="33" t="n">
        <f aca="false">AVERAGE(G195:G197)*3</f>
        <v>113.8</v>
      </c>
    </row>
    <row r="197" customFormat="false" ht="15.8" hidden="false" customHeight="false" outlineLevel="0" collapsed="false">
      <c r="A197" s="34" t="n">
        <v>34530</v>
      </c>
      <c r="B197" s="32" t="n">
        <v>26.5</v>
      </c>
      <c r="C197" s="32" t="n">
        <f aca="false">0.117788*E197</f>
        <v>4.63437866637589</v>
      </c>
      <c r="D197" s="32" t="n">
        <v>0</v>
      </c>
      <c r="E197" s="32" t="n">
        <v>39.3450832544562</v>
      </c>
      <c r="F197" s="32" t="n">
        <v>13.13</v>
      </c>
      <c r="G197" s="33" t="n">
        <v>8.2</v>
      </c>
      <c r="H197" s="33" t="n">
        <f aca="false">(1/30)*SUM(G183:G211)</f>
        <v>9.23</v>
      </c>
      <c r="I197" s="33" t="n">
        <f aca="false">AVERAGE(G196:G198)*3</f>
        <v>106</v>
      </c>
    </row>
    <row r="198" customFormat="false" ht="15.8" hidden="false" customHeight="false" outlineLevel="0" collapsed="false">
      <c r="A198" s="34" t="n">
        <v>34531</v>
      </c>
      <c r="B198" s="32" t="n">
        <v>26.5</v>
      </c>
      <c r="C198" s="32" t="n">
        <f aca="false">0.117788*E198</f>
        <v>4.632263819737</v>
      </c>
      <c r="D198" s="32" t="n">
        <v>0</v>
      </c>
      <c r="E198" s="32" t="n">
        <v>39.3271285677403</v>
      </c>
      <c r="F198" s="32" t="n">
        <v>13.12</v>
      </c>
      <c r="G198" s="33" t="n">
        <v>9.1</v>
      </c>
      <c r="H198" s="33" t="n">
        <f aca="false">(1/30)*SUM(G184:G212)</f>
        <v>10.7066666666667</v>
      </c>
      <c r="I198" s="33" t="n">
        <f aca="false">AVERAGE(G197:G199)*3</f>
        <v>20.4</v>
      </c>
    </row>
    <row r="199" customFormat="false" ht="15.8" hidden="false" customHeight="false" outlineLevel="0" collapsed="false">
      <c r="A199" s="34" t="n">
        <v>34532</v>
      </c>
      <c r="B199" s="32" t="n">
        <v>27.2</v>
      </c>
      <c r="C199" s="32" t="n">
        <f aca="false">E199*((0.502522*(D199/F199))+0.217071)</f>
        <v>8.8340654398755</v>
      </c>
      <c r="D199" s="32" t="n">
        <v>0.2</v>
      </c>
      <c r="E199" s="32" t="n">
        <v>39.308418395923</v>
      </c>
      <c r="F199" s="32" t="n">
        <v>13.11</v>
      </c>
      <c r="G199" s="33" t="n">
        <v>3.1</v>
      </c>
      <c r="H199" s="33" t="n">
        <f aca="false">(1/30)*SUM(G185:G213)</f>
        <v>11.3333333333333</v>
      </c>
      <c r="I199" s="33" t="n">
        <f aca="false">AVERAGE(G198:G200)*3</f>
        <v>47</v>
      </c>
    </row>
    <row r="200" customFormat="false" ht="15.8" hidden="false" customHeight="false" outlineLevel="0" collapsed="false">
      <c r="A200" s="34" t="n">
        <v>34533</v>
      </c>
      <c r="B200" s="32" t="n">
        <v>26.3</v>
      </c>
      <c r="C200" s="32" t="n">
        <f aca="false">E200*((0.502522*(D200/F200))+0.217071)</f>
        <v>10.6384847960414</v>
      </c>
      <c r="D200" s="32" t="n">
        <v>1.4</v>
      </c>
      <c r="E200" s="32" t="n">
        <v>39.2889284577259</v>
      </c>
      <c r="F200" s="32" t="n">
        <v>13.1</v>
      </c>
      <c r="G200" s="33" t="n">
        <v>34.8</v>
      </c>
      <c r="H200" s="33" t="n">
        <f aca="false">(1/30)*SUM(G186:G214)</f>
        <v>11.3833333333333</v>
      </c>
      <c r="I200" s="33" t="n">
        <f aca="false">AVERAGE(G199:G201)*3</f>
        <v>60.7</v>
      </c>
    </row>
    <row r="201" customFormat="false" ht="15.8" hidden="false" customHeight="false" outlineLevel="0" collapsed="false">
      <c r="A201" s="34" t="n">
        <v>34534</v>
      </c>
      <c r="B201" s="32" t="n">
        <v>26.6</v>
      </c>
      <c r="C201" s="32" t="n">
        <f aca="false">E201*((0.502522*(D201/F201))+0.217071)</f>
        <v>10.3330979022182</v>
      </c>
      <c r="D201" s="32" t="n">
        <v>1.2</v>
      </c>
      <c r="E201" s="32" t="n">
        <v>39.2686339228694</v>
      </c>
      <c r="F201" s="32" t="n">
        <v>13.09</v>
      </c>
      <c r="G201" s="33" t="n">
        <v>22.8</v>
      </c>
      <c r="H201" s="33" t="n">
        <f aca="false">(1/30)*SUM(G187:G215)</f>
        <v>11.38</v>
      </c>
      <c r="I201" s="33" t="n">
        <f aca="false">AVERAGE(G200:G202)*3</f>
        <v>57.8</v>
      </c>
    </row>
    <row r="202" customFormat="false" ht="15.8" hidden="false" customHeight="false" outlineLevel="0" collapsed="false">
      <c r="A202" s="34" t="n">
        <v>34535</v>
      </c>
      <c r="B202" s="32" t="n">
        <v>28.1</v>
      </c>
      <c r="C202" s="32" t="n">
        <f aca="false">E202*((0.502522*(D202/F202))+0.217071)</f>
        <v>13.0430596456279</v>
      </c>
      <c r="D202" s="32" t="n">
        <v>3</v>
      </c>
      <c r="E202" s="32" t="n">
        <v>39.247509457761</v>
      </c>
      <c r="F202" s="32" t="n">
        <v>13.08</v>
      </c>
      <c r="G202" s="33" t="n">
        <v>0.2</v>
      </c>
      <c r="H202" s="33" t="n">
        <f aca="false">(1/30)*SUM(G188:G216)</f>
        <v>11.38</v>
      </c>
      <c r="I202" s="33" t="n">
        <f aca="false">AVERAGE(G201:G203)*3</f>
        <v>23.2</v>
      </c>
    </row>
    <row r="203" customFormat="false" ht="15.8" hidden="false" customHeight="false" outlineLevel="0" collapsed="false">
      <c r="A203" s="34" t="n">
        <v>34536</v>
      </c>
      <c r="B203" s="32" t="n">
        <v>29</v>
      </c>
      <c r="C203" s="32" t="n">
        <f aca="false">E203*((0.502522*(D203/F203))+0.217071)</f>
        <v>21.9373762527503</v>
      </c>
      <c r="D203" s="32" t="n">
        <v>8.9</v>
      </c>
      <c r="E203" s="32" t="n">
        <v>39.2255292716937</v>
      </c>
      <c r="F203" s="32" t="n">
        <v>13.07</v>
      </c>
      <c r="G203" s="33" t="n">
        <v>0.2</v>
      </c>
      <c r="H203" s="33" t="n">
        <f aca="false">(1/30)*SUM(G189:G217)</f>
        <v>11.38</v>
      </c>
      <c r="I203" s="33" t="n">
        <f aca="false">AVERAGE(G202:G204)*3</f>
        <v>0.4</v>
      </c>
    </row>
    <row r="204" customFormat="false" ht="15.8" hidden="false" customHeight="false" outlineLevel="0" collapsed="false">
      <c r="A204" s="34" t="n">
        <v>34537</v>
      </c>
      <c r="B204" s="32" t="n">
        <v>30.8</v>
      </c>
      <c r="C204" s="32" t="n">
        <f aca="false">E204*((0.502522*(D204/F204))+0.217071)</f>
        <v>23.2924563860046</v>
      </c>
      <c r="D204" s="32" t="n">
        <v>9.8</v>
      </c>
      <c r="E204" s="32" t="n">
        <v>39.2026671634571</v>
      </c>
      <c r="F204" s="32" t="n">
        <v>13.06</v>
      </c>
      <c r="G204" s="33" t="n">
        <v>0</v>
      </c>
      <c r="H204" s="33" t="n">
        <f aca="false">(1/30)*SUM(G190:G218)</f>
        <v>11.3766666666667</v>
      </c>
      <c r="I204" s="33" t="n">
        <f aca="false">AVERAGE(G203:G205)*3</f>
        <v>0.2</v>
      </c>
    </row>
    <row r="205" customFormat="false" ht="15.8" hidden="false" customHeight="false" outlineLevel="0" collapsed="false">
      <c r="A205" s="34" t="n">
        <v>34538</v>
      </c>
      <c r="B205" s="32" t="n">
        <v>31.1</v>
      </c>
      <c r="C205" s="32" t="n">
        <f aca="false">E205*((0.502522*(D205/F205))+0.217071)</f>
        <v>21.1775036113559</v>
      </c>
      <c r="D205" s="32" t="n">
        <v>8.4</v>
      </c>
      <c r="E205" s="32" t="n">
        <v>39.1788965682657</v>
      </c>
      <c r="F205" s="32" t="n">
        <v>13.05</v>
      </c>
      <c r="G205" s="33" t="n">
        <v>0</v>
      </c>
      <c r="H205" s="33" t="n">
        <f aca="false">(1/30)*SUM(G191:G219)</f>
        <v>11.22</v>
      </c>
      <c r="I205" s="33" t="n">
        <f aca="false">AVERAGE(G204:G206)*3</f>
        <v>0.4</v>
      </c>
    </row>
    <row r="206" customFormat="false" ht="15.8" hidden="false" customHeight="false" outlineLevel="0" collapsed="false">
      <c r="A206" s="34" t="n">
        <v>34539</v>
      </c>
      <c r="B206" s="32" t="n">
        <v>30.8</v>
      </c>
      <c r="C206" s="32" t="n">
        <f aca="false">E206*((0.502522*(D206/F206))+0.217071)</f>
        <v>13.0293641371551</v>
      </c>
      <c r="D206" s="32" t="n">
        <v>3</v>
      </c>
      <c r="E206" s="32" t="n">
        <v>39.1541906049114</v>
      </c>
      <c r="F206" s="32" t="n">
        <v>13.03</v>
      </c>
      <c r="G206" s="33" t="n">
        <v>0.4</v>
      </c>
      <c r="H206" s="33" t="n">
        <f aca="false">(1/30)*SUM(G192:G220)</f>
        <v>10.6466666666667</v>
      </c>
      <c r="I206" s="33" t="n">
        <f aca="false">AVERAGE(G205:G207)*3</f>
        <v>1.5</v>
      </c>
    </row>
    <row r="207" customFormat="false" ht="15.8" hidden="false" customHeight="false" outlineLevel="0" collapsed="false">
      <c r="A207" s="34" t="n">
        <v>34540</v>
      </c>
      <c r="B207" s="32" t="n">
        <v>28.3</v>
      </c>
      <c r="C207" s="32" t="n">
        <f aca="false">E207*((0.502522*(D207/F207))+0.217071)</f>
        <v>14.836552327165</v>
      </c>
      <c r="D207" s="32" t="n">
        <v>4.2</v>
      </c>
      <c r="E207" s="32" t="n">
        <v>39.1285221230475</v>
      </c>
      <c r="F207" s="32" t="n">
        <v>13.02</v>
      </c>
      <c r="G207" s="33" t="n">
        <v>1.1</v>
      </c>
      <c r="H207" s="33" t="n">
        <f aca="false">(1/30)*SUM(G193:G221)</f>
        <v>10.87</v>
      </c>
      <c r="I207" s="33" t="n">
        <f aca="false">AVERAGE(G206:G208)*3</f>
        <v>38.8</v>
      </c>
    </row>
    <row r="208" customFormat="false" ht="15.8" hidden="false" customHeight="false" outlineLevel="0" collapsed="false">
      <c r="A208" s="34" t="n">
        <v>34541</v>
      </c>
      <c r="B208" s="32" t="n">
        <v>27.8</v>
      </c>
      <c r="C208" s="32" t="n">
        <f aca="false">E208*((0.502522*(D208/F208))+0.217071)</f>
        <v>14.0761453141403</v>
      </c>
      <c r="D208" s="32" t="n">
        <v>3.7</v>
      </c>
      <c r="E208" s="32" t="n">
        <v>39.1018637505161</v>
      </c>
      <c r="F208" s="32" t="n">
        <v>13.01</v>
      </c>
      <c r="G208" s="33" t="n">
        <v>37.3</v>
      </c>
      <c r="H208" s="33" t="n">
        <f aca="false">(1/30)*SUM(G194:G222)</f>
        <v>10.87</v>
      </c>
      <c r="I208" s="33" t="n">
        <f aca="false">AVERAGE(G207:G209)*3</f>
        <v>62</v>
      </c>
    </row>
    <row r="209" customFormat="false" ht="15.8" hidden="false" customHeight="false" outlineLevel="0" collapsed="false">
      <c r="A209" s="34" t="n">
        <v>34542</v>
      </c>
      <c r="B209" s="32" t="n">
        <v>27</v>
      </c>
      <c r="C209" s="32" t="n">
        <f aca="false">E209*((0.502522*(D209/F209))+0.217071)</f>
        <v>12.2579574874423</v>
      </c>
      <c r="D209" s="32" t="n">
        <v>2.5</v>
      </c>
      <c r="E209" s="32" t="n">
        <v>39.0741879406325</v>
      </c>
      <c r="F209" s="32" t="n">
        <v>13</v>
      </c>
      <c r="G209" s="33" t="n">
        <v>23.6</v>
      </c>
      <c r="H209" s="33" t="n">
        <f aca="false">(1/30)*SUM(G195:G223)</f>
        <v>10.73</v>
      </c>
      <c r="I209" s="33" t="n">
        <f aca="false">AVERAGE(G208:G210)*3</f>
        <v>62.9</v>
      </c>
    </row>
    <row r="210" customFormat="false" ht="15.8" hidden="false" customHeight="false" outlineLevel="0" collapsed="false">
      <c r="A210" s="34" t="n">
        <v>34543</v>
      </c>
      <c r="B210" s="32" t="n">
        <v>27.2</v>
      </c>
      <c r="C210" s="32" t="n">
        <f aca="false">E210*((0.502522*(D210/F210))+0.217071)</f>
        <v>10.8942772373031</v>
      </c>
      <c r="D210" s="32" t="n">
        <v>1.6</v>
      </c>
      <c r="E210" s="32" t="n">
        <v>39.0454670193444</v>
      </c>
      <c r="F210" s="32" t="n">
        <v>12.98</v>
      </c>
      <c r="G210" s="33" t="n">
        <v>2</v>
      </c>
      <c r="H210" s="33" t="n">
        <f aca="false">(1/30)*SUM(G196:G224)</f>
        <v>10.1666666666667</v>
      </c>
      <c r="I210" s="33" t="n">
        <f aca="false">AVERAGE(G209:G211)*3</f>
        <v>27.8</v>
      </c>
    </row>
    <row r="211" customFormat="false" ht="15.8" hidden="false" customHeight="false" outlineLevel="0" collapsed="false">
      <c r="A211" s="34" t="n">
        <v>34544</v>
      </c>
      <c r="B211" s="32" t="n">
        <v>27.4</v>
      </c>
      <c r="C211" s="32" t="n">
        <f aca="false">E211*((0.502522*(D211/F211))+0.217071)</f>
        <v>8.62033723459225</v>
      </c>
      <c r="D211" s="32" t="n">
        <v>0.1</v>
      </c>
      <c r="E211" s="32" t="n">
        <v>39.0156732321855</v>
      </c>
      <c r="F211" s="32" t="n">
        <v>12.97</v>
      </c>
      <c r="G211" s="33" t="n">
        <v>2.2</v>
      </c>
      <c r="H211" s="33" t="n">
        <f aca="false">(1/30)*SUM(G197:G225)</f>
        <v>7.21</v>
      </c>
      <c r="I211" s="33" t="n">
        <f aca="false">AVERAGE(G210:G212)*3</f>
        <v>48.5</v>
      </c>
    </row>
    <row r="212" customFormat="false" ht="15.8" hidden="false" customHeight="false" outlineLevel="0" collapsed="false">
      <c r="A212" s="34" t="n">
        <v>34545</v>
      </c>
      <c r="B212" s="32" t="n">
        <v>26.3</v>
      </c>
      <c r="C212" s="32" t="n">
        <f aca="false">E212*((0.502522*(D212/F212))+0.217071)</f>
        <v>12.8461883831339</v>
      </c>
      <c r="D212" s="32" t="n">
        <v>2.9</v>
      </c>
      <c r="E212" s="32" t="n">
        <v>38.98477879095</v>
      </c>
      <c r="F212" s="32" t="n">
        <v>12.96</v>
      </c>
      <c r="G212" s="33" t="n">
        <v>44.3</v>
      </c>
      <c r="H212" s="33" t="n">
        <f aca="false">(1/30)*SUM(G198:G226)</f>
        <v>7.45666666666667</v>
      </c>
      <c r="I212" s="33" t="n">
        <f aca="false">AVERAGE(G211:G213)*3</f>
        <v>65.3</v>
      </c>
    </row>
    <row r="213" customFormat="false" ht="15.8" hidden="false" customHeight="false" outlineLevel="0" collapsed="false">
      <c r="A213" s="34" t="n">
        <v>34546</v>
      </c>
      <c r="B213" s="32" t="n">
        <v>26.7</v>
      </c>
      <c r="C213" s="32" t="n">
        <f aca="false">0.117788*E213</f>
        <v>4.5881672143069</v>
      </c>
      <c r="D213" s="32" t="n">
        <v>0</v>
      </c>
      <c r="E213" s="32" t="n">
        <v>38.9527559200165</v>
      </c>
      <c r="F213" s="32" t="n">
        <v>12.94</v>
      </c>
      <c r="G213" s="33" t="n">
        <v>18.8</v>
      </c>
      <c r="H213" s="33" t="n">
        <f aca="false">(1/30)*SUM(G199:G227)</f>
        <v>7.19333333333333</v>
      </c>
      <c r="I213" s="33" t="n">
        <f aca="false">AVERAGE(G212:G214)*3</f>
        <v>64.6</v>
      </c>
    </row>
    <row r="214" customFormat="false" ht="15.8" hidden="false" customHeight="false" outlineLevel="0" collapsed="false">
      <c r="A214" s="34" t="n">
        <v>34547</v>
      </c>
      <c r="B214" s="32" t="n">
        <v>27</v>
      </c>
      <c r="C214" s="32" t="n">
        <f aca="false">E214*((0.502522*(D214/F214))+0.217071)</f>
        <v>13.2886378193609</v>
      </c>
      <c r="D214" s="32" t="n">
        <v>3.2</v>
      </c>
      <c r="E214" s="32" t="n">
        <v>38.9195769022544</v>
      </c>
      <c r="F214" s="32" t="n">
        <v>12.93</v>
      </c>
      <c r="G214" s="33" t="n">
        <v>1.5</v>
      </c>
      <c r="H214" s="33" t="n">
        <f aca="false">(1/30)*SUM(G200:G228)</f>
        <v>7.89666666666667</v>
      </c>
      <c r="I214" s="33" t="n">
        <f aca="false">AVERAGE(G213:G215)*3</f>
        <v>20.3</v>
      </c>
    </row>
    <row r="215" customFormat="false" ht="15.8" hidden="false" customHeight="false" outlineLevel="0" collapsed="false">
      <c r="A215" s="34" t="n">
        <v>34548</v>
      </c>
      <c r="B215" s="32" t="n">
        <v>28.5</v>
      </c>
      <c r="C215" s="32" t="n">
        <f aca="false">E215*((0.502522*(D215/F215))+0.217071)</f>
        <v>21.1551571027294</v>
      </c>
      <c r="D215" s="32" t="n">
        <v>8.4</v>
      </c>
      <c r="E215" s="32" t="n">
        <v>38.885214124453</v>
      </c>
      <c r="F215" s="32" t="n">
        <v>12.91</v>
      </c>
      <c r="G215" s="33" t="n">
        <v>0</v>
      </c>
      <c r="H215" s="33" t="n">
        <f aca="false">(1/30)*SUM(G201:G229)</f>
        <v>7.05</v>
      </c>
      <c r="I215" s="33" t="n">
        <f aca="false">AVERAGE(G214:G216)*3</f>
        <v>1.5</v>
      </c>
    </row>
    <row r="216" customFormat="false" ht="15.8" hidden="false" customHeight="false" outlineLevel="0" collapsed="false">
      <c r="A216" s="34" t="n">
        <v>34549</v>
      </c>
      <c r="B216" s="32" t="n">
        <v>28.6</v>
      </c>
      <c r="C216" s="32" t="n">
        <f aca="false">E216*((0.502522*(D216/F216))+0.217071)</f>
        <v>16.1514460567701</v>
      </c>
      <c r="D216" s="32" t="n">
        <v>5.1</v>
      </c>
      <c r="E216" s="32" t="n">
        <v>38.8496401222154</v>
      </c>
      <c r="F216" s="32" t="n">
        <v>12.9</v>
      </c>
      <c r="G216" s="33" t="n">
        <v>0</v>
      </c>
      <c r="H216" s="33" t="n">
        <f aca="false">(1/30)*SUM(G202:G230)</f>
        <v>6.44</v>
      </c>
      <c r="I216" s="33" t="n">
        <f aca="false">AVERAGE(G215:G217)*3</f>
        <v>0</v>
      </c>
    </row>
    <row r="217" customFormat="false" ht="15.8" hidden="false" customHeight="false" outlineLevel="0" collapsed="false">
      <c r="A217" s="34" t="n">
        <v>34550</v>
      </c>
      <c r="B217" s="32" t="n">
        <v>29.6</v>
      </c>
      <c r="C217" s="32" t="n">
        <f aca="false">E217*((0.502522*(D217/F217))+0.217071)</f>
        <v>24.779676373918</v>
      </c>
      <c r="D217" s="32" t="n">
        <v>10.8</v>
      </c>
      <c r="E217" s="32" t="n">
        <v>38.8128276242665</v>
      </c>
      <c r="F217" s="32" t="n">
        <v>12.88</v>
      </c>
      <c r="G217" s="33" t="n">
        <v>0</v>
      </c>
      <c r="H217" s="33" t="n">
        <f aca="false">(1/30)*SUM(G203:G231)</f>
        <v>7.1</v>
      </c>
      <c r="I217" s="33" t="n">
        <f aca="false">AVERAGE(G216:G218)*3</f>
        <v>0</v>
      </c>
    </row>
    <row r="218" customFormat="false" ht="15.8" hidden="false" customHeight="false" outlineLevel="0" collapsed="false">
      <c r="A218" s="34" t="n">
        <v>34551</v>
      </c>
      <c r="B218" s="32" t="n">
        <v>30.3</v>
      </c>
      <c r="C218" s="32" t="n">
        <f aca="false">E218*((0.502522*(D218/F218))+0.217071)</f>
        <v>19.0148653569032</v>
      </c>
      <c r="D218" s="32" t="n">
        <v>7</v>
      </c>
      <c r="E218" s="32" t="n">
        <v>38.7747495961307</v>
      </c>
      <c r="F218" s="32" t="n">
        <v>12.87</v>
      </c>
      <c r="G218" s="33" t="n">
        <v>0</v>
      </c>
      <c r="H218" s="33" t="n">
        <f aca="false">(1/30)*SUM(G204:G232)</f>
        <v>7.75666666666667</v>
      </c>
      <c r="I218" s="33" t="n">
        <f aca="false">AVERAGE(G217:G219)*3</f>
        <v>0</v>
      </c>
    </row>
    <row r="219" customFormat="false" ht="15.8" hidden="false" customHeight="false" outlineLevel="0" collapsed="false">
      <c r="A219" s="34" t="n">
        <v>34552</v>
      </c>
      <c r="B219" s="32" t="n">
        <v>30.4</v>
      </c>
      <c r="C219" s="32" t="n">
        <f aca="false">E219*((0.502522*(D219/F219))+0.217071)</f>
        <v>23.4050018085405</v>
      </c>
      <c r="D219" s="32" t="n">
        <v>9.9</v>
      </c>
      <c r="E219" s="32" t="n">
        <v>38.7353792831369</v>
      </c>
      <c r="F219" s="32" t="n">
        <v>12.85</v>
      </c>
      <c r="G219" s="33" t="n">
        <v>0</v>
      </c>
      <c r="H219" s="33" t="n">
        <f aca="false">(1/30)*SUM(G205:G233)</f>
        <v>8.25666666666667</v>
      </c>
      <c r="I219" s="33" t="n">
        <f aca="false">AVERAGE(G218:G220)*3</f>
        <v>0</v>
      </c>
    </row>
    <row r="220" customFormat="false" ht="15.8" hidden="false" customHeight="false" outlineLevel="0" collapsed="false">
      <c r="A220" s="34" t="n">
        <v>34553</v>
      </c>
      <c r="B220" s="32" t="n">
        <v>28.7</v>
      </c>
      <c r="C220" s="32" t="n">
        <f aca="false">E220*((0.502522*(D220/F220))+0.217071)</f>
        <v>8.85381597549192</v>
      </c>
      <c r="D220" s="32" t="n">
        <v>0.3</v>
      </c>
      <c r="E220" s="32" t="n">
        <v>38.6946902527174</v>
      </c>
      <c r="F220" s="32" t="n">
        <v>12.84</v>
      </c>
      <c r="G220" s="33" t="n">
        <v>0</v>
      </c>
      <c r="H220" s="33" t="n">
        <f aca="false">(1/30)*SUM(G206:G234)</f>
        <v>8.25666666666667</v>
      </c>
      <c r="I220" s="33" t="n">
        <f aca="false">AVERAGE(G219:G221)*3</f>
        <v>6.7</v>
      </c>
    </row>
    <row r="221" customFormat="false" ht="15.8" hidden="false" customHeight="false" outlineLevel="0" collapsed="false">
      <c r="A221" s="34" t="n">
        <v>34554</v>
      </c>
      <c r="B221" s="32" t="n">
        <v>28.1</v>
      </c>
      <c r="C221" s="32" t="n">
        <f aca="false">E221*((0.502522*(D221/F221))+0.217071)</f>
        <v>8.84490612571652</v>
      </c>
      <c r="D221" s="32" t="n">
        <v>0.3</v>
      </c>
      <c r="E221" s="32" t="n">
        <v>38.6526564359725</v>
      </c>
      <c r="F221" s="32" t="n">
        <v>12.82</v>
      </c>
      <c r="G221" s="33" t="n">
        <v>6.7</v>
      </c>
      <c r="H221" s="33" t="n">
        <f aca="false">(1/30)*SUM(G207:G235)</f>
        <v>8.24333333333333</v>
      </c>
      <c r="I221" s="33" t="n">
        <f aca="false">AVERAGE(G220:G222)*3</f>
        <v>6.7</v>
      </c>
    </row>
    <row r="222" customFormat="false" ht="15.8" hidden="false" customHeight="false" outlineLevel="0" collapsed="false">
      <c r="A222" s="34" t="n">
        <v>34555</v>
      </c>
      <c r="B222" s="32" t="n">
        <v>29.2</v>
      </c>
      <c r="C222" s="32" t="n">
        <f aca="false">E222*((0.502522*(D222/F222))+0.217071)</f>
        <v>8.68386854995672</v>
      </c>
      <c r="D222" s="32" t="n">
        <v>0.2</v>
      </c>
      <c r="E222" s="32" t="n">
        <v>38.609252168476</v>
      </c>
      <c r="F222" s="32" t="n">
        <v>12.81</v>
      </c>
      <c r="G222" s="33" t="n">
        <v>0</v>
      </c>
      <c r="H222" s="33" t="n">
        <f aca="false">(1/30)*SUM(G208:G236)</f>
        <v>8.20666666666667</v>
      </c>
      <c r="I222" s="33" t="n">
        <f aca="false">AVERAGE(G221:G223)*3</f>
        <v>6.7</v>
      </c>
    </row>
    <row r="223" customFormat="false" ht="15.8" hidden="false" customHeight="false" outlineLevel="0" collapsed="false">
      <c r="A223" s="34" t="n">
        <v>34556</v>
      </c>
      <c r="B223" s="32" t="n">
        <v>29.9</v>
      </c>
      <c r="C223" s="32" t="n">
        <f aca="false">E223*((0.502522*(D223/F223))+0.217071)</f>
        <v>18.2200636795059</v>
      </c>
      <c r="D223" s="32" t="n">
        <v>6.5</v>
      </c>
      <c r="E223" s="32" t="n">
        <v>38.5644522303045</v>
      </c>
      <c r="F223" s="32" t="n">
        <v>12.79</v>
      </c>
      <c r="G223" s="33" t="n">
        <v>0</v>
      </c>
      <c r="H223" s="33" t="n">
        <f aca="false">(1/30)*SUM(G209:G237)</f>
        <v>7.03666666666667</v>
      </c>
      <c r="I223" s="33" t="n">
        <f aca="false">AVERAGE(G222:G224)*3</f>
        <v>0</v>
      </c>
    </row>
    <row r="224" customFormat="false" ht="15.8" hidden="false" customHeight="false" outlineLevel="0" collapsed="false">
      <c r="A224" s="34" t="n">
        <v>34557</v>
      </c>
      <c r="B224" s="32" t="n">
        <v>30.5</v>
      </c>
      <c r="C224" s="32" t="n">
        <f aca="false">E224*((0.502522*(D224/F224))+0.217071)</f>
        <v>17.0010247755654</v>
      </c>
      <c r="D224" s="32" t="n">
        <v>5.7</v>
      </c>
      <c r="E224" s="32" t="n">
        <v>38.5182318852791</v>
      </c>
      <c r="F224" s="32" t="n">
        <v>12.77</v>
      </c>
      <c r="G224" s="33" t="n">
        <v>0</v>
      </c>
      <c r="H224" s="33" t="n">
        <f aca="false">(1/30)*SUM(G210:G238)</f>
        <v>6.25</v>
      </c>
      <c r="I224" s="33" t="n">
        <f aca="false">AVERAGE(G223:G225)*3</f>
        <v>0</v>
      </c>
    </row>
    <row r="225" customFormat="false" ht="15.8" hidden="false" customHeight="false" outlineLevel="0" collapsed="false">
      <c r="A225" s="34" t="n">
        <v>34558</v>
      </c>
      <c r="B225" s="32" t="n">
        <v>30.9</v>
      </c>
      <c r="C225" s="32" t="n">
        <f aca="false">E225*((0.502522*(D225/F225))+0.217071)</f>
        <v>24.8651185619595</v>
      </c>
      <c r="D225" s="32" t="n">
        <v>10.9</v>
      </c>
      <c r="E225" s="32" t="n">
        <v>38.4705669194123</v>
      </c>
      <c r="F225" s="32" t="n">
        <v>12.76</v>
      </c>
      <c r="G225" s="33" t="n">
        <v>0</v>
      </c>
      <c r="H225" s="33" t="n">
        <f aca="false">(1/30)*SUM(G211:G239)</f>
        <v>6.18333333333333</v>
      </c>
      <c r="I225" s="33" t="n">
        <f aca="false">AVERAGE(G224:G226)*3</f>
        <v>15.6</v>
      </c>
    </row>
    <row r="226" customFormat="false" ht="15.8" hidden="false" customHeight="false" outlineLevel="0" collapsed="false">
      <c r="A226" s="34" t="n">
        <v>34559</v>
      </c>
      <c r="B226" s="32" t="n">
        <v>30.3</v>
      </c>
      <c r="C226" s="32" t="n">
        <f aca="false">E226*((0.502522*(D226/F226))+0.217071)</f>
        <v>18.0394522206275</v>
      </c>
      <c r="D226" s="32" t="n">
        <v>6.4</v>
      </c>
      <c r="E226" s="32" t="n">
        <v>38.4214336785584</v>
      </c>
      <c r="F226" s="32" t="n">
        <v>12.74</v>
      </c>
      <c r="G226" s="33" t="n">
        <v>15.6</v>
      </c>
      <c r="H226" s="33" t="n">
        <f aca="false">(1/30)*SUM(G212:G240)</f>
        <v>6.11</v>
      </c>
      <c r="I226" s="33" t="n">
        <f aca="false">AVERAGE(G225:G227)*3</f>
        <v>16.8</v>
      </c>
    </row>
    <row r="227" customFormat="false" ht="15.8" hidden="false" customHeight="false" outlineLevel="0" collapsed="false">
      <c r="A227" s="34" t="n">
        <v>34560</v>
      </c>
      <c r="B227" s="32" t="n">
        <v>27.6</v>
      </c>
      <c r="C227" s="32" t="n">
        <f aca="false">E227*((0.502522*(D227/F227))+0.217071)</f>
        <v>17.2659406358812</v>
      </c>
      <c r="D227" s="32" t="n">
        <v>5.9</v>
      </c>
      <c r="E227" s="32" t="n">
        <v>38.3708091052725</v>
      </c>
      <c r="F227" s="32" t="n">
        <v>12.73</v>
      </c>
      <c r="G227" s="33" t="n">
        <v>1.2</v>
      </c>
      <c r="H227" s="33" t="n">
        <f aca="false">(1/30)*SUM(G213:G241)</f>
        <v>4.88333333333333</v>
      </c>
      <c r="I227" s="33" t="n">
        <f aca="false">AVERAGE(G226:G228)*3</f>
        <v>41</v>
      </c>
    </row>
    <row r="228" customFormat="false" ht="15.8" hidden="false" customHeight="false" outlineLevel="0" collapsed="false">
      <c r="A228" s="34" t="n">
        <v>34561</v>
      </c>
      <c r="B228" s="32" t="n">
        <v>26.4</v>
      </c>
      <c r="C228" s="32" t="n">
        <f aca="false">0.117788*E228</f>
        <v>4.51347959323224</v>
      </c>
      <c r="D228" s="32" t="n">
        <v>0</v>
      </c>
      <c r="E228" s="32" t="n">
        <v>38.3186707748857</v>
      </c>
      <c r="F228" s="32" t="n">
        <v>12.71</v>
      </c>
      <c r="G228" s="33" t="n">
        <v>24.2</v>
      </c>
      <c r="H228" s="33" t="n">
        <f aca="false">(1/30)*SUM(G214:G242)</f>
        <v>10.3133333333333</v>
      </c>
      <c r="I228" s="33" t="n">
        <f aca="false">AVERAGE(G227:G229)*3</f>
        <v>34.8</v>
      </c>
    </row>
    <row r="229" customFormat="false" ht="15.8" hidden="false" customHeight="false" outlineLevel="0" collapsed="false">
      <c r="A229" s="34" t="n">
        <v>34562</v>
      </c>
      <c r="B229" s="32" t="n">
        <v>26.6</v>
      </c>
      <c r="C229" s="32" t="n">
        <f aca="false">0.117788*E229</f>
        <v>4.50715745848637</v>
      </c>
      <c r="D229" s="32" t="n">
        <v>0</v>
      </c>
      <c r="E229" s="32" t="n">
        <v>38.264996930811</v>
      </c>
      <c r="F229" s="32" t="n">
        <v>12.69</v>
      </c>
      <c r="G229" s="33" t="n">
        <v>9.4</v>
      </c>
      <c r="H229" s="33" t="n">
        <f aca="false">(1/30)*SUM(G215:G243)</f>
        <v>16.55</v>
      </c>
      <c r="I229" s="33" t="n">
        <f aca="false">AVERAGE(G228:G230)*3</f>
        <v>38.1</v>
      </c>
    </row>
    <row r="230" customFormat="false" ht="15.8" hidden="false" customHeight="false" outlineLevel="0" collapsed="false">
      <c r="A230" s="34" t="n">
        <v>34563</v>
      </c>
      <c r="B230" s="32" t="n">
        <v>27.2</v>
      </c>
      <c r="C230" s="32" t="n">
        <f aca="false">0.117788*E230</f>
        <v>4.50065197875136</v>
      </c>
      <c r="D230" s="32" t="n">
        <v>0</v>
      </c>
      <c r="E230" s="32" t="n">
        <v>38.2097665190967</v>
      </c>
      <c r="F230" s="32" t="n">
        <v>12.67</v>
      </c>
      <c r="G230" s="33" t="n">
        <v>4.5</v>
      </c>
      <c r="H230" s="33" t="n">
        <f aca="false">(1/30)*SUM(G216:G244)</f>
        <v>16.6766666666667</v>
      </c>
      <c r="I230" s="33" t="n">
        <f aca="false">AVERAGE(G229:G231)*3</f>
        <v>33.9</v>
      </c>
    </row>
    <row r="231" customFormat="false" ht="15.8" hidden="false" customHeight="false" outlineLevel="0" collapsed="false">
      <c r="A231" s="34" t="n">
        <v>34564</v>
      </c>
      <c r="B231" s="32" t="n">
        <v>26.7</v>
      </c>
      <c r="C231" s="32" t="n">
        <f aca="false">E231*((0.502522*(D231/F231))+0.217071)</f>
        <v>9.19055984423751</v>
      </c>
      <c r="D231" s="32" t="n">
        <v>0.6</v>
      </c>
      <c r="E231" s="32" t="n">
        <v>38.1529592222502</v>
      </c>
      <c r="F231" s="32" t="n">
        <v>12.66</v>
      </c>
      <c r="G231" s="33" t="n">
        <v>20</v>
      </c>
      <c r="H231" s="33" t="n">
        <f aca="false">(1/30)*SUM(G217:G245)</f>
        <v>16.9033333333333</v>
      </c>
      <c r="I231" s="33" t="n">
        <f aca="false">AVERAGE(G230:G232)*3</f>
        <v>44.4</v>
      </c>
    </row>
    <row r="232" customFormat="false" ht="15.8" hidden="false" customHeight="false" outlineLevel="0" collapsed="false">
      <c r="A232" s="34" t="n">
        <v>34565</v>
      </c>
      <c r="B232" s="32" t="n">
        <v>26.5</v>
      </c>
      <c r="C232" s="32" t="n">
        <f aca="false">E232*((0.502522*(D232/F232))+0.217071)</f>
        <v>9.78372896850414</v>
      </c>
      <c r="D232" s="32" t="n">
        <v>1</v>
      </c>
      <c r="E232" s="32" t="n">
        <v>38.0945554923585</v>
      </c>
      <c r="F232" s="32" t="n">
        <v>12.64</v>
      </c>
      <c r="G232" s="33" t="n">
        <v>19.9</v>
      </c>
      <c r="H232" s="33" t="n">
        <f aca="false">(1/30)*SUM(G218:G246)</f>
        <v>16.9033333333333</v>
      </c>
      <c r="I232" s="33" t="n">
        <f aca="false">AVERAGE(G231:G233)*3</f>
        <v>54.9</v>
      </c>
    </row>
    <row r="233" customFormat="false" ht="15.8" hidden="false" customHeight="false" outlineLevel="0" collapsed="false">
      <c r="A233" s="34" t="n">
        <v>34566</v>
      </c>
      <c r="B233" s="32" t="n">
        <v>28.6</v>
      </c>
      <c r="C233" s="32" t="n">
        <f aca="false">E233*((0.502522*(D233/F233))+0.217071)</f>
        <v>23.0984512815077</v>
      </c>
      <c r="D233" s="32" t="n">
        <v>9.8</v>
      </c>
      <c r="E233" s="32" t="n">
        <v>38.0345365835321</v>
      </c>
      <c r="F233" s="32" t="n">
        <v>12.62</v>
      </c>
      <c r="G233" s="33" t="n">
        <v>15</v>
      </c>
      <c r="H233" s="33" t="n">
        <f aca="false">(1/30)*SUM(G219:G247)</f>
        <v>16.9033333333333</v>
      </c>
      <c r="I233" s="33" t="n">
        <f aca="false">AVERAGE(G232:G234)*3</f>
        <v>34.9</v>
      </c>
    </row>
    <row r="234" customFormat="false" ht="15.8" hidden="false" customHeight="false" outlineLevel="0" collapsed="false">
      <c r="A234" s="34" t="n">
        <v>34567</v>
      </c>
      <c r="B234" s="32" t="n">
        <v>28.1</v>
      </c>
      <c r="C234" s="32" t="n">
        <f aca="false">E234*((0.502522*(D234/F234))+0.217071)</f>
        <v>15.0578869961749</v>
      </c>
      <c r="D234" s="32" t="n">
        <v>4.5</v>
      </c>
      <c r="E234" s="32" t="n">
        <v>37.9728845837075</v>
      </c>
      <c r="F234" s="32" t="n">
        <v>12.6</v>
      </c>
      <c r="G234" s="33" t="n">
        <v>0</v>
      </c>
      <c r="H234" s="33" t="n">
        <f aca="false">(1/30)*SUM(G220:G248)</f>
        <v>16.9033333333333</v>
      </c>
      <c r="I234" s="33" t="n">
        <f aca="false">AVERAGE(G233:G235)*3</f>
        <v>15</v>
      </c>
    </row>
    <row r="235" customFormat="false" ht="15.8" hidden="false" customHeight="false" outlineLevel="0" collapsed="false">
      <c r="A235" s="34" t="n">
        <v>34568</v>
      </c>
      <c r="B235" s="32" t="n">
        <v>28.8</v>
      </c>
      <c r="C235" s="32" t="n">
        <f aca="false">E235*((0.502522*(D235/F235))+0.217071)</f>
        <v>23.9656993725646</v>
      </c>
      <c r="D235" s="32" t="n">
        <v>10.4</v>
      </c>
      <c r="E235" s="32" t="n">
        <v>37.9095824458405</v>
      </c>
      <c r="F235" s="32" t="n">
        <v>12.59</v>
      </c>
      <c r="G235" s="33" t="n">
        <v>0</v>
      </c>
      <c r="H235" s="33" t="n">
        <f aca="false">(1/30)*SUM(G221:G249)</f>
        <v>16.9033333333333</v>
      </c>
      <c r="I235" s="33" t="n">
        <f aca="false">AVERAGE(G234:G236)*3</f>
        <v>0</v>
      </c>
    </row>
    <row r="236" customFormat="false" ht="15.8" hidden="false" customHeight="false" outlineLevel="0" collapsed="false">
      <c r="A236" s="34" t="n">
        <v>34569</v>
      </c>
      <c r="B236" s="32" t="n">
        <v>28.6</v>
      </c>
      <c r="C236" s="32" t="n">
        <f aca="false">E236*((0.502522*(D236/F236))+0.217071)</f>
        <v>19.8646646033159</v>
      </c>
      <c r="D236" s="32" t="n">
        <v>7.7</v>
      </c>
      <c r="E236" s="32" t="n">
        <v>37.8446140185287</v>
      </c>
      <c r="F236" s="32" t="n">
        <v>12.57</v>
      </c>
      <c r="G236" s="33" t="n">
        <v>0</v>
      </c>
      <c r="H236" s="33" t="n">
        <f aca="false">(1/30)*SUM(G222:G250)</f>
        <v>16.79</v>
      </c>
      <c r="I236" s="33" t="n">
        <f aca="false">AVERAGE(G235:G237)*3</f>
        <v>2.2</v>
      </c>
    </row>
    <row r="237" customFormat="false" ht="15.8" hidden="false" customHeight="false" outlineLevel="0" collapsed="false">
      <c r="A237" s="34" t="n">
        <v>34570</v>
      </c>
      <c r="B237" s="32" t="n">
        <v>27.6</v>
      </c>
      <c r="C237" s="32" t="n">
        <f aca="false">E237*((0.502522*(D237/F237))+0.217071)</f>
        <v>10.4695352682641</v>
      </c>
      <c r="D237" s="32" t="n">
        <v>1.5</v>
      </c>
      <c r="E237" s="32" t="n">
        <v>37.7779640761007</v>
      </c>
      <c r="F237" s="32" t="n">
        <v>12.55</v>
      </c>
      <c r="G237" s="33" t="n">
        <v>2.2</v>
      </c>
      <c r="H237" s="33" t="n">
        <f aca="false">(1/30)*SUM(G223:G251)</f>
        <v>19.4833333333333</v>
      </c>
      <c r="I237" s="33" t="n">
        <f aca="false">AVERAGE(G236:G238)*3</f>
        <v>2.2</v>
      </c>
    </row>
    <row r="238" customFormat="false" ht="15.8" hidden="false" customHeight="false" outlineLevel="0" collapsed="false">
      <c r="A238" s="34" t="n">
        <v>34571</v>
      </c>
      <c r="B238" s="32" t="n">
        <v>27.7</v>
      </c>
      <c r="C238" s="32" t="n">
        <f aca="false">E238*((0.502522*(D238/F238))+0.217071)</f>
        <v>18.923444381242</v>
      </c>
      <c r="D238" s="32" t="n">
        <v>7.1</v>
      </c>
      <c r="E238" s="32" t="n">
        <v>37.709618348212</v>
      </c>
      <c r="F238" s="32" t="n">
        <v>12.53</v>
      </c>
      <c r="G238" s="33" t="n">
        <v>0</v>
      </c>
      <c r="H238" s="33" t="n">
        <f aca="false">(1/30)*SUM(G224:G252)</f>
        <v>20.26</v>
      </c>
      <c r="I238" s="33" t="n">
        <f aca="false">AVERAGE(G237:G239)*3</f>
        <v>2.2</v>
      </c>
    </row>
    <row r="239" customFormat="false" ht="15.8" hidden="false" customHeight="false" outlineLevel="0" collapsed="false">
      <c r="A239" s="34" t="n">
        <v>34572</v>
      </c>
      <c r="B239" s="32" t="n">
        <v>29.1</v>
      </c>
      <c r="C239" s="32" t="n">
        <f aca="false">E239*((0.502522*(D239/F239))+0.217071)</f>
        <v>23.4413256778011</v>
      </c>
      <c r="D239" s="32" t="n">
        <v>10.1</v>
      </c>
      <c r="E239" s="32" t="n">
        <v>37.6395635489879</v>
      </c>
      <c r="F239" s="32" t="n">
        <v>12.51</v>
      </c>
      <c r="G239" s="33" t="n">
        <v>0</v>
      </c>
      <c r="H239" s="33" t="n">
        <f aca="false">(1/30)*SUM(G225:G253)</f>
        <v>20.2666666666667</v>
      </c>
      <c r="I239" s="33" t="n">
        <f aca="false">AVERAGE(G238:G240)*3</f>
        <v>0</v>
      </c>
    </row>
    <row r="240" customFormat="false" ht="15.8" hidden="false" customHeight="false" outlineLevel="0" collapsed="false">
      <c r="A240" s="34" t="n">
        <v>34573</v>
      </c>
      <c r="B240" s="32" t="n">
        <v>29.8</v>
      </c>
      <c r="C240" s="32" t="n">
        <f aca="false">E240*((0.502522*(D240/F240))+0.217071)</f>
        <v>25.5232256696516</v>
      </c>
      <c r="D240" s="32" t="n">
        <v>11.5</v>
      </c>
      <c r="E240" s="32" t="n">
        <v>37.567787405754</v>
      </c>
      <c r="F240" s="32" t="n">
        <v>12.5</v>
      </c>
      <c r="G240" s="33" t="n">
        <v>0</v>
      </c>
      <c r="H240" s="33" t="n">
        <f aca="false">(1/30)*SUM(G226:G254)</f>
        <v>20.2666666666667</v>
      </c>
      <c r="I240" s="33" t="n">
        <f aca="false">AVERAGE(G239:G241)*3</f>
        <v>7.5</v>
      </c>
    </row>
    <row r="241" customFormat="false" ht="15.8" hidden="false" customHeight="false" outlineLevel="0" collapsed="false">
      <c r="A241" s="34" t="n">
        <v>34574</v>
      </c>
      <c r="B241" s="32" t="n">
        <v>27.1</v>
      </c>
      <c r="C241" s="32" t="n">
        <f aca="false">E241*((0.502522*(D241/F241))+0.217071)</f>
        <v>9.04477152638165</v>
      </c>
      <c r="D241" s="32" t="n">
        <v>0.6</v>
      </c>
      <c r="E241" s="32" t="n">
        <v>37.4942786873949</v>
      </c>
      <c r="F241" s="32" t="n">
        <v>12.48</v>
      </c>
      <c r="G241" s="33" t="n">
        <v>7.5</v>
      </c>
      <c r="H241" s="33" t="n">
        <f aca="false">(1/30)*SUM(G227:G255)</f>
        <v>19.7466666666667</v>
      </c>
      <c r="I241" s="33" t="n">
        <f aca="false">AVERAGE(G240:G242)*3</f>
        <v>189.2</v>
      </c>
    </row>
    <row r="242" customFormat="false" ht="15.8" hidden="false" customHeight="false" outlineLevel="0" collapsed="false">
      <c r="A242" s="34" t="n">
        <v>34575</v>
      </c>
      <c r="B242" s="32" t="n">
        <v>24.9</v>
      </c>
      <c r="C242" s="32" t="n">
        <f aca="false">E242*((0.502522*(D242/F242))+0.217071)</f>
        <v>8.72624166045198</v>
      </c>
      <c r="D242" s="32" t="n">
        <v>0.4</v>
      </c>
      <c r="E242" s="32" t="n">
        <v>37.4190272323795</v>
      </c>
      <c r="F242" s="32" t="n">
        <v>12.46</v>
      </c>
      <c r="G242" s="33" t="n">
        <v>181.7</v>
      </c>
      <c r="H242" s="33" t="n">
        <f aca="false">(1/30)*SUM(G228:G256)</f>
        <v>19.78</v>
      </c>
      <c r="I242" s="33" t="n">
        <f aca="false">AVERAGE(G241:G243)*3</f>
        <v>377.8</v>
      </c>
    </row>
    <row r="243" customFormat="false" ht="15.8" hidden="false" customHeight="false" outlineLevel="0" collapsed="false">
      <c r="A243" s="34" t="n">
        <v>34576</v>
      </c>
      <c r="B243" s="32" t="n">
        <v>24.3</v>
      </c>
      <c r="C243" s="32" t="n">
        <f aca="false">0.117788*E243</f>
        <v>4.39844232014312</v>
      </c>
      <c r="D243" s="32" t="n">
        <v>0</v>
      </c>
      <c r="E243" s="32" t="n">
        <v>37.3420239764927</v>
      </c>
      <c r="F243" s="32" t="n">
        <v>12.44</v>
      </c>
      <c r="G243" s="33" t="n">
        <v>188.6</v>
      </c>
      <c r="H243" s="33" t="n">
        <f aca="false">(1/30)*SUM(G229:G257)</f>
        <v>19.09</v>
      </c>
      <c r="I243" s="33" t="n">
        <f aca="false">AVERAGE(G242:G244)*3</f>
        <v>374.1</v>
      </c>
    </row>
    <row r="244" customFormat="false" ht="15.8" hidden="false" customHeight="false" outlineLevel="0" collapsed="false">
      <c r="A244" s="34" t="n">
        <v>34577</v>
      </c>
      <c r="B244" s="32" t="n">
        <v>26.7</v>
      </c>
      <c r="C244" s="32" t="n">
        <f aca="false">E244*((0.502522*(D244/F244))+0.217071)</f>
        <v>23.0149829458374</v>
      </c>
      <c r="D244" s="32" t="n">
        <v>9.9</v>
      </c>
      <c r="E244" s="32" t="n">
        <v>37.2632609803089</v>
      </c>
      <c r="F244" s="32" t="n">
        <v>12.42</v>
      </c>
      <c r="G244" s="33" t="n">
        <v>3.8</v>
      </c>
      <c r="H244" s="33" t="n">
        <f aca="false">(1/30)*SUM(G230:G258)</f>
        <v>20.2666666666667</v>
      </c>
      <c r="I244" s="33" t="n">
        <f aca="false">AVERAGE(G243:G245)*3</f>
        <v>199.2</v>
      </c>
    </row>
    <row r="245" customFormat="false" ht="15.8" hidden="false" customHeight="false" outlineLevel="0" collapsed="false">
      <c r="A245" s="34" t="n">
        <v>34578</v>
      </c>
      <c r="B245" s="32" t="n">
        <v>27.3</v>
      </c>
      <c r="C245" s="32" t="n">
        <f aca="false">E245*((0.502522*(D245/F245))+0.217071)</f>
        <v>15.1535637251171</v>
      </c>
      <c r="D245" s="32" t="n">
        <v>4.7</v>
      </c>
      <c r="E245" s="32" t="n">
        <v>37.1827314564419</v>
      </c>
      <c r="F245" s="32" t="n">
        <v>12.4</v>
      </c>
      <c r="G245" s="33" t="n">
        <v>6.8</v>
      </c>
      <c r="H245" s="33" t="n">
        <f aca="false">(1/30)*SUM(G231:G259)</f>
        <v>26.4666666666667</v>
      </c>
      <c r="I245" s="33" t="n">
        <f aca="false">AVERAGE(G244:G246)*3</f>
        <v>10.6</v>
      </c>
    </row>
    <row r="246" customFormat="false" ht="15.8" hidden="false" customHeight="false" outlineLevel="0" collapsed="false">
      <c r="A246" s="34" t="n">
        <v>34579</v>
      </c>
      <c r="B246" s="32" t="n">
        <v>28.4</v>
      </c>
      <c r="C246" s="32" t="n">
        <f aca="false">E246*((0.502522*(D246/F246))+0.217071)</f>
        <v>24.4683890915724</v>
      </c>
      <c r="D246" s="32" t="n">
        <v>10.9</v>
      </c>
      <c r="E246" s="32" t="n">
        <v>37.1004297966021</v>
      </c>
      <c r="F246" s="32" t="n">
        <v>12.38</v>
      </c>
      <c r="G246" s="33" t="n">
        <v>0</v>
      </c>
      <c r="H246" s="33" t="n">
        <f aca="false">(1/30)*SUM(G232:G260)</f>
        <v>30.6566666666667</v>
      </c>
      <c r="I246" s="33" t="n">
        <f aca="false">AVERAGE(G245:G247)*3</f>
        <v>6.8</v>
      </c>
    </row>
    <row r="247" customFormat="false" ht="15.8" hidden="false" customHeight="false" outlineLevel="0" collapsed="false">
      <c r="A247" s="34" t="n">
        <v>34580</v>
      </c>
      <c r="B247" s="32" t="n">
        <v>29.1</v>
      </c>
      <c r="C247" s="32" t="n">
        <f aca="false">E247*((0.502522*(D247/F247))+0.217071)</f>
        <v>24.8909327382031</v>
      </c>
      <c r="D247" s="32" t="n">
        <v>11.2</v>
      </c>
      <c r="E247" s="32" t="n">
        <v>37.0163515984905</v>
      </c>
      <c r="F247" s="32" t="n">
        <v>12.36</v>
      </c>
      <c r="G247" s="33" t="n">
        <v>0</v>
      </c>
      <c r="H247" s="33" t="n">
        <f aca="false">(1/30)*SUM(G233:G261)</f>
        <v>31.83</v>
      </c>
      <c r="I247" s="33" t="n">
        <f aca="false">AVERAGE(G246:G248)*3</f>
        <v>0</v>
      </c>
    </row>
    <row r="248" customFormat="false" ht="15.8" hidden="false" customHeight="false" outlineLevel="0" collapsed="false">
      <c r="A248" s="34" t="n">
        <v>34581</v>
      </c>
      <c r="B248" s="32" t="n">
        <v>29.5</v>
      </c>
      <c r="C248" s="32" t="n">
        <f aca="false">E248*((0.502522*(D248/F248))+0.217071)</f>
        <v>20.7998679796943</v>
      </c>
      <c r="D248" s="32" t="n">
        <v>8.5</v>
      </c>
      <c r="E248" s="32" t="n">
        <v>36.9304936925533</v>
      </c>
      <c r="F248" s="32" t="n">
        <v>12.34</v>
      </c>
      <c r="G248" s="33" t="n">
        <v>0</v>
      </c>
      <c r="H248" s="33" t="n">
        <f aca="false">(1/30)*SUM(G234:G262)</f>
        <v>31.37</v>
      </c>
      <c r="I248" s="33" t="n">
        <f aca="false">AVERAGE(G247:G249)*3</f>
        <v>0</v>
      </c>
    </row>
    <row r="249" customFormat="false" ht="15.8" hidden="false" customHeight="false" outlineLevel="0" collapsed="false">
      <c r="A249" s="34" t="n">
        <v>34582</v>
      </c>
      <c r="B249" s="32" t="n">
        <v>29.4</v>
      </c>
      <c r="C249" s="32" t="n">
        <f aca="false">E249*((0.502522*(D249/F249))+0.217071)</f>
        <v>22.1122630291664</v>
      </c>
      <c r="D249" s="32" t="n">
        <v>9.4</v>
      </c>
      <c r="E249" s="32" t="n">
        <v>36.8428541686169</v>
      </c>
      <c r="F249" s="32" t="n">
        <v>12.33</v>
      </c>
      <c r="G249" s="33" t="n">
        <v>0</v>
      </c>
      <c r="H249" s="33" t="n">
        <f aca="false">(1/30)*SUM(G235:G263)</f>
        <v>31.37</v>
      </c>
      <c r="I249" s="33" t="n">
        <f aca="false">AVERAGE(G248:G250)*3</f>
        <v>3.3</v>
      </c>
    </row>
    <row r="250" customFormat="false" ht="15.8" hidden="false" customHeight="false" outlineLevel="0" collapsed="false">
      <c r="A250" s="34" t="n">
        <v>34583</v>
      </c>
      <c r="B250" s="32" t="n">
        <v>28.1</v>
      </c>
      <c r="C250" s="32" t="n">
        <f aca="false">E250*((0.502522*(D250/F250))+0.217071)</f>
        <v>18.180539486079</v>
      </c>
      <c r="D250" s="32" t="n">
        <v>6.8</v>
      </c>
      <c r="E250" s="32" t="n">
        <v>36.7534324024215</v>
      </c>
      <c r="F250" s="32" t="n">
        <v>12.31</v>
      </c>
      <c r="G250" s="33" t="n">
        <v>3.3</v>
      </c>
      <c r="H250" s="33" t="n">
        <f aca="false">(1/30)*SUM(G236:G264)</f>
        <v>31.37</v>
      </c>
      <c r="I250" s="33" t="n">
        <f aca="false">AVERAGE(G249:G251)*3</f>
        <v>84.1</v>
      </c>
    </row>
    <row r="251" customFormat="false" ht="15.8" hidden="false" customHeight="false" outlineLevel="0" collapsed="false">
      <c r="A251" s="34" t="n">
        <v>34584</v>
      </c>
      <c r="B251" s="32" t="n">
        <v>26.1</v>
      </c>
      <c r="C251" s="32" t="n">
        <f aca="false">0.117788*E251</f>
        <v>4.31837063911801</v>
      </c>
      <c r="D251" s="32" t="n">
        <v>0</v>
      </c>
      <c r="E251" s="32" t="n">
        <v>36.6622290820628</v>
      </c>
      <c r="F251" s="32" t="n">
        <v>12.29</v>
      </c>
      <c r="G251" s="33" t="n">
        <v>80.8</v>
      </c>
      <c r="H251" s="33" t="n">
        <f aca="false">(1/30)*SUM(G237:G265)</f>
        <v>31.37</v>
      </c>
      <c r="I251" s="33" t="n">
        <f aca="false">AVERAGE(G250:G252)*3</f>
        <v>107.4</v>
      </c>
    </row>
    <row r="252" customFormat="false" ht="15.8" hidden="false" customHeight="false" outlineLevel="0" collapsed="false">
      <c r="A252" s="34" t="n">
        <v>34585</v>
      </c>
      <c r="B252" s="32" t="n">
        <v>27.7</v>
      </c>
      <c r="C252" s="32" t="n">
        <f aca="false">E252*((0.502522*(D252/F252))+0.217071)</f>
        <v>12.1316992240138</v>
      </c>
      <c r="D252" s="32" t="n">
        <v>2.8</v>
      </c>
      <c r="E252" s="32" t="n">
        <v>36.5692462343477</v>
      </c>
      <c r="F252" s="32" t="n">
        <v>12.27</v>
      </c>
      <c r="G252" s="33" t="n">
        <v>23.3</v>
      </c>
      <c r="H252" s="33" t="n">
        <f aca="false">(1/30)*SUM(G238:G266)</f>
        <v>31.7066666666667</v>
      </c>
      <c r="I252" s="33" t="n">
        <f aca="false">AVERAGE(G251:G253)*3</f>
        <v>104.3</v>
      </c>
    </row>
    <row r="253" customFormat="false" ht="15.8" hidden="false" customHeight="false" outlineLevel="0" collapsed="false">
      <c r="A253" s="34" t="n">
        <v>34586</v>
      </c>
      <c r="B253" s="32" t="n">
        <v>28.9</v>
      </c>
      <c r="C253" s="32" t="n">
        <f aca="false">E253*((0.502522*(D253/F253))+0.217071)</f>
        <v>20.0372906863441</v>
      </c>
      <c r="D253" s="32" t="n">
        <v>8.1</v>
      </c>
      <c r="E253" s="32" t="n">
        <v>36.4744872510664</v>
      </c>
      <c r="F253" s="32" t="n">
        <v>12.25</v>
      </c>
      <c r="G253" s="33" t="n">
        <v>0.2</v>
      </c>
      <c r="H253" s="33" t="n">
        <f aca="false">(1/30)*SUM(G239:G267)</f>
        <v>33.28</v>
      </c>
      <c r="I253" s="33" t="n">
        <f aca="false">AVERAGE(G252:G254)*3</f>
        <v>23.5</v>
      </c>
    </row>
    <row r="254" customFormat="false" ht="15.8" hidden="false" customHeight="false" outlineLevel="0" collapsed="false">
      <c r="A254" s="34" t="n">
        <v>34587</v>
      </c>
      <c r="B254" s="32" t="n">
        <v>28.5</v>
      </c>
      <c r="C254" s="32" t="n">
        <f aca="false">E254*((0.502522*(D254/F254))+0.217071)</f>
        <v>19.4061311470165</v>
      </c>
      <c r="D254" s="32" t="n">
        <v>7.7</v>
      </c>
      <c r="E254" s="32" t="n">
        <v>36.3779569151733</v>
      </c>
      <c r="F254" s="32" t="n">
        <v>12.23</v>
      </c>
      <c r="G254" s="33" t="n">
        <v>0</v>
      </c>
      <c r="H254" s="33" t="n">
        <f aca="false">(1/30)*SUM(G240:G268)</f>
        <v>33.9466666666667</v>
      </c>
      <c r="I254" s="33" t="n">
        <f aca="false">AVERAGE(G253:G255)*3</f>
        <v>0.2</v>
      </c>
    </row>
    <row r="255" customFormat="false" ht="15.8" hidden="false" customHeight="false" outlineLevel="0" collapsed="false">
      <c r="A255" s="34" t="n">
        <v>34588</v>
      </c>
      <c r="B255" s="32" t="n">
        <v>28.7</v>
      </c>
      <c r="C255" s="32" t="n">
        <f aca="false">E255*((0.502522*(D255/F255))+0.217071)</f>
        <v>24.2998822230256</v>
      </c>
      <c r="D255" s="32" t="n">
        <v>11</v>
      </c>
      <c r="E255" s="32" t="n">
        <v>36.2796614268668</v>
      </c>
      <c r="F255" s="32" t="n">
        <v>12.21</v>
      </c>
      <c r="G255" s="33" t="n">
        <v>0</v>
      </c>
      <c r="H255" s="33" t="n">
        <f aca="false">(1/30)*SUM(G241:G269)</f>
        <v>35.2333333333333</v>
      </c>
      <c r="I255" s="33" t="n">
        <f aca="false">AVERAGE(G254:G256)*3</f>
        <v>2.2</v>
      </c>
    </row>
    <row r="256" customFormat="false" ht="15.8" hidden="false" customHeight="false" outlineLevel="0" collapsed="false">
      <c r="A256" s="34" t="n">
        <v>34589</v>
      </c>
      <c r="B256" s="32" t="n">
        <v>27.6</v>
      </c>
      <c r="C256" s="32" t="n">
        <f aca="false">E256*((0.502522*(D256/F256))+0.217071)</f>
        <v>13.3719918530076</v>
      </c>
      <c r="D256" s="32" t="n">
        <v>3.7</v>
      </c>
      <c r="E256" s="32" t="n">
        <v>36.1796084295494</v>
      </c>
      <c r="F256" s="32" t="n">
        <v>12.19</v>
      </c>
      <c r="G256" s="33" t="n">
        <v>2.2</v>
      </c>
      <c r="H256" s="33" t="n">
        <f aca="false">(1/30)*SUM(G242:G270)</f>
        <v>35.5566666666667</v>
      </c>
      <c r="I256" s="33" t="n">
        <f aca="false">AVERAGE(G255:G257)*3</f>
        <v>5.7</v>
      </c>
    </row>
    <row r="257" customFormat="false" ht="15.8" hidden="false" customHeight="false" outlineLevel="0" collapsed="false">
      <c r="A257" s="34" t="n">
        <v>34590</v>
      </c>
      <c r="B257" s="32" t="n">
        <v>24.1</v>
      </c>
      <c r="C257" s="32" t="n">
        <f aca="false">0.117788*E257</f>
        <v>4.24953273511454</v>
      </c>
      <c r="D257" s="32" t="n">
        <v>0</v>
      </c>
      <c r="E257" s="32" t="n">
        <v>36.0778070356449</v>
      </c>
      <c r="F257" s="32" t="n">
        <v>12.17</v>
      </c>
      <c r="G257" s="33" t="n">
        <v>3.5</v>
      </c>
      <c r="H257" s="33" t="n">
        <f aca="false">(1/30)*SUM(G243:G271)</f>
        <v>29.5533333333333</v>
      </c>
      <c r="I257" s="33" t="n">
        <f aca="false">AVERAGE(G256:G258)*3</f>
        <v>50.4</v>
      </c>
    </row>
    <row r="258" customFormat="false" ht="15.8" hidden="false" customHeight="false" outlineLevel="0" collapsed="false">
      <c r="A258" s="34" t="n">
        <v>34591</v>
      </c>
      <c r="B258" s="32" t="n">
        <v>23.7</v>
      </c>
      <c r="C258" s="32" t="n">
        <f aca="false">0.117788*E258</f>
        <v>4.23733706177969</v>
      </c>
      <c r="D258" s="32" t="n">
        <v>0</v>
      </c>
      <c r="E258" s="32" t="n">
        <v>35.9742678522404</v>
      </c>
      <c r="F258" s="32" t="n">
        <v>12.15</v>
      </c>
      <c r="G258" s="33" t="n">
        <v>44.7</v>
      </c>
      <c r="H258" s="33" t="n">
        <f aca="false">(1/30)*SUM(G244:G272)</f>
        <v>23.2666666666667</v>
      </c>
      <c r="I258" s="33" t="n">
        <f aca="false">AVERAGE(G257:G259)*3</f>
        <v>238.7</v>
      </c>
    </row>
    <row r="259" customFormat="false" ht="15.8" hidden="false" customHeight="false" outlineLevel="0" collapsed="false">
      <c r="A259" s="34" t="n">
        <v>34592</v>
      </c>
      <c r="B259" s="32" t="n">
        <v>24</v>
      </c>
      <c r="C259" s="32" t="n">
        <f aca="false">0.117788*E259</f>
        <v>4.22493812613167</v>
      </c>
      <c r="D259" s="32" t="n">
        <v>0</v>
      </c>
      <c r="E259" s="32" t="n">
        <v>35.8690030065174</v>
      </c>
      <c r="F259" s="32" t="n">
        <v>12.13</v>
      </c>
      <c r="G259" s="33" t="n">
        <v>190.5</v>
      </c>
      <c r="H259" s="33" t="n">
        <f aca="false">(1/30)*SUM(G245:G273)</f>
        <v>23.14</v>
      </c>
      <c r="I259" s="33" t="n">
        <f aca="false">AVERAGE(G258:G260)*3</f>
        <v>380.9</v>
      </c>
    </row>
    <row r="260" customFormat="false" ht="15.8" hidden="false" customHeight="false" outlineLevel="0" collapsed="false">
      <c r="A260" s="34" t="n">
        <v>34593</v>
      </c>
      <c r="B260" s="32" t="n">
        <v>24.4</v>
      </c>
      <c r="C260" s="32" t="n">
        <f aca="false">0.117788*E260</f>
        <v>4.212337538621</v>
      </c>
      <c r="D260" s="32" t="n">
        <v>0</v>
      </c>
      <c r="E260" s="32" t="n">
        <v>35.7620261709257</v>
      </c>
      <c r="F260" s="32" t="n">
        <v>12.11</v>
      </c>
      <c r="G260" s="33" t="n">
        <v>145.7</v>
      </c>
      <c r="H260" s="33" t="n">
        <f aca="false">(1/30)*SUM(G246:G274)</f>
        <v>22.9133333333333</v>
      </c>
      <c r="I260" s="33" t="n">
        <f aca="false">AVERAGE(G259:G261)*3</f>
        <v>391.3</v>
      </c>
    </row>
    <row r="261" customFormat="false" ht="15.8" hidden="false" customHeight="false" outlineLevel="0" collapsed="false">
      <c r="A261" s="34" t="n">
        <v>34594</v>
      </c>
      <c r="B261" s="32" t="n">
        <v>25.2</v>
      </c>
      <c r="C261" s="32" t="n">
        <f aca="false">E261*((0.502522*(D261/F261))+0.217071)</f>
        <v>14.259822862975</v>
      </c>
      <c r="D261" s="32" t="n">
        <v>4.4</v>
      </c>
      <c r="E261" s="32" t="n">
        <v>35.6533525880507</v>
      </c>
      <c r="F261" s="32" t="n">
        <v>12.09</v>
      </c>
      <c r="G261" s="33" t="n">
        <v>55.1</v>
      </c>
      <c r="H261" s="33" t="n">
        <f aca="false">(1/30)*SUM(G247:G275)</f>
        <v>22.9233333333333</v>
      </c>
      <c r="I261" s="33" t="n">
        <f aca="false">AVERAGE(G260:G262)*3</f>
        <v>202</v>
      </c>
    </row>
    <row r="262" customFormat="false" ht="15.8" hidden="false" customHeight="false" outlineLevel="0" collapsed="false">
      <c r="A262" s="34" t="n">
        <v>34595</v>
      </c>
      <c r="B262" s="32" t="n">
        <v>25.8</v>
      </c>
      <c r="C262" s="32" t="n">
        <f aca="false">E262*((0.502522*(D262/F262))+0.217071)</f>
        <v>11.7108038409537</v>
      </c>
      <c r="D262" s="32" t="n">
        <v>2.7</v>
      </c>
      <c r="E262" s="32" t="n">
        <v>35.5429990951148</v>
      </c>
      <c r="F262" s="32" t="n">
        <v>12.07</v>
      </c>
      <c r="G262" s="33" t="n">
        <v>1.2</v>
      </c>
      <c r="H262" s="33" t="n">
        <f aca="false">(1/30)*SUM(G248:G276)</f>
        <v>22.9233333333333</v>
      </c>
      <c r="I262" s="33" t="n">
        <f aca="false">AVERAGE(G261:G263)*3</f>
        <v>56.3</v>
      </c>
    </row>
    <row r="263" customFormat="false" ht="15.8" hidden="false" customHeight="false" outlineLevel="0" collapsed="false">
      <c r="A263" s="34" t="n">
        <v>34596</v>
      </c>
      <c r="B263" s="32" t="n">
        <v>27.6</v>
      </c>
      <c r="C263" s="32" t="n">
        <f aca="false">E263*((0.502522*(D263/F263))+0.217071)</f>
        <v>21.4325408902274</v>
      </c>
      <c r="D263" s="32" t="n">
        <v>9.3</v>
      </c>
      <c r="E263" s="32" t="n">
        <v>35.430984148049</v>
      </c>
      <c r="F263" s="32" t="n">
        <v>12.05</v>
      </c>
      <c r="G263" s="33" t="n">
        <v>0</v>
      </c>
      <c r="H263" s="33" t="n">
        <f aca="false">(1/30)*SUM(G249:G277)</f>
        <v>23.0033333333333</v>
      </c>
      <c r="I263" s="33" t="n">
        <f aca="false">AVERAGE(G262:G264)*3</f>
        <v>1.2</v>
      </c>
    </row>
    <row r="264" customFormat="false" ht="15.8" hidden="false" customHeight="false" outlineLevel="0" collapsed="false">
      <c r="A264" s="34" t="n">
        <v>34597</v>
      </c>
      <c r="B264" s="32" t="n">
        <v>28.7</v>
      </c>
      <c r="C264" s="32" t="n">
        <f aca="false">E264*((0.502522*(D264/F264))+0.217071)</f>
        <v>21.3865612119094</v>
      </c>
      <c r="D264" s="32" t="n">
        <v>9.3</v>
      </c>
      <c r="E264" s="32" t="n">
        <v>35.3173278450637</v>
      </c>
      <c r="F264" s="32" t="n">
        <v>12.03</v>
      </c>
      <c r="G264" s="33" t="n">
        <v>0</v>
      </c>
      <c r="H264" s="33" t="n">
        <f aca="false">(1/30)*SUM(G250:G278)</f>
        <v>23.0833333333333</v>
      </c>
      <c r="I264" s="33" t="n">
        <f aca="false">AVERAGE(G263:G265)*3</f>
        <v>0</v>
      </c>
    </row>
    <row r="265" customFormat="false" ht="15.8" hidden="false" customHeight="false" outlineLevel="0" collapsed="false">
      <c r="A265" s="34" t="n">
        <v>34598</v>
      </c>
      <c r="B265" s="32" t="n">
        <v>29.7</v>
      </c>
      <c r="C265" s="32" t="n">
        <f aca="false">E265*((0.502522*(D265/F265))+0.217071)</f>
        <v>19.8666057397969</v>
      </c>
      <c r="D265" s="32" t="n">
        <v>8.3</v>
      </c>
      <c r="E265" s="32" t="n">
        <v>35.2020519496403</v>
      </c>
      <c r="F265" s="32" t="n">
        <v>12.01</v>
      </c>
      <c r="G265" s="33" t="n">
        <v>0</v>
      </c>
      <c r="H265" s="33" t="n">
        <f aca="false">(1/30)*SUM(G251:G279)</f>
        <v>23.4733333333333</v>
      </c>
      <c r="I265" s="33" t="n">
        <f aca="false">AVERAGE(G264:G266)*3</f>
        <v>12.3</v>
      </c>
    </row>
    <row r="266" customFormat="false" ht="15.8" hidden="false" customHeight="false" outlineLevel="0" collapsed="false">
      <c r="A266" s="34" t="n">
        <v>34599</v>
      </c>
      <c r="B266" s="32" t="n">
        <v>27</v>
      </c>
      <c r="C266" s="32" t="n">
        <f aca="false">0.117788*E266</f>
        <v>4.13261317157599</v>
      </c>
      <c r="D266" s="32" t="n">
        <v>0</v>
      </c>
      <c r="E266" s="32" t="n">
        <v>35.0851799128603</v>
      </c>
      <c r="F266" s="32" t="n">
        <v>11.99</v>
      </c>
      <c r="G266" s="33" t="n">
        <v>12.3</v>
      </c>
      <c r="H266" s="33" t="n">
        <f aca="false">(1/30)*SUM(G252:G280)</f>
        <v>20.78</v>
      </c>
      <c r="I266" s="33" t="n">
        <f aca="false">AVERAGE(G265:G267)*3</f>
        <v>59.5</v>
      </c>
    </row>
    <row r="267" customFormat="false" ht="15.8" hidden="false" customHeight="false" outlineLevel="0" collapsed="false">
      <c r="A267" s="34" t="n">
        <v>34600</v>
      </c>
      <c r="B267" s="32" t="n">
        <v>26.2</v>
      </c>
      <c r="C267" s="32" t="n">
        <f aca="false">E267*((0.502522*(D267/F267))+0.217071)</f>
        <v>12.2877561556758</v>
      </c>
      <c r="D267" s="32" t="n">
        <v>3.2</v>
      </c>
      <c r="E267" s="32" t="n">
        <v>34.9667368949819</v>
      </c>
      <c r="F267" s="32" t="n">
        <v>11.97</v>
      </c>
      <c r="G267" s="33" t="n">
        <v>47.2</v>
      </c>
      <c r="H267" s="33" t="n">
        <f aca="false">(1/30)*SUM(G253:G281)</f>
        <v>20.0033333333333</v>
      </c>
      <c r="I267" s="33" t="n">
        <f aca="false">AVERAGE(G266:G268)*3</f>
        <v>79.5</v>
      </c>
    </row>
    <row r="268" customFormat="false" ht="15.8" hidden="false" customHeight="false" outlineLevel="0" collapsed="false">
      <c r="A268" s="34" t="n">
        <v>34601</v>
      </c>
      <c r="B268" s="32" t="n">
        <v>27.1</v>
      </c>
      <c r="C268" s="32" t="n">
        <f aca="false">E268*((0.502522*(D268/F268))+0.217071)</f>
        <v>14.5980297266843</v>
      </c>
      <c r="D268" s="32" t="n">
        <v>4.8</v>
      </c>
      <c r="E268" s="32" t="n">
        <v>34.846749786169</v>
      </c>
      <c r="F268" s="32" t="n">
        <v>11.95</v>
      </c>
      <c r="G268" s="33" t="n">
        <v>20</v>
      </c>
      <c r="H268" s="33" t="n">
        <f aca="false">(1/30)*SUM(G254:G282)</f>
        <v>19.9966666666667</v>
      </c>
      <c r="I268" s="33" t="n">
        <f aca="false">AVERAGE(G267:G269)*3</f>
        <v>105.8</v>
      </c>
    </row>
    <row r="269" customFormat="false" ht="15.8" hidden="false" customHeight="false" outlineLevel="0" collapsed="false">
      <c r="A269" s="34" t="n">
        <v>34602</v>
      </c>
      <c r="B269" s="32" t="n">
        <v>25.7</v>
      </c>
      <c r="C269" s="32" t="n">
        <f aca="false">E269*((0.502522*(D269/F269))+0.217071)</f>
        <v>8.85428845062678</v>
      </c>
      <c r="D269" s="32" t="n">
        <v>0.9</v>
      </c>
      <c r="E269" s="32" t="n">
        <v>34.7252472262712</v>
      </c>
      <c r="F269" s="32" t="n">
        <v>11.93</v>
      </c>
      <c r="G269" s="33" t="n">
        <v>38.6</v>
      </c>
      <c r="H269" s="33" t="n">
        <f aca="false">(1/30)*SUM(G255:G283)</f>
        <v>19.9966666666667</v>
      </c>
      <c r="I269" s="33" t="n">
        <f aca="false">AVERAGE(G268:G270)*3</f>
        <v>75.8</v>
      </c>
    </row>
    <row r="270" customFormat="false" ht="15.8" hidden="false" customHeight="false" outlineLevel="0" collapsed="false">
      <c r="A270" s="34" t="n">
        <v>34603</v>
      </c>
      <c r="B270" s="32" t="n">
        <v>25.5</v>
      </c>
      <c r="C270" s="32" t="n">
        <f aca="false">E270*((0.502522*(D270/F270))+0.217071)</f>
        <v>10.1391163748966</v>
      </c>
      <c r="D270" s="32" t="n">
        <v>1.8</v>
      </c>
      <c r="E270" s="32" t="n">
        <v>34.6022596235498</v>
      </c>
      <c r="F270" s="32" t="n">
        <v>11.91</v>
      </c>
      <c r="G270" s="33" t="n">
        <v>17.2</v>
      </c>
      <c r="H270" s="33" t="n">
        <f aca="false">(1/30)*SUM(G256:G284)</f>
        <v>21.2833333333333</v>
      </c>
      <c r="I270" s="33" t="n">
        <f aca="false">AVERAGE(G269:G271)*3</f>
        <v>57.4</v>
      </c>
    </row>
    <row r="271" customFormat="false" ht="15.8" hidden="false" customHeight="false" outlineLevel="0" collapsed="false">
      <c r="A271" s="34" t="n">
        <v>34604</v>
      </c>
      <c r="B271" s="32" t="n">
        <v>25.9</v>
      </c>
      <c r="C271" s="32" t="n">
        <f aca="false">E271*((0.502522*(D271/F271))+0.217071)</f>
        <v>11.5642369066474</v>
      </c>
      <c r="D271" s="32" t="n">
        <v>2.8</v>
      </c>
      <c r="E271" s="32" t="n">
        <v>34.4778191722391</v>
      </c>
      <c r="F271" s="32" t="n">
        <v>11.89</v>
      </c>
      <c r="G271" s="33" t="n">
        <v>1.6</v>
      </c>
      <c r="H271" s="33" t="n">
        <f aca="false">(1/30)*SUM(G257:G285)</f>
        <v>21.25</v>
      </c>
      <c r="I271" s="33" t="n">
        <f aca="false">AVERAGE(G270:G272)*3</f>
        <v>18.8</v>
      </c>
    </row>
    <row r="272" customFormat="false" ht="15.8" hidden="false" customHeight="false" outlineLevel="0" collapsed="false">
      <c r="A272" s="34" t="n">
        <v>34605</v>
      </c>
      <c r="B272" s="32" t="n">
        <v>24.9</v>
      </c>
      <c r="C272" s="32" t="n">
        <f aca="false">E272*((0.502522*(D272/F272))+0.217071)</f>
        <v>16.4735132342387</v>
      </c>
      <c r="D272" s="32" t="n">
        <v>6.2</v>
      </c>
      <c r="E272" s="32" t="n">
        <v>34.3519598688292</v>
      </c>
      <c r="F272" s="32" t="n">
        <v>11.87</v>
      </c>
      <c r="G272" s="33" t="n">
        <v>0</v>
      </c>
      <c r="H272" s="33" t="n">
        <f aca="false">(1/30)*SUM(G258:G286)</f>
        <v>22.0833333333333</v>
      </c>
      <c r="I272" s="33" t="n">
        <f aca="false">AVERAGE(G271:G273)*3</f>
        <v>1.6</v>
      </c>
    </row>
    <row r="273" customFormat="false" ht="15.8" hidden="false" customHeight="false" outlineLevel="0" collapsed="false">
      <c r="A273" s="34" t="n">
        <v>34606</v>
      </c>
      <c r="B273" s="32" t="n">
        <v>25.4</v>
      </c>
      <c r="C273" s="32" t="n">
        <f aca="false">E273*((0.502522*(D273/F273))+0.217071)</f>
        <v>8.00973959925781</v>
      </c>
      <c r="D273" s="32" t="n">
        <v>0.4</v>
      </c>
      <c r="E273" s="32" t="n">
        <v>34.2247175269525</v>
      </c>
      <c r="F273" s="32" t="n">
        <v>11.85</v>
      </c>
      <c r="G273" s="33" t="n">
        <v>0</v>
      </c>
      <c r="H273" s="33" t="n">
        <f aca="false">(1/30)*SUM(G259:G287)</f>
        <v>20.6233333333333</v>
      </c>
      <c r="I273" s="33" t="n">
        <f aca="false">AVERAGE(G272:G274)*3</f>
        <v>0</v>
      </c>
    </row>
    <row r="274" customFormat="false" ht="15.8" hidden="false" customHeight="false" outlineLevel="0" collapsed="false">
      <c r="A274" s="34" t="n">
        <v>34607</v>
      </c>
      <c r="B274" s="32" t="n">
        <v>25.9</v>
      </c>
      <c r="C274" s="32" t="n">
        <f aca="false">E274*((0.502522*(D274/F274))+0.217071)</f>
        <v>21.3055017178898</v>
      </c>
      <c r="D274" s="32" t="n">
        <v>9.6</v>
      </c>
      <c r="E274" s="32" t="n">
        <v>34.0961297907526</v>
      </c>
      <c r="F274" s="32" t="n">
        <v>11.83</v>
      </c>
      <c r="G274" s="33" t="n">
        <v>0</v>
      </c>
      <c r="H274" s="33" t="n">
        <f aca="false">(1/30)*SUM(G260:G288)</f>
        <v>14.2933333333333</v>
      </c>
      <c r="I274" s="33" t="n">
        <f aca="false">AVERAGE(G273:G275)*3</f>
        <v>0.3</v>
      </c>
    </row>
    <row r="275" customFormat="false" ht="15.8" hidden="false" customHeight="false" outlineLevel="0" collapsed="false">
      <c r="A275" s="34" t="n">
        <v>34608</v>
      </c>
      <c r="B275" s="32" t="n">
        <v>26.7</v>
      </c>
      <c r="C275" s="32" t="n">
        <f aca="false">E275*((0.502522*(D275/F275))+0.217071)</f>
        <v>13.5877976289469</v>
      </c>
      <c r="D275" s="32" t="n">
        <v>4.3</v>
      </c>
      <c r="E275" s="32" t="n">
        <v>33.9662361466136</v>
      </c>
      <c r="F275" s="32" t="n">
        <v>11.81</v>
      </c>
      <c r="G275" s="33" t="n">
        <v>0.3</v>
      </c>
      <c r="H275" s="33" t="n">
        <f aca="false">(1/30)*SUM(G261:G289)</f>
        <v>9.82666666666667</v>
      </c>
      <c r="I275" s="33" t="n">
        <f aca="false">AVERAGE(G274:G276)*3</f>
        <v>0.3</v>
      </c>
    </row>
    <row r="276" customFormat="false" ht="15.8" hidden="false" customHeight="false" outlineLevel="0" collapsed="false">
      <c r="A276" s="34" t="n">
        <v>34609</v>
      </c>
      <c r="B276" s="32" t="n">
        <v>27</v>
      </c>
      <c r="C276" s="32" t="n">
        <f aca="false">E276*((0.502522*(D276/F276))+0.217071)</f>
        <v>12.8247592338969</v>
      </c>
      <c r="D276" s="32" t="n">
        <v>3.8</v>
      </c>
      <c r="E276" s="32" t="n">
        <v>33.8350779331239</v>
      </c>
      <c r="F276" s="32" t="n">
        <v>11.79</v>
      </c>
      <c r="G276" s="33" t="n">
        <v>0</v>
      </c>
      <c r="H276" s="33" t="n">
        <f aca="false">(1/30)*SUM(G262:G290)</f>
        <v>8.01666666666667</v>
      </c>
      <c r="I276" s="33" t="n">
        <f aca="false">AVERAGE(G275:G277)*3</f>
        <v>2.7</v>
      </c>
    </row>
    <row r="277" customFormat="false" ht="15.8" hidden="false" customHeight="false" outlineLevel="0" collapsed="false">
      <c r="A277" s="34" t="n">
        <v>34610</v>
      </c>
      <c r="B277" s="32" t="n">
        <v>27</v>
      </c>
      <c r="C277" s="32" t="n">
        <f aca="false">E277*((0.502522*(D277/F277))+0.217071)</f>
        <v>17.6762608577014</v>
      </c>
      <c r="D277" s="32" t="n">
        <v>7.2</v>
      </c>
      <c r="E277" s="32" t="n">
        <v>33.7026983491487</v>
      </c>
      <c r="F277" s="32" t="n">
        <v>11.77</v>
      </c>
      <c r="G277" s="33" t="n">
        <v>2.4</v>
      </c>
      <c r="H277" s="33" t="n">
        <f aca="false">(1/30)*SUM(G263:G291)</f>
        <v>8.05</v>
      </c>
      <c r="I277" s="33" t="n">
        <f aca="false">AVERAGE(G276:G278)*3</f>
        <v>4.8</v>
      </c>
    </row>
    <row r="278" customFormat="false" ht="15.8" hidden="false" customHeight="false" outlineLevel="0" collapsed="false">
      <c r="A278" s="34" t="n">
        <v>34611</v>
      </c>
      <c r="B278" s="32" t="n">
        <v>26.6</v>
      </c>
      <c r="C278" s="32" t="n">
        <f aca="false">E278*((0.502522*(D278/F278))+0.217071)</f>
        <v>15.6138276737111</v>
      </c>
      <c r="D278" s="32" t="n">
        <v>5.8</v>
      </c>
      <c r="E278" s="32" t="n">
        <v>33.5691424598857</v>
      </c>
      <c r="F278" s="32" t="n">
        <v>11.75</v>
      </c>
      <c r="G278" s="33" t="n">
        <v>2.4</v>
      </c>
      <c r="H278" s="33" t="n">
        <f aca="false">(1/30)*SUM(G264:G292)</f>
        <v>8.82333333333333</v>
      </c>
      <c r="I278" s="33" t="n">
        <f aca="false">AVERAGE(G277:G279)*3</f>
        <v>19.8</v>
      </c>
    </row>
    <row r="279" customFormat="false" ht="15.8" hidden="false" customHeight="false" outlineLevel="0" collapsed="false">
      <c r="A279" s="34" t="n">
        <v>34612</v>
      </c>
      <c r="B279" s="32" t="n">
        <v>26</v>
      </c>
      <c r="C279" s="32" t="n">
        <f aca="false">E279*((0.502522*(D279/F279))+0.217071)</f>
        <v>12.5573728079942</v>
      </c>
      <c r="D279" s="32" t="n">
        <v>3.7</v>
      </c>
      <c r="E279" s="32" t="n">
        <v>33.434457200775</v>
      </c>
      <c r="F279" s="32" t="n">
        <v>11.73</v>
      </c>
      <c r="G279" s="33" t="n">
        <v>15</v>
      </c>
      <c r="H279" s="33" t="n">
        <f aca="false">(1/30)*SUM(G265:G293)</f>
        <v>9.27</v>
      </c>
      <c r="I279" s="33" t="n">
        <f aca="false">AVERAGE(G278:G280)*3</f>
        <v>17.4</v>
      </c>
    </row>
    <row r="280" customFormat="false" ht="15.8" hidden="false" customHeight="false" outlineLevel="0" collapsed="false">
      <c r="A280" s="34" t="n">
        <v>34613</v>
      </c>
      <c r="B280" s="32" t="n">
        <v>26.4</v>
      </c>
      <c r="C280" s="32" t="n">
        <f aca="false">E280*((0.502522*(D280/F280))+0.217071)</f>
        <v>16.3736353969989</v>
      </c>
      <c r="D280" s="32" t="n">
        <v>6.4</v>
      </c>
      <c r="E280" s="32" t="n">
        <v>33.2986913791411</v>
      </c>
      <c r="F280" s="32" t="n">
        <v>11.71</v>
      </c>
      <c r="G280" s="33" t="n">
        <v>0</v>
      </c>
      <c r="H280" s="33" t="n">
        <f aca="false">(1/30)*SUM(G266:G294)</f>
        <v>9.27</v>
      </c>
      <c r="I280" s="33" t="n">
        <f aca="false">AVERAGE(G279:G281)*3</f>
        <v>15</v>
      </c>
    </row>
    <row r="281" customFormat="false" ht="15.8" hidden="false" customHeight="false" outlineLevel="0" collapsed="false">
      <c r="A281" s="34" t="n">
        <v>34614</v>
      </c>
      <c r="B281" s="32" t="n">
        <v>26.9</v>
      </c>
      <c r="C281" s="32" t="n">
        <f aca="false">E281*((0.502522*(D281/F281))+0.217071)</f>
        <v>20.0283608975152</v>
      </c>
      <c r="D281" s="32" t="n">
        <v>9</v>
      </c>
      <c r="E281" s="32" t="n">
        <v>33.1618956734402</v>
      </c>
      <c r="F281" s="32" t="n">
        <v>11.69</v>
      </c>
      <c r="G281" s="33" t="n">
        <v>0</v>
      </c>
      <c r="H281" s="33" t="n">
        <f aca="false">(1/30)*SUM(G267:G295)</f>
        <v>8.86</v>
      </c>
      <c r="I281" s="33" t="n">
        <f aca="false">AVERAGE(G280:G282)*3</f>
        <v>0</v>
      </c>
    </row>
    <row r="282" customFormat="false" ht="15.8" hidden="false" customHeight="false" outlineLevel="0" collapsed="false">
      <c r="A282" s="34" t="n">
        <v>34615</v>
      </c>
      <c r="B282" s="32" t="n">
        <v>27</v>
      </c>
      <c r="C282" s="32" t="n">
        <f aca="false">E282*((0.502522*(D282/F282))+0.217071)</f>
        <v>18.1183805892653</v>
      </c>
      <c r="D282" s="32" t="n">
        <v>7.7</v>
      </c>
      <c r="E282" s="32" t="n">
        <v>33.0241226299925</v>
      </c>
      <c r="F282" s="32" t="n">
        <v>11.67</v>
      </c>
      <c r="G282" s="33" t="n">
        <v>0</v>
      </c>
      <c r="H282" s="33" t="n">
        <f aca="false">(1/30)*SUM(G268:G296)</f>
        <v>7.28666666666667</v>
      </c>
      <c r="I282" s="33" t="n">
        <f aca="false">AVERAGE(G281:G283)*3</f>
        <v>0</v>
      </c>
    </row>
    <row r="283" customFormat="false" ht="15.8" hidden="false" customHeight="false" outlineLevel="0" collapsed="false">
      <c r="A283" s="34" t="n">
        <v>34616</v>
      </c>
      <c r="B283" s="32" t="n">
        <v>27.5</v>
      </c>
      <c r="C283" s="32" t="n">
        <f aca="false">E283*((0.502522*(D283/F283))+0.217071)</f>
        <v>19.9050693057703</v>
      </c>
      <c r="D283" s="32" t="n">
        <v>9</v>
      </c>
      <c r="E283" s="32" t="n">
        <v>32.8854266570815</v>
      </c>
      <c r="F283" s="32" t="n">
        <v>11.65</v>
      </c>
      <c r="G283" s="33" t="n">
        <v>0</v>
      </c>
      <c r="H283" s="33" t="n">
        <f aca="false">(1/30)*SUM(G269:G297)</f>
        <v>6.62</v>
      </c>
      <c r="I283" s="33" t="n">
        <f aca="false">AVERAGE(G282:G284)*3</f>
        <v>38.6</v>
      </c>
    </row>
    <row r="284" customFormat="false" ht="15.8" hidden="false" customHeight="false" outlineLevel="0" collapsed="false">
      <c r="A284" s="34" t="n">
        <v>34617</v>
      </c>
      <c r="B284" s="32" t="n">
        <v>24.1</v>
      </c>
      <c r="C284" s="32" t="n">
        <f aca="false">E284*((0.502522*(D284/F284))+0.217071)</f>
        <v>8.380511242512</v>
      </c>
      <c r="D284" s="32" t="n">
        <v>0.9</v>
      </c>
      <c r="E284" s="32" t="n">
        <v>32.7458640163037</v>
      </c>
      <c r="F284" s="32" t="n">
        <v>11.64</v>
      </c>
      <c r="G284" s="33" t="n">
        <v>38.6</v>
      </c>
      <c r="H284" s="33" t="n">
        <f aca="false">(1/30)*SUM(G270:G298)</f>
        <v>5.33333333333333</v>
      </c>
      <c r="I284" s="33" t="n">
        <f aca="false">AVERAGE(G283:G285)*3</f>
        <v>39.8</v>
      </c>
    </row>
    <row r="285" customFormat="false" ht="15.8" hidden="false" customHeight="false" outlineLevel="0" collapsed="false">
      <c r="A285" s="34" t="n">
        <v>34618</v>
      </c>
      <c r="B285" s="32" t="n">
        <v>25.7</v>
      </c>
      <c r="C285" s="32" t="n">
        <f aca="false">E285*((0.502522*(D285/F285))+0.217071)</f>
        <v>8.62878052760078</v>
      </c>
      <c r="D285" s="32" t="n">
        <v>1.1</v>
      </c>
      <c r="E285" s="32" t="n">
        <v>32.6054928110608</v>
      </c>
      <c r="F285" s="32" t="n">
        <v>11.62</v>
      </c>
      <c r="G285" s="33" t="n">
        <v>1.2</v>
      </c>
      <c r="H285" s="33" t="n">
        <f aca="false">(1/30)*SUM(G271:G299)</f>
        <v>4.76</v>
      </c>
      <c r="I285" s="33" t="n">
        <f aca="false">AVERAGE(G284:G286)*3</f>
        <v>68.3</v>
      </c>
    </row>
    <row r="286" customFormat="false" ht="15.8" hidden="false" customHeight="false" outlineLevel="0" collapsed="false">
      <c r="A286" s="34" t="n">
        <v>34619</v>
      </c>
      <c r="B286" s="32" t="n">
        <v>24.2</v>
      </c>
      <c r="C286" s="32" t="n">
        <f aca="false">0.117788*E286</f>
        <v>3.82391356363621</v>
      </c>
      <c r="D286" s="32" t="n">
        <v>0</v>
      </c>
      <c r="E286" s="32" t="n">
        <v>32.4643729720872</v>
      </c>
      <c r="F286" s="32" t="n">
        <v>11.6</v>
      </c>
      <c r="G286" s="33" t="n">
        <v>28.5</v>
      </c>
      <c r="H286" s="33" t="n">
        <f aca="false">(1/30)*SUM(G272:G300)</f>
        <v>4.70666666666667</v>
      </c>
      <c r="I286" s="33" t="n">
        <f aca="false">AVERAGE(G285:G287)*3</f>
        <v>30.6</v>
      </c>
    </row>
    <row r="287" customFormat="false" ht="15.8" hidden="false" customHeight="false" outlineLevel="0" collapsed="false">
      <c r="A287" s="34" t="n">
        <v>34620</v>
      </c>
      <c r="B287" s="32" t="n">
        <v>25.2</v>
      </c>
      <c r="C287" s="32" t="n">
        <f aca="false">E287*((0.502522*(D287/F287))+0.217071)</f>
        <v>12.6269310273924</v>
      </c>
      <c r="D287" s="32" t="n">
        <v>4</v>
      </c>
      <c r="E287" s="32" t="n">
        <v>32.3225662399155</v>
      </c>
      <c r="F287" s="32" t="n">
        <v>11.58</v>
      </c>
      <c r="G287" s="33" t="n">
        <v>0.9</v>
      </c>
      <c r="H287" s="33" t="n">
        <f aca="false">(1/30)*SUM(G273:G301)</f>
        <v>4.70666666666667</v>
      </c>
      <c r="I287" s="33" t="n">
        <f aca="false">AVERAGE(G286:G288)*3</f>
        <v>30</v>
      </c>
    </row>
    <row r="288" customFormat="false" ht="15.8" hidden="false" customHeight="false" outlineLevel="0" collapsed="false">
      <c r="A288" s="34" t="n">
        <v>34621</v>
      </c>
      <c r="B288" s="32" t="n">
        <v>26.5</v>
      </c>
      <c r="C288" s="32" t="n">
        <f aca="false">E288*((0.502522*(D288/F288))+0.217071)</f>
        <v>8.10449034509647</v>
      </c>
      <c r="D288" s="32" t="n">
        <v>0.8</v>
      </c>
      <c r="E288" s="32" t="n">
        <v>32.1801361441864</v>
      </c>
      <c r="F288" s="32" t="n">
        <v>11.56</v>
      </c>
      <c r="G288" s="33" t="n">
        <v>0.6</v>
      </c>
      <c r="H288" s="33" t="n">
        <f aca="false">(1/30)*SUM(G274:G302)</f>
        <v>4.70666666666667</v>
      </c>
      <c r="I288" s="33" t="n">
        <f aca="false">AVERAGE(G287:G289)*3</f>
        <v>13.2</v>
      </c>
    </row>
    <row r="289" customFormat="false" ht="15.8" hidden="false" customHeight="false" outlineLevel="0" collapsed="false">
      <c r="A289" s="34" t="n">
        <v>34622</v>
      </c>
      <c r="B289" s="32" t="n">
        <v>27.3</v>
      </c>
      <c r="C289" s="32" t="n">
        <f aca="false">0.117788*E289</f>
        <v>3.77359158623518</v>
      </c>
      <c r="D289" s="32" t="n">
        <v>0</v>
      </c>
      <c r="E289" s="32" t="n">
        <v>32.0371479797193</v>
      </c>
      <c r="F289" s="32" t="n">
        <v>11.54</v>
      </c>
      <c r="G289" s="33" t="n">
        <v>11.7</v>
      </c>
      <c r="H289" s="33" t="n">
        <f aca="false">(1/30)*SUM(G275:G303)</f>
        <v>4.70666666666667</v>
      </c>
      <c r="I289" s="33" t="n">
        <f aca="false">AVERAGE(G288:G290)*3</f>
        <v>13.1</v>
      </c>
    </row>
    <row r="290" customFormat="false" ht="15.8" hidden="false" customHeight="false" outlineLevel="0" collapsed="false">
      <c r="A290" s="34" t="n">
        <v>34623</v>
      </c>
      <c r="B290" s="32" t="n">
        <v>24.9</v>
      </c>
      <c r="C290" s="32" t="n">
        <f aca="false">0.117788*E290</f>
        <v>3.75669145817201</v>
      </c>
      <c r="D290" s="32" t="n">
        <v>0</v>
      </c>
      <c r="E290" s="32" t="n">
        <v>31.8936687792645</v>
      </c>
      <c r="F290" s="32" t="n">
        <v>11.52</v>
      </c>
      <c r="G290" s="33" t="n">
        <v>0.8</v>
      </c>
      <c r="H290" s="33" t="n">
        <f aca="false">(1/30)*SUM(G276:G304)</f>
        <v>4.69666666666667</v>
      </c>
      <c r="I290" s="33" t="n">
        <f aca="false">AVERAGE(G289:G291)*3</f>
        <v>14.7</v>
      </c>
    </row>
    <row r="291" customFormat="false" ht="15.8" hidden="false" customHeight="false" outlineLevel="0" collapsed="false">
      <c r="A291" s="34" t="n">
        <v>34624</v>
      </c>
      <c r="B291" s="32" t="n">
        <v>25.6</v>
      </c>
      <c r="C291" s="32" t="n">
        <f aca="false">E291*((0.502522*(D291/F291))+0.217071)</f>
        <v>16.4649276665742</v>
      </c>
      <c r="D291" s="32" t="n">
        <v>6.9</v>
      </c>
      <c r="E291" s="32" t="n">
        <v>31.7497672828717</v>
      </c>
      <c r="F291" s="32" t="n">
        <v>11.5</v>
      </c>
      <c r="G291" s="33" t="n">
        <v>2.2</v>
      </c>
      <c r="H291" s="33" t="n">
        <f aca="false">(1/30)*SUM(G277:G305)</f>
        <v>4.69666666666667</v>
      </c>
      <c r="I291" s="33" t="n">
        <f aca="false">AVERAGE(G290:G292)*3</f>
        <v>26.2</v>
      </c>
    </row>
    <row r="292" customFormat="false" ht="15.8" hidden="false" customHeight="false" outlineLevel="0" collapsed="false">
      <c r="A292" s="34" t="n">
        <v>34625</v>
      </c>
      <c r="B292" s="32" t="n">
        <v>24.6</v>
      </c>
      <c r="C292" s="32" t="n">
        <f aca="false">E292*((0.502522*(D292/F292))+0.217071)</f>
        <v>13.3630438598744</v>
      </c>
      <c r="D292" s="32" t="n">
        <v>4.7</v>
      </c>
      <c r="E292" s="32" t="n">
        <v>31.605513903812</v>
      </c>
      <c r="F292" s="32" t="n">
        <v>11.48</v>
      </c>
      <c r="G292" s="33" t="n">
        <v>23.2</v>
      </c>
      <c r="H292" s="33" t="n">
        <f aca="false">(1/30)*SUM(G278:G306)</f>
        <v>4.61666666666667</v>
      </c>
      <c r="I292" s="33" t="n">
        <f aca="false">AVERAGE(G291:G293)*3</f>
        <v>38.8</v>
      </c>
    </row>
    <row r="293" customFormat="false" ht="15.8" hidden="false" customHeight="false" outlineLevel="0" collapsed="false">
      <c r="A293" s="34" t="n">
        <v>34626</v>
      </c>
      <c r="B293" s="32" t="n">
        <v>25.9</v>
      </c>
      <c r="C293" s="32" t="n">
        <f aca="false">E293*((0.502522*(D293/F293))+0.217071)</f>
        <v>13.4511869327951</v>
      </c>
      <c r="D293" s="32" t="n">
        <v>4.8</v>
      </c>
      <c r="E293" s="32" t="n">
        <v>31.4609806910075</v>
      </c>
      <c r="F293" s="32" t="n">
        <v>11.46</v>
      </c>
      <c r="G293" s="33" t="n">
        <v>13.4</v>
      </c>
      <c r="H293" s="33" t="n">
        <f aca="false">(1/30)*SUM(G279:G307)</f>
        <v>4.53666666666667</v>
      </c>
      <c r="I293" s="33" t="n">
        <f aca="false">AVERAGE(G292:G294)*3</f>
        <v>36.6</v>
      </c>
    </row>
    <row r="294" customFormat="false" ht="15.8" hidden="false" customHeight="false" outlineLevel="0" collapsed="false">
      <c r="A294" s="34" t="n">
        <v>34627</v>
      </c>
      <c r="B294" s="32" t="n">
        <v>20.2</v>
      </c>
      <c r="C294" s="32" t="n">
        <f aca="false">0.117788*E294</f>
        <v>3.68867742882235</v>
      </c>
      <c r="D294" s="32" t="n">
        <v>0</v>
      </c>
      <c r="E294" s="32" t="n">
        <v>31.316241287927</v>
      </c>
      <c r="F294" s="32" t="n">
        <v>11.44</v>
      </c>
      <c r="G294" s="33" t="n">
        <v>0</v>
      </c>
      <c r="H294" s="33" t="n">
        <f aca="false">(1/30)*SUM(G280:G308)</f>
        <v>4.03666666666667</v>
      </c>
      <c r="I294" s="33" t="n">
        <f aca="false">AVERAGE(G293:G295)*3</f>
        <v>13.4</v>
      </c>
    </row>
    <row r="295" customFormat="false" ht="15.8" hidden="false" customHeight="false" outlineLevel="0" collapsed="false">
      <c r="A295" s="34" t="n">
        <v>34628</v>
      </c>
      <c r="B295" s="32" t="n">
        <v>19.3</v>
      </c>
      <c r="C295" s="32" t="n">
        <f aca="false">E295*((0.502522*(D295/F295))+0.217071)</f>
        <v>21.5802742162519</v>
      </c>
      <c r="D295" s="32" t="n">
        <v>10.8</v>
      </c>
      <c r="E295" s="32" t="n">
        <v>31.1713708879198</v>
      </c>
      <c r="F295" s="32" t="n">
        <v>11.42</v>
      </c>
      <c r="G295" s="33" t="n">
        <v>0</v>
      </c>
      <c r="H295" s="33" t="n">
        <f aca="false">(1/30)*SUM(G281:G309)</f>
        <v>4.03666666666667</v>
      </c>
      <c r="I295" s="33" t="n">
        <f aca="false">AVERAGE(G294:G296)*3</f>
        <v>0</v>
      </c>
    </row>
    <row r="296" customFormat="false" ht="15.8" hidden="false" customHeight="false" outlineLevel="0" collapsed="false">
      <c r="A296" s="34" t="n">
        <v>34629</v>
      </c>
      <c r="B296" s="32" t="n">
        <v>18.9</v>
      </c>
      <c r="C296" s="32" t="n">
        <f aca="false">E296*((0.502522*(D296/F296))+0.217071)</f>
        <v>21.6425770082732</v>
      </c>
      <c r="D296" s="32" t="n">
        <v>10.9</v>
      </c>
      <c r="E296" s="32" t="n">
        <v>31.0264461859725</v>
      </c>
      <c r="F296" s="32" t="n">
        <v>11.4</v>
      </c>
      <c r="G296" s="33" t="n">
        <v>0</v>
      </c>
      <c r="H296" s="33" t="n">
        <f aca="false">(1/30)*SUM(G282:G310)</f>
        <v>4.03666666666667</v>
      </c>
      <c r="I296" s="33" t="n">
        <f aca="false">AVERAGE(G295:G297)*3</f>
        <v>0</v>
      </c>
    </row>
    <row r="297" customFormat="false" ht="15.8" hidden="false" customHeight="false" outlineLevel="0" collapsed="false">
      <c r="A297" s="34" t="n">
        <v>34630</v>
      </c>
      <c r="B297" s="32" t="n">
        <v>18.9</v>
      </c>
      <c r="C297" s="32" t="n">
        <f aca="false">E297*((0.502522*(D297/F297))+0.217071)</f>
        <v>21.554528271237</v>
      </c>
      <c r="D297" s="32" t="n">
        <v>10.9</v>
      </c>
      <c r="E297" s="32" t="n">
        <v>30.88154532688</v>
      </c>
      <c r="F297" s="32" t="n">
        <v>11.39</v>
      </c>
      <c r="G297" s="33" t="n">
        <v>0</v>
      </c>
      <c r="H297" s="33" t="n">
        <f aca="false">(1/30)*SUM(G283:G311)</f>
        <v>4.03666666666667</v>
      </c>
      <c r="I297" s="33" t="n">
        <f aca="false">AVERAGE(G296:G298)*3</f>
        <v>0</v>
      </c>
    </row>
    <row r="298" customFormat="false" ht="15.8" hidden="false" customHeight="false" outlineLevel="0" collapsed="false">
      <c r="A298" s="34" t="n">
        <v>34631</v>
      </c>
      <c r="B298" s="32" t="n">
        <v>19.3</v>
      </c>
      <c r="C298" s="32" t="n">
        <f aca="false">E298*((0.502522*(D298/F298))+0.217071)</f>
        <v>21.2077685038642</v>
      </c>
      <c r="D298" s="32" t="n">
        <v>10.7</v>
      </c>
      <c r="E298" s="32" t="n">
        <v>30.7367478498396</v>
      </c>
      <c r="F298" s="32" t="n">
        <v>11.37</v>
      </c>
      <c r="G298" s="33" t="n">
        <v>0</v>
      </c>
      <c r="H298" s="33" t="n">
        <f aca="false">(1/30)*SUM(G284:G312)</f>
        <v>4.03666666666667</v>
      </c>
      <c r="I298" s="33" t="n">
        <f aca="false">AVERAGE(G297:G299)*3</f>
        <v>0</v>
      </c>
    </row>
    <row r="299" customFormat="false" ht="15.8" hidden="false" customHeight="false" outlineLevel="0" collapsed="false">
      <c r="A299" s="34" t="n">
        <v>34632</v>
      </c>
      <c r="B299" s="32" t="n">
        <v>19.8</v>
      </c>
      <c r="C299" s="32" t="n">
        <f aca="false">E299*((0.502522*(D299/F299))+0.217071)</f>
        <v>20.8625874695419</v>
      </c>
      <c r="D299" s="32" t="n">
        <v>10.5</v>
      </c>
      <c r="E299" s="32" t="n">
        <v>30.5921346294849</v>
      </c>
      <c r="F299" s="32" t="n">
        <v>11.35</v>
      </c>
      <c r="G299" s="33" t="n">
        <v>0</v>
      </c>
      <c r="H299" s="33" t="n">
        <f aca="false">(1/30)*SUM(G285:G313)</f>
        <v>2.75</v>
      </c>
      <c r="I299" s="33" t="n">
        <f aca="false">AVERAGE(G298:G300)*3</f>
        <v>0</v>
      </c>
    </row>
    <row r="300" customFormat="false" ht="15.8" hidden="false" customHeight="false" outlineLevel="0" collapsed="false">
      <c r="A300" s="34" t="n">
        <v>34633</v>
      </c>
      <c r="B300" s="32" t="n">
        <v>20.2</v>
      </c>
      <c r="C300" s="32" t="n">
        <f aca="false">E300*((0.502522*(D300/F300))+0.217071)</f>
        <v>19.5737235387837</v>
      </c>
      <c r="D300" s="32" t="n">
        <v>9.6</v>
      </c>
      <c r="E300" s="32" t="n">
        <v>30.4477878133914</v>
      </c>
      <c r="F300" s="32" t="n">
        <v>11.33</v>
      </c>
      <c r="G300" s="33" t="n">
        <v>0</v>
      </c>
      <c r="H300" s="33" t="n">
        <f aca="false">(1/30)*SUM(G286:G314)</f>
        <v>2.71</v>
      </c>
      <c r="I300" s="33" t="n">
        <f aca="false">AVERAGE(G299:G301)*3</f>
        <v>0</v>
      </c>
    </row>
    <row r="301" customFormat="false" ht="15.8" hidden="false" customHeight="false" outlineLevel="0" collapsed="false">
      <c r="A301" s="34" t="n">
        <v>34634</v>
      </c>
      <c r="B301" s="32" t="n">
        <v>20.8</v>
      </c>
      <c r="C301" s="32" t="n">
        <f aca="false">E301*((0.502522*(D301/F301))+0.217071)</f>
        <v>18.965391418095</v>
      </c>
      <c r="D301" s="32" t="n">
        <v>9.2</v>
      </c>
      <c r="E301" s="32" t="n">
        <v>30.3037907560952</v>
      </c>
      <c r="F301" s="32" t="n">
        <v>11.31</v>
      </c>
      <c r="G301" s="33" t="n">
        <v>0</v>
      </c>
      <c r="H301" s="33" t="n">
        <f aca="false">(1/30)*SUM(G287:G315)</f>
        <v>1.76</v>
      </c>
      <c r="I301" s="33" t="n">
        <f aca="false">AVERAGE(G300:G302)*3</f>
        <v>0</v>
      </c>
    </row>
    <row r="302" customFormat="false" ht="15.8" hidden="false" customHeight="false" outlineLevel="0" collapsed="false">
      <c r="A302" s="34" t="n">
        <v>34635</v>
      </c>
      <c r="B302" s="32" t="n">
        <v>22.3</v>
      </c>
      <c r="C302" s="32" t="n">
        <f aca="false">E302*((0.502522*(D302/F302))+0.217071)</f>
        <v>18.7631394005696</v>
      </c>
      <c r="D302" s="32" t="n">
        <v>9.1</v>
      </c>
      <c r="E302" s="32" t="n">
        <v>30.1602279496821</v>
      </c>
      <c r="F302" s="32" t="n">
        <v>11.29</v>
      </c>
      <c r="G302" s="33" t="n">
        <v>0</v>
      </c>
      <c r="H302" s="33" t="n">
        <f aca="false">(1/30)*SUM(G288:G316)</f>
        <v>1.73</v>
      </c>
      <c r="I302" s="33" t="n">
        <f aca="false">AVERAGE(G301:G303)*3</f>
        <v>0</v>
      </c>
    </row>
    <row r="303" customFormat="false" ht="15.8" hidden="false" customHeight="false" outlineLevel="0" collapsed="false">
      <c r="A303" s="34" t="n">
        <v>34636</v>
      </c>
      <c r="B303" s="32" t="n">
        <v>22.4</v>
      </c>
      <c r="C303" s="32" t="n">
        <f aca="false">E303*((0.502522*(D303/F303))+0.217071)</f>
        <v>17.882572627161</v>
      </c>
      <c r="D303" s="32" t="n">
        <v>8.5</v>
      </c>
      <c r="E303" s="32" t="n">
        <v>30.0171849510132</v>
      </c>
      <c r="F303" s="32" t="n">
        <v>11.28</v>
      </c>
      <c r="G303" s="33" t="n">
        <v>0</v>
      </c>
      <c r="H303" s="33" t="n">
        <f aca="false">(1/30)*SUM(G289:G317)</f>
        <v>1.71</v>
      </c>
      <c r="I303" s="33" t="n">
        <f aca="false">AVERAGE(G302:G304)*3</f>
        <v>0</v>
      </c>
    </row>
    <row r="304" customFormat="false" ht="15.8" hidden="false" customHeight="false" outlineLevel="0" collapsed="false">
      <c r="A304" s="34" t="n">
        <v>34637</v>
      </c>
      <c r="B304" s="32" t="n">
        <v>22.7</v>
      </c>
      <c r="C304" s="32" t="n">
        <f aca="false">E304*((0.502522*(D304/F304))+0.217071)</f>
        <v>15.2845809716274</v>
      </c>
      <c r="D304" s="32" t="n">
        <v>6.6</v>
      </c>
      <c r="E304" s="32" t="n">
        <v>29.8747483056691</v>
      </c>
      <c r="F304" s="32" t="n">
        <v>11.26</v>
      </c>
      <c r="G304" s="33" t="n">
        <v>0</v>
      </c>
      <c r="H304" s="33" t="n">
        <f aca="false">(1/30)*SUM(G290:G318)</f>
        <v>1.32</v>
      </c>
      <c r="I304" s="33" t="n">
        <f aca="false">AVERAGE(G303:G305)*3</f>
        <v>0</v>
      </c>
    </row>
    <row r="305" customFormat="false" ht="15.8" hidden="false" customHeight="false" outlineLevel="0" collapsed="false">
      <c r="A305" s="34" t="n">
        <v>34638</v>
      </c>
      <c r="B305" s="32" t="n">
        <v>22.7</v>
      </c>
      <c r="C305" s="32" t="n">
        <f aca="false">E305*((0.502522*(D305/F305))+0.217071)</f>
        <v>16.5569596396604</v>
      </c>
      <c r="D305" s="32" t="n">
        <v>7.6</v>
      </c>
      <c r="E305" s="32" t="n">
        <v>29.7330054687035</v>
      </c>
      <c r="F305" s="32" t="n">
        <v>11.24</v>
      </c>
      <c r="G305" s="33" t="n">
        <v>0</v>
      </c>
      <c r="H305" s="33" t="n">
        <f aca="false">(1/30)*SUM(G291:G319)</f>
        <v>1.29333333333333</v>
      </c>
      <c r="I305" s="33" t="n">
        <f aca="false">AVERAGE(G304:G306)*3</f>
        <v>0</v>
      </c>
    </row>
    <row r="306" customFormat="false" ht="15.8" hidden="false" customHeight="false" outlineLevel="0" collapsed="false">
      <c r="A306" s="34" t="n">
        <v>34639</v>
      </c>
      <c r="B306" s="32" t="n">
        <v>21.6</v>
      </c>
      <c r="C306" s="32" t="n">
        <f aca="false">E306*((0.502522*(D306/F306))+0.217071)</f>
        <v>16.7614621983814</v>
      </c>
      <c r="D306" s="32" t="n">
        <v>7.8</v>
      </c>
      <c r="E306" s="32" t="n">
        <v>29.5920447223111</v>
      </c>
      <c r="F306" s="32" t="n">
        <v>11.22</v>
      </c>
      <c r="G306" s="33" t="n">
        <v>0</v>
      </c>
      <c r="H306" s="33" t="n">
        <f aca="false">(1/30)*SUM(G292:G320)</f>
        <v>1.40333333333333</v>
      </c>
      <c r="I306" s="33" t="n">
        <f aca="false">AVERAGE(G305:G307)*3</f>
        <v>0</v>
      </c>
    </row>
    <row r="307" customFormat="false" ht="15.8" hidden="false" customHeight="false" outlineLevel="0" collapsed="false">
      <c r="A307" s="34" t="n">
        <v>34640</v>
      </c>
      <c r="B307" s="32" t="n">
        <v>21.9</v>
      </c>
      <c r="C307" s="32" t="n">
        <f aca="false">E307*((0.502522*(D307/F307))+0.217071)</f>
        <v>18.0219374245999</v>
      </c>
      <c r="D307" s="32" t="n">
        <v>8.8</v>
      </c>
      <c r="E307" s="32" t="n">
        <v>29.4519550905268</v>
      </c>
      <c r="F307" s="32" t="n">
        <v>11.2</v>
      </c>
      <c r="G307" s="33" t="n">
        <v>0</v>
      </c>
      <c r="H307" s="33" t="n">
        <f aca="false">(1/30)*SUM(G293:G321)</f>
        <v>0.683333333333333</v>
      </c>
      <c r="I307" s="33" t="n">
        <f aca="false">AVERAGE(G306:G308)*3</f>
        <v>0</v>
      </c>
    </row>
    <row r="308" customFormat="false" ht="15.8" hidden="false" customHeight="false" outlineLevel="0" collapsed="false">
      <c r="A308" s="34" t="n">
        <v>34641</v>
      </c>
      <c r="B308" s="32" t="n">
        <v>22.3</v>
      </c>
      <c r="C308" s="32" t="n">
        <f aca="false">E308*((0.502522*(D308/F308))+0.217071)</f>
        <v>18.078784583358</v>
      </c>
      <c r="D308" s="32" t="n">
        <v>8.9</v>
      </c>
      <c r="E308" s="32" t="n">
        <v>29.3128262510822</v>
      </c>
      <c r="F308" s="32" t="n">
        <v>11.19</v>
      </c>
      <c r="G308" s="33" t="n">
        <v>0</v>
      </c>
      <c r="H308" s="33" t="n">
        <f aca="false">(1/30)*SUM(G294:G322)</f>
        <v>0.236666666666667</v>
      </c>
      <c r="I308" s="33" t="n">
        <f aca="false">AVERAGE(G307:G309)*3</f>
        <v>0</v>
      </c>
    </row>
    <row r="309" customFormat="false" ht="15.8" hidden="false" customHeight="false" outlineLevel="0" collapsed="false">
      <c r="A309" s="34" t="n">
        <v>34642</v>
      </c>
      <c r="B309" s="32" t="n">
        <v>22.1</v>
      </c>
      <c r="C309" s="32" t="n">
        <f aca="false">E309*((0.502522*(D309/F309))+0.217071)</f>
        <v>17.2269854976941</v>
      </c>
      <c r="D309" s="32" t="n">
        <v>8.3</v>
      </c>
      <c r="E309" s="32" t="n">
        <v>29.1747484445593</v>
      </c>
      <c r="F309" s="32" t="n">
        <v>11.17</v>
      </c>
      <c r="G309" s="33" t="n">
        <v>0</v>
      </c>
      <c r="H309" s="33" t="n">
        <f aca="false">(1/30)*SUM(G295:G323)</f>
        <v>0.236666666666667</v>
      </c>
      <c r="I309" s="33" t="n">
        <f aca="false">AVERAGE(G308:G310)*3</f>
        <v>0</v>
      </c>
    </row>
    <row r="310" customFormat="false" ht="15.8" hidden="false" customHeight="false" outlineLevel="0" collapsed="false">
      <c r="A310" s="34" t="n">
        <v>34643</v>
      </c>
      <c r="B310" s="32" t="n">
        <v>22.5</v>
      </c>
      <c r="C310" s="32" t="n">
        <f aca="false">E310*((0.502522*(D310/F310))+0.217071)</f>
        <v>16.3803498915827</v>
      </c>
      <c r="D310" s="32" t="n">
        <v>7.7</v>
      </c>
      <c r="E310" s="32" t="n">
        <v>29.0378123809881</v>
      </c>
      <c r="F310" s="32" t="n">
        <v>11.15</v>
      </c>
      <c r="G310" s="33" t="n">
        <v>0</v>
      </c>
      <c r="H310" s="33" t="n">
        <f aca="false">(1/30)*SUM(G296:G324)</f>
        <v>0.236666666666667</v>
      </c>
      <c r="I310" s="33" t="n">
        <f aca="false">AVERAGE(G309:G311)*3</f>
        <v>0</v>
      </c>
    </row>
    <row r="311" customFormat="false" ht="15.8" hidden="false" customHeight="false" outlineLevel="0" collapsed="false">
      <c r="A311" s="34" t="n">
        <v>34644</v>
      </c>
      <c r="B311" s="32" t="n">
        <v>23</v>
      </c>
      <c r="C311" s="32" t="n">
        <f aca="false">E311*((0.502522*(D311/F311))+0.217071)</f>
        <v>15.269790458413</v>
      </c>
      <c r="D311" s="32" t="n">
        <v>6.9</v>
      </c>
      <c r="E311" s="32" t="n">
        <v>28.9021091440492</v>
      </c>
      <c r="F311" s="32" t="n">
        <v>11.14</v>
      </c>
      <c r="G311" s="33" t="n">
        <v>0</v>
      </c>
      <c r="H311" s="33" t="n">
        <f aca="false">(1/30)*SUM(G297:G325)</f>
        <v>0.236666666666667</v>
      </c>
      <c r="I311" s="33" t="n">
        <f aca="false">AVERAGE(G310:G312)*3</f>
        <v>0</v>
      </c>
    </row>
    <row r="312" customFormat="false" ht="15.8" hidden="false" customHeight="false" outlineLevel="0" collapsed="false">
      <c r="A312" s="34" t="n">
        <v>34645</v>
      </c>
      <c r="B312" s="32" t="n">
        <v>23.4</v>
      </c>
      <c r="C312" s="32" t="n">
        <f aca="false">E312*((0.502522*(D312/F312))+0.217071)</f>
        <v>15.4749063561961</v>
      </c>
      <c r="D312" s="32" t="n">
        <v>7.1</v>
      </c>
      <c r="E312" s="32" t="n">
        <v>28.7677300930474</v>
      </c>
      <c r="F312" s="32" t="n">
        <v>11.12</v>
      </c>
      <c r="G312" s="33" t="n">
        <v>0</v>
      </c>
      <c r="H312" s="33" t="n">
        <f aca="false">(1/30)*SUM(G298:G326)</f>
        <v>0.256666666666667</v>
      </c>
      <c r="I312" s="33" t="n">
        <f aca="false">AVERAGE(G311:G313)*3</f>
        <v>0</v>
      </c>
    </row>
    <row r="313" customFormat="false" ht="15.8" hidden="false" customHeight="false" outlineLevel="0" collapsed="false">
      <c r="A313" s="34" t="n">
        <v>34646</v>
      </c>
      <c r="B313" s="32" t="n">
        <v>23.4</v>
      </c>
      <c r="C313" s="32" t="n">
        <f aca="false">E313*((0.502522*(D313/F313))+0.217071)</f>
        <v>15.5495722212891</v>
      </c>
      <c r="D313" s="32" t="n">
        <v>7.2</v>
      </c>
      <c r="E313" s="32" t="n">
        <v>28.6347667628334</v>
      </c>
      <c r="F313" s="32" t="n">
        <v>11.1</v>
      </c>
      <c r="G313" s="33" t="n">
        <v>0</v>
      </c>
      <c r="H313" s="33" t="n">
        <f aca="false">(1/30)*SUM(G299:G327)</f>
        <v>0.256666666666667</v>
      </c>
      <c r="I313" s="33" t="n">
        <f aca="false">AVERAGE(G312:G314)*3</f>
        <v>0</v>
      </c>
    </row>
    <row r="314" customFormat="false" ht="15.8" hidden="false" customHeight="false" outlineLevel="0" collapsed="false">
      <c r="A314" s="34" t="n">
        <v>34647</v>
      </c>
      <c r="B314" s="32" t="n">
        <v>22.9</v>
      </c>
      <c r="C314" s="32" t="n">
        <f aca="false">E314*((0.502522*(D314/F314))+0.217071)</f>
        <v>10.5785891933162</v>
      </c>
      <c r="D314" s="32" t="n">
        <v>3.4</v>
      </c>
      <c r="E314" s="32" t="n">
        <v>28.5033107618587</v>
      </c>
      <c r="F314" s="32" t="n">
        <v>11.09</v>
      </c>
      <c r="G314" s="33" t="n">
        <v>0</v>
      </c>
      <c r="H314" s="33" t="n">
        <f aca="false">(1/30)*SUM(G300:G328)</f>
        <v>0.256666666666667</v>
      </c>
      <c r="I314" s="33" t="n">
        <f aca="false">AVERAGE(G313:G315)*3</f>
        <v>0</v>
      </c>
    </row>
    <row r="315" customFormat="false" ht="15.8" hidden="false" customHeight="false" outlineLevel="0" collapsed="false">
      <c r="A315" s="34" t="n">
        <v>34648</v>
      </c>
      <c r="B315" s="32" t="n">
        <v>22.7</v>
      </c>
      <c r="C315" s="32" t="n">
        <f aca="false">E315*((0.502522*(D315/F315))+0.217071)</f>
        <v>16.0767406884867</v>
      </c>
      <c r="D315" s="32" t="n">
        <v>7.7</v>
      </c>
      <c r="E315" s="32" t="n">
        <v>28.373453668554</v>
      </c>
      <c r="F315" s="32" t="n">
        <v>11.07</v>
      </c>
      <c r="G315" s="33" t="n">
        <v>0</v>
      </c>
      <c r="H315" s="33" t="n">
        <f aca="false">(1/30)*SUM(G301:G329)</f>
        <v>0.256666666666667</v>
      </c>
      <c r="I315" s="33" t="n">
        <f aca="false">AVERAGE(G314:G316)*3</f>
        <v>0</v>
      </c>
    </row>
    <row r="316" customFormat="false" ht="15.8" hidden="false" customHeight="false" outlineLevel="0" collapsed="false">
      <c r="A316" s="34" t="n">
        <v>34649</v>
      </c>
      <c r="B316" s="32" t="n">
        <v>23.2</v>
      </c>
      <c r="C316" s="32" t="n">
        <f aca="false">E316*((0.502522*(D316/F316))+0.217071)</f>
        <v>16.0219893472256</v>
      </c>
      <c r="D316" s="32" t="n">
        <v>7.7</v>
      </c>
      <c r="E316" s="32" t="n">
        <v>28.2452869262305</v>
      </c>
      <c r="F316" s="32" t="n">
        <v>11.05</v>
      </c>
      <c r="G316" s="33" t="n">
        <v>0</v>
      </c>
      <c r="H316" s="33" t="n">
        <f aca="false">(1/30)*SUM(G302:G330)</f>
        <v>0.256666666666667</v>
      </c>
      <c r="I316" s="33" t="n">
        <f aca="false">AVERAGE(G315:G317)*3</f>
        <v>0</v>
      </c>
    </row>
    <row r="317" customFormat="false" ht="15.8" hidden="false" customHeight="false" outlineLevel="0" collapsed="false">
      <c r="A317" s="34" t="n">
        <v>34650</v>
      </c>
      <c r="B317" s="32" t="n">
        <v>22.5</v>
      </c>
      <c r="C317" s="32" t="n">
        <f aca="false">E317*((0.502522*(D317/F317))+0.217071)</f>
        <v>12.375428283636</v>
      </c>
      <c r="D317" s="32" t="n">
        <v>4.9</v>
      </c>
      <c r="E317" s="32" t="n">
        <v>28.1189017367062</v>
      </c>
      <c r="F317" s="32" t="n">
        <v>11.04</v>
      </c>
      <c r="G317" s="33" t="n">
        <v>0</v>
      </c>
      <c r="H317" s="33" t="n">
        <f aca="false">(1/30)*SUM(G303:G331)</f>
        <v>0.256666666666667</v>
      </c>
      <c r="I317" s="33" t="n">
        <f aca="false">AVERAGE(G316:G318)*3</f>
        <v>0</v>
      </c>
    </row>
    <row r="318" customFormat="false" ht="15.8" hidden="false" customHeight="false" outlineLevel="0" collapsed="false">
      <c r="A318" s="34" t="n">
        <v>34651</v>
      </c>
      <c r="B318" s="32" t="n">
        <v>22.7</v>
      </c>
      <c r="C318" s="32" t="n">
        <f aca="false">E318*((0.502522*(D318/F318))+0.217071)</f>
        <v>15.3957276427926</v>
      </c>
      <c r="D318" s="32" t="n">
        <v>7.3</v>
      </c>
      <c r="E318" s="32" t="n">
        <v>27.9943889528672</v>
      </c>
      <c r="F318" s="32" t="n">
        <v>11.02</v>
      </c>
      <c r="G318" s="33" t="n">
        <v>0</v>
      </c>
      <c r="H318" s="33" t="n">
        <f aca="false">(1/30)*SUM(G304:G332)</f>
        <v>0.256666666666667</v>
      </c>
      <c r="I318" s="33" t="n">
        <f aca="false">AVERAGE(G317:G319)*3</f>
        <v>0</v>
      </c>
    </row>
    <row r="319" customFormat="false" ht="15.8" hidden="false" customHeight="false" outlineLevel="0" collapsed="false">
      <c r="A319" s="34" t="n">
        <v>34652</v>
      </c>
      <c r="B319" s="32" t="n">
        <v>23</v>
      </c>
      <c r="C319" s="32" t="n">
        <f aca="false">E319*((0.502522*(D319/F319))+0.217071)</f>
        <v>14.8279031628772</v>
      </c>
      <c r="D319" s="32" t="n">
        <v>6.9</v>
      </c>
      <c r="E319" s="32" t="n">
        <v>27.8718389703746</v>
      </c>
      <c r="F319" s="32" t="n">
        <v>11.01</v>
      </c>
      <c r="G319" s="33" t="n">
        <v>0</v>
      </c>
      <c r="H319" s="33" t="n">
        <f aca="false">(1/30)*SUM(G305:G333)</f>
        <v>0.673333333333333</v>
      </c>
      <c r="I319" s="33" t="n">
        <f aca="false">AVERAGE(G318:G320)*3</f>
        <v>5.5</v>
      </c>
    </row>
    <row r="320" customFormat="false" ht="15.8" hidden="false" customHeight="false" outlineLevel="0" collapsed="false">
      <c r="A320" s="34" t="n">
        <v>34653</v>
      </c>
      <c r="B320" s="32" t="n">
        <v>22.4</v>
      </c>
      <c r="C320" s="32" t="n">
        <f aca="false">E320*((0.502522*(D320/F320))+0.217071)</f>
        <v>7.29295230390185</v>
      </c>
      <c r="D320" s="32" t="n">
        <v>1</v>
      </c>
      <c r="E320" s="32" t="n">
        <v>27.7513416187322</v>
      </c>
      <c r="F320" s="32" t="n">
        <v>10.99</v>
      </c>
      <c r="G320" s="33" t="n">
        <v>5.5</v>
      </c>
      <c r="H320" s="33" t="n">
        <f aca="false">(1/30)*SUM(G306:G334)</f>
        <v>0.673333333333333</v>
      </c>
      <c r="I320" s="33" t="n">
        <f aca="false">AVERAGE(G319:G321)*3</f>
        <v>7.1</v>
      </c>
    </row>
    <row r="321" customFormat="false" ht="15.8" hidden="false" customHeight="false" outlineLevel="0" collapsed="false">
      <c r="A321" s="34" t="n">
        <v>34654</v>
      </c>
      <c r="B321" s="32" t="n">
        <v>22.7</v>
      </c>
      <c r="C321" s="32" t="n">
        <f aca="false">E321*((0.502522*(D321/F321))+0.217071)</f>
        <v>7.26299964358436</v>
      </c>
      <c r="D321" s="32" t="n">
        <v>1</v>
      </c>
      <c r="E321" s="32" t="n">
        <v>27.6329860519336</v>
      </c>
      <c r="F321" s="32" t="n">
        <v>10.98</v>
      </c>
      <c r="G321" s="33" t="n">
        <v>1.6</v>
      </c>
      <c r="H321" s="33" t="n">
        <f aca="false">(1/30)*SUM(G307:G335)</f>
        <v>0.676666666666667</v>
      </c>
      <c r="I321" s="33" t="n">
        <f aca="false">AVERAGE(G320:G322)*3</f>
        <v>7.1</v>
      </c>
    </row>
    <row r="322" customFormat="false" ht="15.8" hidden="false" customHeight="false" outlineLevel="0" collapsed="false">
      <c r="A322" s="34" t="n">
        <v>34655</v>
      </c>
      <c r="B322" s="32" t="n">
        <v>23.5</v>
      </c>
      <c r="C322" s="32" t="n">
        <f aca="false">E322*((0.502522*(D322/F322))+0.217071)</f>
        <v>7.35967677900976</v>
      </c>
      <c r="D322" s="32" t="n">
        <v>1.1</v>
      </c>
      <c r="E322" s="32" t="n">
        <v>27.5168606389057</v>
      </c>
      <c r="F322" s="32" t="n">
        <v>10.97</v>
      </c>
      <c r="G322" s="33" t="n">
        <v>0</v>
      </c>
      <c r="H322" s="33" t="n">
        <f aca="false">(1/30)*SUM(G308:G336)</f>
        <v>0.68</v>
      </c>
      <c r="I322" s="33" t="n">
        <f aca="false">AVERAGE(G321:G323)*3</f>
        <v>1.6</v>
      </c>
    </row>
    <row r="323" customFormat="false" ht="15.8" hidden="false" customHeight="false" outlineLevel="0" collapsed="false">
      <c r="A323" s="34" t="n">
        <v>34656</v>
      </c>
      <c r="B323" s="32" t="n">
        <v>23.3</v>
      </c>
      <c r="C323" s="32" t="n">
        <f aca="false">E323*((0.502522*(D323/F323))+0.217071)</f>
        <v>10.9787777394997</v>
      </c>
      <c r="D323" s="32" t="n">
        <v>4</v>
      </c>
      <c r="E323" s="32" t="n">
        <v>27.4030528539674</v>
      </c>
      <c r="F323" s="32" t="n">
        <v>10.95</v>
      </c>
      <c r="G323" s="33" t="n">
        <v>0</v>
      </c>
      <c r="H323" s="33" t="n">
        <f aca="false">(1/30)*SUM(G309:G337)</f>
        <v>0.73</v>
      </c>
      <c r="I323" s="33" t="n">
        <f aca="false">AVERAGE(G322:G324)*3</f>
        <v>0</v>
      </c>
    </row>
    <row r="324" customFormat="false" ht="15.8" hidden="false" customHeight="false" outlineLevel="0" collapsed="false">
      <c r="A324" s="34" t="n">
        <v>34657</v>
      </c>
      <c r="B324" s="32" t="n">
        <v>23.4</v>
      </c>
      <c r="C324" s="32" t="n">
        <f aca="false">E324*((0.502522*(D324/F324))+0.217071)</f>
        <v>10.6879994034319</v>
      </c>
      <c r="D324" s="32" t="n">
        <v>3.8</v>
      </c>
      <c r="E324" s="32" t="n">
        <v>27.2916491675228</v>
      </c>
      <c r="F324" s="32" t="n">
        <v>10.94</v>
      </c>
      <c r="G324" s="33" t="n">
        <v>0</v>
      </c>
      <c r="H324" s="33" t="n">
        <f aca="false">(1/30)*SUM(G310:G338)</f>
        <v>0.926666666666667</v>
      </c>
      <c r="I324" s="33" t="n">
        <f aca="false">AVERAGE(G323:G325)*3</f>
        <v>0</v>
      </c>
    </row>
    <row r="325" customFormat="false" ht="15.8" hidden="false" customHeight="false" outlineLevel="0" collapsed="false">
      <c r="A325" s="34" t="n">
        <v>34658</v>
      </c>
      <c r="B325" s="32" t="n">
        <v>22.5</v>
      </c>
      <c r="C325" s="32" t="n">
        <f aca="false">E325*((0.502522*(D325/F325))+0.217071)</f>
        <v>6.27585604693065</v>
      </c>
      <c r="D325" s="32" t="n">
        <v>0.3</v>
      </c>
      <c r="E325" s="32" t="n">
        <v>27.1827349372044</v>
      </c>
      <c r="F325" s="32" t="n">
        <v>10.92</v>
      </c>
      <c r="G325" s="33" t="n">
        <v>0</v>
      </c>
      <c r="H325" s="33" t="n">
        <f aca="false">(1/30)*SUM(G311:G339)</f>
        <v>1.22</v>
      </c>
      <c r="I325" s="33" t="n">
        <f aca="false">AVERAGE(G324:G326)*3</f>
        <v>0.6</v>
      </c>
    </row>
    <row r="326" customFormat="false" ht="15.8" hidden="false" customHeight="false" outlineLevel="0" collapsed="false">
      <c r="A326" s="34" t="n">
        <v>34659</v>
      </c>
      <c r="B326" s="32" t="n">
        <v>23.1</v>
      </c>
      <c r="C326" s="32" t="n">
        <f aca="false">E326*((0.502522*(D326/F326))+0.217071)</f>
        <v>9.99311837324734</v>
      </c>
      <c r="D326" s="32" t="n">
        <v>3.3</v>
      </c>
      <c r="E326" s="32" t="n">
        <v>27.0763942996815</v>
      </c>
      <c r="F326" s="32" t="n">
        <v>10.91</v>
      </c>
      <c r="G326" s="33" t="n">
        <v>0.6</v>
      </c>
      <c r="H326" s="33" t="n">
        <f aca="false">(1/30)*SUM(G312:G340)</f>
        <v>1.22</v>
      </c>
      <c r="I326" s="33" t="n">
        <f aca="false">AVERAGE(G325:G327)*3</f>
        <v>0.6</v>
      </c>
    </row>
    <row r="327" customFormat="false" ht="15.8" hidden="false" customHeight="false" outlineLevel="0" collapsed="false">
      <c r="A327" s="34" t="n">
        <v>34660</v>
      </c>
      <c r="B327" s="32" t="n">
        <v>21.9</v>
      </c>
      <c r="C327" s="32" t="n">
        <f aca="false">E327*((0.502522*(D327/F327))+0.217071)</f>
        <v>6.3524015941038</v>
      </c>
      <c r="D327" s="32" t="n">
        <v>0.4</v>
      </c>
      <c r="E327" s="32" t="n">
        <v>26.972710063346</v>
      </c>
      <c r="F327" s="32" t="n">
        <v>10.9</v>
      </c>
      <c r="G327" s="33" t="n">
        <v>0</v>
      </c>
      <c r="H327" s="33" t="n">
        <f aca="false">(1/30)*SUM(G313:G341)</f>
        <v>1.22</v>
      </c>
      <c r="I327" s="33" t="n">
        <f aca="false">AVERAGE(G326:G328)*3</f>
        <v>0.6</v>
      </c>
    </row>
    <row r="328" customFormat="false" ht="15.8" hidden="false" customHeight="false" outlineLevel="0" collapsed="false">
      <c r="A328" s="34" t="n">
        <v>34661</v>
      </c>
      <c r="B328" s="32" t="n">
        <v>21.8</v>
      </c>
      <c r="C328" s="32" t="n">
        <f aca="false">E328*((0.502522*(D328/F328))+0.217071)</f>
        <v>10.7930998397861</v>
      </c>
      <c r="D328" s="32" t="n">
        <v>4</v>
      </c>
      <c r="E328" s="32" t="n">
        <v>26.8717636020822</v>
      </c>
      <c r="F328" s="32" t="n">
        <v>10.89</v>
      </c>
      <c r="G328" s="33" t="n">
        <v>0</v>
      </c>
      <c r="H328" s="33" t="n">
        <f aca="false">(1/30)*SUM(G314:G342)</f>
        <v>1.3</v>
      </c>
      <c r="I328" s="33" t="n">
        <f aca="false">AVERAGE(G327:G329)*3</f>
        <v>0</v>
      </c>
    </row>
    <row r="329" customFormat="false" ht="15.8" hidden="false" customHeight="false" outlineLevel="0" collapsed="false">
      <c r="A329" s="34" t="n">
        <v>34662</v>
      </c>
      <c r="B329" s="32" t="n">
        <v>21.6</v>
      </c>
      <c r="C329" s="32" t="n">
        <f aca="false">E329*((0.502522*(D329/F329))+0.217071)</f>
        <v>10.267679000554</v>
      </c>
      <c r="D329" s="32" t="n">
        <v>3.6</v>
      </c>
      <c r="E329" s="32" t="n">
        <v>26.7736347503254</v>
      </c>
      <c r="F329" s="32" t="n">
        <v>10.87</v>
      </c>
      <c r="G329" s="33" t="n">
        <v>0</v>
      </c>
      <c r="H329" s="33" t="n">
        <f aca="false">(1/30)*SUM(G315:G343)</f>
        <v>1.3</v>
      </c>
      <c r="I329" s="33" t="n">
        <f aca="false">AVERAGE(G328:G330)*3</f>
        <v>0</v>
      </c>
    </row>
    <row r="330" customFormat="false" ht="15.8" hidden="false" customHeight="false" outlineLevel="0" collapsed="false">
      <c r="A330" s="34" t="n">
        <v>34663</v>
      </c>
      <c r="B330" s="32" t="n">
        <v>21.5</v>
      </c>
      <c r="C330" s="32" t="n">
        <f aca="false">E330*((0.502522*(D330/F330))+0.217071)</f>
        <v>8.63041789624206</v>
      </c>
      <c r="D330" s="32" t="n">
        <v>2.3</v>
      </c>
      <c r="E330" s="32" t="n">
        <v>26.6784016996069</v>
      </c>
      <c r="F330" s="32" t="n">
        <v>10.86</v>
      </c>
      <c r="G330" s="33" t="n">
        <v>0</v>
      </c>
      <c r="H330" s="33" t="n">
        <f aca="false">(1/30)*SUM(G316:G344)</f>
        <v>1.3</v>
      </c>
      <c r="I330" s="33" t="n">
        <f aca="false">AVERAGE(G329:G331)*3</f>
        <v>0</v>
      </c>
    </row>
    <row r="331" customFormat="false" ht="15.8" hidden="false" customHeight="false" outlineLevel="0" collapsed="false">
      <c r="A331" s="34" t="n">
        <v>34664</v>
      </c>
      <c r="B331" s="32" t="n">
        <v>22.1</v>
      </c>
      <c r="C331" s="32" t="n">
        <f aca="false">0.117788*E331</f>
        <v>3.13152836394976</v>
      </c>
      <c r="D331" s="32" t="n">
        <v>0</v>
      </c>
      <c r="E331" s="32" t="n">
        <v>26.5861408967786</v>
      </c>
      <c r="F331" s="32" t="n">
        <v>10.85</v>
      </c>
      <c r="G331" s="33" t="n">
        <v>0</v>
      </c>
      <c r="H331" s="33" t="n">
        <f aca="false">(1/30)*SUM(G317:G345)</f>
        <v>1.3</v>
      </c>
      <c r="I331" s="33" t="n">
        <f aca="false">AVERAGE(G330:G332)*3</f>
        <v>0</v>
      </c>
    </row>
    <row r="332" customFormat="false" ht="15.8" hidden="false" customHeight="false" outlineLevel="0" collapsed="false">
      <c r="A332" s="34" t="n">
        <v>34665</v>
      </c>
      <c r="B332" s="32" t="n">
        <v>23.1</v>
      </c>
      <c r="C332" s="32" t="n">
        <f aca="false">E332*((0.502522*(D332/F332))+0.217071)</f>
        <v>13.8588090379008</v>
      </c>
      <c r="D332" s="32" t="n">
        <v>6.6</v>
      </c>
      <c r="E332" s="32" t="n">
        <v>26.4969269441043</v>
      </c>
      <c r="F332" s="32" t="n">
        <v>10.84</v>
      </c>
      <c r="G332" s="33" t="n">
        <v>0</v>
      </c>
      <c r="H332" s="33" t="n">
        <f aca="false">(1/30)*SUM(G318:G346)</f>
        <v>1.3</v>
      </c>
      <c r="I332" s="33" t="n">
        <f aca="false">AVERAGE(G331:G333)*3</f>
        <v>12.5</v>
      </c>
    </row>
    <row r="333" customFormat="false" ht="15.8" hidden="false" customHeight="false" outlineLevel="0" collapsed="false">
      <c r="A333" s="34" t="n">
        <v>34666</v>
      </c>
      <c r="B333" s="32" t="n">
        <v>23.3</v>
      </c>
      <c r="C333" s="32" t="n">
        <f aca="false">0.117788*E333</f>
        <v>3.11087913867444</v>
      </c>
      <c r="D333" s="32" t="n">
        <v>0</v>
      </c>
      <c r="E333" s="32" t="n">
        <v>26.4108325013961</v>
      </c>
      <c r="F333" s="32" t="n">
        <v>10.83</v>
      </c>
      <c r="G333" s="33" t="n">
        <v>12.5</v>
      </c>
      <c r="H333" s="33" t="n">
        <f aca="false">(1/30)*SUM(G319:G347)</f>
        <v>1.3</v>
      </c>
      <c r="I333" s="33" t="n">
        <f aca="false">AVERAGE(G332:G334)*3</f>
        <v>12.5</v>
      </c>
    </row>
    <row r="334" customFormat="false" ht="15.8" hidden="false" customHeight="false" outlineLevel="0" collapsed="false">
      <c r="A334" s="34" t="n">
        <v>34667</v>
      </c>
      <c r="B334" s="32" t="n">
        <v>23.7</v>
      </c>
      <c r="C334" s="32" t="n">
        <f aca="false">E334*((0.502522*(D334/F334))+0.217071)</f>
        <v>7.06007585946238</v>
      </c>
      <c r="D334" s="32" t="n">
        <v>1.1</v>
      </c>
      <c r="E334" s="32" t="n">
        <v>26.3279281903707</v>
      </c>
      <c r="F334" s="32" t="n">
        <v>10.82</v>
      </c>
      <c r="G334" s="33" t="n">
        <v>0</v>
      </c>
      <c r="H334" s="33" t="n">
        <f aca="false">(1/30)*SUM(G320:G348)</f>
        <v>1.34333333333333</v>
      </c>
      <c r="I334" s="33" t="n">
        <f aca="false">AVERAGE(G333:G335)*3</f>
        <v>12.6</v>
      </c>
    </row>
    <row r="335" customFormat="false" ht="15.8" hidden="false" customHeight="false" outlineLevel="0" collapsed="false">
      <c r="A335" s="34" t="n">
        <v>34668</v>
      </c>
      <c r="B335" s="32" t="n">
        <v>24.1</v>
      </c>
      <c r="C335" s="32" t="n">
        <f aca="false">E335*((0.502522*(D335/F335))+0.217071)</f>
        <v>9.48035445531874</v>
      </c>
      <c r="D335" s="32" t="n">
        <v>3.1</v>
      </c>
      <c r="E335" s="32" t="n">
        <v>26.2482825013901</v>
      </c>
      <c r="F335" s="32" t="n">
        <v>10.81</v>
      </c>
      <c r="G335" s="33" t="n">
        <v>0.1</v>
      </c>
      <c r="H335" s="33" t="n">
        <f aca="false">(1/30)*SUM(G321:G349)</f>
        <v>1.16</v>
      </c>
      <c r="I335" s="33" t="n">
        <f aca="false">AVERAGE(G334:G336)*3</f>
        <v>0.2</v>
      </c>
    </row>
    <row r="336" customFormat="false" ht="15.8" hidden="false" customHeight="false" outlineLevel="0" collapsed="false">
      <c r="A336" s="34" t="n">
        <v>34669</v>
      </c>
      <c r="B336" s="32" t="n">
        <v>24.3</v>
      </c>
      <c r="C336" s="32" t="n">
        <f aca="false">E336*((0.502522*(D336/F336))+0.217071)</f>
        <v>9.09094818661015</v>
      </c>
      <c r="D336" s="32" t="n">
        <v>2.8</v>
      </c>
      <c r="E336" s="32" t="n">
        <v>26.1719617027449</v>
      </c>
      <c r="F336" s="32" t="n">
        <v>10.8</v>
      </c>
      <c r="G336" s="33" t="n">
        <v>0.1</v>
      </c>
      <c r="I336" s="33" t="n">
        <f aca="false">AVERAGE(G335:G337)*3</f>
        <v>1.7</v>
      </c>
    </row>
    <row r="337" customFormat="false" ht="15.8" hidden="false" customHeight="false" outlineLevel="0" collapsed="false">
      <c r="A337" s="34" t="n">
        <v>34670</v>
      </c>
      <c r="B337" s="32" t="n">
        <v>23.5</v>
      </c>
      <c r="C337" s="32" t="n">
        <f aca="false">E337*((0.502522*(D337/F337))+0.217071)</f>
        <v>8.94721541600102</v>
      </c>
      <c r="D337" s="32" t="n">
        <v>2.7</v>
      </c>
      <c r="E337" s="32" t="n">
        <v>26.0990297526298</v>
      </c>
      <c r="F337" s="32" t="n">
        <v>10.79</v>
      </c>
      <c r="G337" s="33" t="n">
        <v>1.5</v>
      </c>
      <c r="I337" s="33" t="n">
        <f aca="false">AVERAGE(G336:G338)*3</f>
        <v>7.5</v>
      </c>
    </row>
    <row r="338" customFormat="false" ht="15.8" hidden="false" customHeight="false" outlineLevel="0" collapsed="false">
      <c r="A338" s="34" t="n">
        <v>34671</v>
      </c>
      <c r="B338" s="32" t="n">
        <v>19.4</v>
      </c>
      <c r="C338" s="32" t="n">
        <f aca="false">0.117788*E338</f>
        <v>3.06596842502528</v>
      </c>
      <c r="D338" s="32" t="n">
        <v>0</v>
      </c>
      <c r="E338" s="32" t="n">
        <v>26.0295482139546</v>
      </c>
      <c r="F338" s="32" t="n">
        <v>10.78</v>
      </c>
      <c r="G338" s="33" t="n">
        <v>5.9</v>
      </c>
      <c r="I338" s="33" t="n">
        <f aca="false">AVERAGE(G337:G339)*3</f>
        <v>16.2</v>
      </c>
    </row>
    <row r="339" customFormat="false" ht="15.8" hidden="false" customHeight="false" outlineLevel="0" collapsed="false">
      <c r="A339" s="34" t="n">
        <v>34672</v>
      </c>
      <c r="B339" s="32" t="n">
        <v>17.3</v>
      </c>
      <c r="C339" s="32" t="n">
        <f aca="false">0.117788*E339</f>
        <v>3.05819771016195</v>
      </c>
      <c r="D339" s="32" t="n">
        <v>0</v>
      </c>
      <c r="E339" s="32" t="n">
        <v>25.9635761721224</v>
      </c>
      <c r="F339" s="32" t="n">
        <v>10.77</v>
      </c>
      <c r="G339" s="33" t="n">
        <v>8.8</v>
      </c>
      <c r="I339" s="33" t="n">
        <f aca="false">AVERAGE(G338:G340)*3</f>
        <v>14.7</v>
      </c>
    </row>
    <row r="340" customFormat="false" ht="15.8" hidden="false" customHeight="false" outlineLevel="0" collapsed="false">
      <c r="A340" s="34" t="n">
        <v>34673</v>
      </c>
      <c r="B340" s="32" t="n">
        <v>18.6</v>
      </c>
      <c r="C340" s="32" t="n">
        <f aca="false">0.117788*E340</f>
        <v>3.05084703032364</v>
      </c>
      <c r="D340" s="32" t="n">
        <v>0</v>
      </c>
      <c r="E340" s="32" t="n">
        <v>25.9011701559042</v>
      </c>
      <c r="F340" s="32" t="n">
        <v>10.76</v>
      </c>
      <c r="G340" s="33" t="n">
        <v>0</v>
      </c>
      <c r="I340" s="33" t="n">
        <f aca="false">AVERAGE(G339:G341)*3</f>
        <v>8.8</v>
      </c>
    </row>
    <row r="341" customFormat="false" ht="15.8" hidden="false" customHeight="false" outlineLevel="0" collapsed="false">
      <c r="A341" s="34" t="n">
        <v>34674</v>
      </c>
      <c r="B341" s="32" t="n">
        <v>20</v>
      </c>
      <c r="C341" s="32" t="n">
        <f aca="false">E341*((0.502522*(D341/F341))+0.217071)</f>
        <v>6.09239670539118</v>
      </c>
      <c r="D341" s="32" t="n">
        <v>0.4</v>
      </c>
      <c r="E341" s="32" t="n">
        <v>25.8423840615247</v>
      </c>
      <c r="F341" s="32" t="n">
        <v>10.76</v>
      </c>
      <c r="G341" s="33" t="n">
        <v>0</v>
      </c>
      <c r="I341" s="33" t="n">
        <f aca="false">AVERAGE(G340:G342)*3</f>
        <v>2.4</v>
      </c>
    </row>
    <row r="342" customFormat="false" ht="15.8" hidden="false" customHeight="false" outlineLevel="0" collapsed="false">
      <c r="A342" s="34" t="n">
        <v>34675</v>
      </c>
      <c r="B342" s="32" t="n">
        <v>19.1</v>
      </c>
      <c r="C342" s="32" t="n">
        <f aca="false">0.117788*E342</f>
        <v>3.03743085040344</v>
      </c>
      <c r="D342" s="32" t="n">
        <v>0</v>
      </c>
      <c r="E342" s="32" t="n">
        <v>25.7872690800713</v>
      </c>
      <c r="F342" s="32" t="n">
        <v>10.75</v>
      </c>
      <c r="G342" s="33" t="n">
        <v>2.4</v>
      </c>
      <c r="I342" s="33" t="n">
        <f aca="false">AVERAGE(G341:G343)*3</f>
        <v>2.4</v>
      </c>
    </row>
    <row r="343" customFormat="false" ht="15.8" hidden="false" customHeight="false" outlineLevel="0" collapsed="false">
      <c r="A343" s="34" t="n">
        <v>34676</v>
      </c>
      <c r="B343" s="32" t="n">
        <v>19.8</v>
      </c>
      <c r="C343" s="32" t="n">
        <f aca="false">E343*((0.502522*(D343/F343))+0.217071)</f>
        <v>13.1728161941111</v>
      </c>
      <c r="D343" s="32" t="n">
        <v>6.3</v>
      </c>
      <c r="E343" s="32" t="n">
        <v>25.7358736283286</v>
      </c>
      <c r="F343" s="32" t="n">
        <v>10.74</v>
      </c>
      <c r="G343" s="33" t="n">
        <v>0</v>
      </c>
      <c r="I343" s="33" t="n">
        <f aca="false">AVERAGE(G342:G344)*3</f>
        <v>2.4</v>
      </c>
    </row>
    <row r="344" customFormat="false" ht="15.8" hidden="false" customHeight="false" outlineLevel="0" collapsed="false">
      <c r="A344" s="34" t="n">
        <v>34677</v>
      </c>
      <c r="B344" s="32" t="n">
        <v>22.6</v>
      </c>
      <c r="C344" s="32" t="n">
        <f aca="false">E344*((0.502522*(D344/F344))+0.217071)</f>
        <v>16.8850011271053</v>
      </c>
      <c r="D344" s="32" t="n">
        <v>9.4</v>
      </c>
      <c r="E344" s="32" t="n">
        <v>25.6882432831316</v>
      </c>
      <c r="F344" s="32" t="n">
        <v>10.73</v>
      </c>
      <c r="G344" s="33" t="n">
        <v>0</v>
      </c>
      <c r="I344" s="33" t="n">
        <f aca="false">AVERAGE(G343:G345)*3</f>
        <v>0</v>
      </c>
    </row>
    <row r="345" customFormat="false" ht="15.8" hidden="false" customHeight="false" outlineLevel="0" collapsed="false">
      <c r="A345" s="34" t="n">
        <v>34678</v>
      </c>
      <c r="B345" s="32" t="n">
        <v>23.3</v>
      </c>
      <c r="C345" s="32" t="n">
        <f aca="false">E345*((0.502522*(D345/F345))+0.217071)</f>
        <v>17.2165007033265</v>
      </c>
      <c r="D345" s="32" t="n">
        <v>9.7</v>
      </c>
      <c r="E345" s="32" t="n">
        <v>25.6444207193281</v>
      </c>
      <c r="F345" s="32" t="n">
        <v>10.73</v>
      </c>
      <c r="G345" s="33" t="n">
        <v>0</v>
      </c>
      <c r="I345" s="33" t="n">
        <f aca="false">AVERAGE(G344:G346)*3</f>
        <v>0</v>
      </c>
    </row>
    <row r="346" customFormat="false" ht="15.8" hidden="false" customHeight="false" outlineLevel="0" collapsed="false">
      <c r="A346" s="34" t="n">
        <v>34679</v>
      </c>
      <c r="B346" s="32" t="n">
        <v>24</v>
      </c>
      <c r="C346" s="32" t="n">
        <f aca="false">E346*((0.502522*(D346/F346))+0.217071)</f>
        <v>15.1600701127823</v>
      </c>
      <c r="D346" s="32" t="n">
        <v>8</v>
      </c>
      <c r="E346" s="32" t="n">
        <v>25.6044456514279</v>
      </c>
      <c r="F346" s="32" t="n">
        <v>10.72</v>
      </c>
      <c r="G346" s="33" t="n">
        <v>0</v>
      </c>
      <c r="I346" s="33" t="n">
        <f aca="false">AVERAGE(G345:G347)*3</f>
        <v>0</v>
      </c>
    </row>
    <row r="347" customFormat="false" ht="15.8" hidden="false" customHeight="false" outlineLevel="0" collapsed="false">
      <c r="A347" s="34" t="n">
        <v>34680</v>
      </c>
      <c r="B347" s="32" t="n">
        <v>23.8</v>
      </c>
      <c r="C347" s="32" t="n">
        <f aca="false">E347*((0.502522*(D347/F347))+0.217071)</f>
        <v>15.4982718921161</v>
      </c>
      <c r="D347" s="32" t="n">
        <v>8.3</v>
      </c>
      <c r="E347" s="32" t="n">
        <v>25.5683547790149</v>
      </c>
      <c r="F347" s="32" t="n">
        <v>10.72</v>
      </c>
      <c r="G347" s="33" t="n">
        <v>0</v>
      </c>
      <c r="I347" s="33" t="n">
        <f aca="false">AVERAGE(G346:G348)*3</f>
        <v>1.3</v>
      </c>
    </row>
    <row r="348" customFormat="false" ht="15.8" hidden="false" customHeight="false" outlineLevel="0" collapsed="false">
      <c r="A348" s="34" t="n">
        <v>34681</v>
      </c>
      <c r="B348" s="32" t="n">
        <v>19.1</v>
      </c>
      <c r="C348" s="32" t="n">
        <f aca="false">0.117788*E348</f>
        <v>3.00785577431872</v>
      </c>
      <c r="D348" s="32" t="n">
        <v>0</v>
      </c>
      <c r="E348" s="32" t="n">
        <v>25.5361817359894</v>
      </c>
      <c r="F348" s="32" t="n">
        <v>10.71</v>
      </c>
      <c r="G348" s="33" t="n">
        <v>1.3</v>
      </c>
      <c r="I348" s="33" t="n">
        <f aca="false">AVERAGE(G347:G349)*3</f>
        <v>1.3</v>
      </c>
    </row>
    <row r="349" customFormat="false" ht="15.8" hidden="false" customHeight="false" outlineLevel="0" collapsed="false">
      <c r="A349" s="34" t="n">
        <v>34682</v>
      </c>
      <c r="B349" s="32" t="n">
        <v>18.4</v>
      </c>
      <c r="C349" s="32" t="n">
        <f aca="false">0.117788*E349</f>
        <v>3.00453124426345</v>
      </c>
      <c r="D349" s="32" t="n">
        <v>0</v>
      </c>
      <c r="E349" s="32" t="n">
        <v>25.507957043701</v>
      </c>
      <c r="F349" s="32" t="n">
        <v>10.71</v>
      </c>
      <c r="G349" s="33" t="n">
        <v>0</v>
      </c>
      <c r="I349" s="33" t="n">
        <f aca="false">AVERAGE(G348:G350)*3</f>
        <v>1.3</v>
      </c>
    </row>
    <row r="350" customFormat="false" ht="15.8" hidden="false" customHeight="false" outlineLevel="0" collapsed="false">
      <c r="A350" s="34" t="n">
        <v>34683</v>
      </c>
      <c r="B350" s="32" t="n">
        <v>18.6</v>
      </c>
      <c r="C350" s="32" t="n">
        <f aca="false">E350*((0.502522*(D350/F350))+0.217071)</f>
        <v>5.65134564618999</v>
      </c>
      <c r="D350" s="32" t="n">
        <v>0.1</v>
      </c>
      <c r="E350" s="32" t="n">
        <v>25.48370806803</v>
      </c>
      <c r="F350" s="32" t="n">
        <v>10.71</v>
      </c>
      <c r="G350" s="33" t="n">
        <v>0</v>
      </c>
      <c r="I350" s="33" t="n">
        <f aca="false">AVERAGE(G349:G351)*3</f>
        <v>0.3</v>
      </c>
    </row>
    <row r="351" customFormat="false" ht="15.8" hidden="false" customHeight="false" outlineLevel="0" collapsed="false">
      <c r="A351" s="34" t="n">
        <v>34684</v>
      </c>
      <c r="B351" s="32" t="n">
        <v>17.9</v>
      </c>
      <c r="C351" s="32" t="n">
        <f aca="false">0.117788*E351</f>
        <v>2.99928990639127</v>
      </c>
      <c r="D351" s="32" t="n">
        <v>0</v>
      </c>
      <c r="E351" s="32" t="n">
        <v>25.4634589804672</v>
      </c>
      <c r="F351" s="32" t="n">
        <v>10.7</v>
      </c>
      <c r="G351" s="33" t="n">
        <v>0.3</v>
      </c>
      <c r="I351" s="33" t="n">
        <f aca="false">AVERAGE(G350:G352)*3</f>
        <v>0.5</v>
      </c>
    </row>
    <row r="352" customFormat="false" ht="15.8" hidden="false" customHeight="false" outlineLevel="0" collapsed="false">
      <c r="A352" s="34" t="n">
        <v>34685</v>
      </c>
      <c r="B352" s="32" t="n">
        <v>17.5</v>
      </c>
      <c r="C352" s="32" t="n">
        <f aca="false">0.117788*E352</f>
        <v>2.99737841242864</v>
      </c>
      <c r="D352" s="32" t="n">
        <v>0</v>
      </c>
      <c r="E352" s="32" t="n">
        <v>25.447230723237</v>
      </c>
      <c r="F352" s="32" t="n">
        <v>10.7</v>
      </c>
      <c r="G352" s="33" t="n">
        <v>0.2</v>
      </c>
      <c r="I352" s="33" t="n">
        <f aca="false">AVERAGE(G351:G353)*3</f>
        <v>0.5</v>
      </c>
    </row>
    <row r="353" customFormat="false" ht="15.8" hidden="false" customHeight="false" outlineLevel="0" collapsed="false">
      <c r="A353" s="34" t="n">
        <v>34686</v>
      </c>
      <c r="B353" s="32" t="n">
        <v>16.5</v>
      </c>
      <c r="C353" s="32" t="n">
        <f aca="false">0.117788*E353</f>
        <v>2.99594260677636</v>
      </c>
      <c r="D353" s="32" t="n">
        <v>0</v>
      </c>
      <c r="E353" s="32" t="n">
        <v>25.4350409785068</v>
      </c>
      <c r="F353" s="32" t="n">
        <v>10.7</v>
      </c>
      <c r="G353" s="33" t="n">
        <v>0</v>
      </c>
      <c r="I353" s="33" t="n">
        <f aca="false">AVERAGE(G352:G354)*3</f>
        <v>0.2</v>
      </c>
    </row>
    <row r="354" customFormat="false" ht="15.8" hidden="false" customHeight="false" outlineLevel="0" collapsed="false">
      <c r="A354" s="34" t="n">
        <v>34687</v>
      </c>
      <c r="B354" s="32" t="n">
        <v>16.4</v>
      </c>
      <c r="C354" s="32" t="n">
        <f aca="false">0.117788*E354</f>
        <v>2.99498418504463</v>
      </c>
      <c r="D354" s="32" t="n">
        <v>0</v>
      </c>
      <c r="E354" s="32" t="n">
        <v>25.4269041417176</v>
      </c>
      <c r="F354" s="32" t="n">
        <v>10.7</v>
      </c>
      <c r="G354" s="33" t="n">
        <v>0</v>
      </c>
      <c r="I354" s="33" t="n">
        <f aca="false">AVERAGE(G353:G355)*3</f>
        <v>0</v>
      </c>
    </row>
    <row r="355" customFormat="false" ht="15.8" hidden="false" customHeight="false" outlineLevel="0" collapsed="false">
      <c r="A355" s="34" t="n">
        <v>34688</v>
      </c>
      <c r="B355" s="32" t="n">
        <v>14.8</v>
      </c>
      <c r="C355" s="32" t="n">
        <f aca="false">0.117788*E355</f>
        <v>2.99450445305485</v>
      </c>
      <c r="D355" s="32" t="n">
        <v>0</v>
      </c>
      <c r="E355" s="32" t="n">
        <v>25.4228312990699</v>
      </c>
      <c r="F355" s="32" t="n">
        <v>10.7</v>
      </c>
      <c r="G355" s="33" t="n">
        <v>0</v>
      </c>
      <c r="I355" s="33" t="n">
        <f aca="false">AVERAGE(G354:G356)*3</f>
        <v>0</v>
      </c>
    </row>
    <row r="356" customFormat="false" ht="15.8" hidden="false" customHeight="false" outlineLevel="0" collapsed="false">
      <c r="A356" s="34" t="n">
        <v>34689</v>
      </c>
      <c r="B356" s="32" t="n">
        <v>14.7</v>
      </c>
      <c r="C356" s="32" t="n">
        <f aca="false">0.117788*E356</f>
        <v>2.99450432468033</v>
      </c>
      <c r="D356" s="32" t="n">
        <v>0</v>
      </c>
      <c r="E356" s="32" t="n">
        <v>25.4228302091922</v>
      </c>
      <c r="F356" s="32" t="n">
        <v>10.69</v>
      </c>
      <c r="G356" s="33" t="n">
        <v>0</v>
      </c>
      <c r="I356" s="33" t="n">
        <f aca="false">AVERAGE(G355:G357)*3</f>
        <v>0</v>
      </c>
    </row>
    <row r="357" customFormat="false" ht="15.8" hidden="false" customHeight="false" outlineLevel="0" collapsed="false">
      <c r="A357" s="34" t="n">
        <v>34690</v>
      </c>
      <c r="B357" s="32" t="n">
        <v>15.8</v>
      </c>
      <c r="C357" s="32" t="n">
        <f aca="false">0.117788*E357</f>
        <v>2.99498432018295</v>
      </c>
      <c r="D357" s="32" t="n">
        <v>0</v>
      </c>
      <c r="E357" s="32" t="n">
        <v>25.4269052890188</v>
      </c>
      <c r="F357" s="32" t="n">
        <v>10.69</v>
      </c>
      <c r="G357" s="33" t="n">
        <v>0</v>
      </c>
      <c r="I357" s="33" t="n">
        <f aca="false">AVERAGE(G356:G358)*3</f>
        <v>0</v>
      </c>
    </row>
    <row r="358" customFormat="false" ht="15.8" hidden="false" customHeight="false" outlineLevel="0" collapsed="false">
      <c r="A358" s="34" t="n">
        <v>34691</v>
      </c>
      <c r="B358" s="32" t="n">
        <v>17.7</v>
      </c>
      <c r="C358" s="32" t="n">
        <f aca="false">E358*((0.502522*(D358/F358))+0.217071)</f>
        <v>15.5648128788164</v>
      </c>
      <c r="D358" s="32" t="n">
        <v>8.4</v>
      </c>
      <c r="E358" s="32" t="n">
        <v>25.4350576038961</v>
      </c>
      <c r="F358" s="32" t="n">
        <v>10.69</v>
      </c>
      <c r="G358" s="33" t="n">
        <v>0</v>
      </c>
      <c r="I358" s="33" t="n">
        <f aca="false">AVERAGE(G357:G359)*3</f>
        <v>0</v>
      </c>
    </row>
    <row r="359" customFormat="false" ht="15.8" hidden="false" customHeight="false" outlineLevel="0" collapsed="false">
      <c r="A359" s="34" t="n">
        <v>34692</v>
      </c>
      <c r="B359" s="32" t="n">
        <v>18.9</v>
      </c>
      <c r="C359" s="32" t="n">
        <f aca="false">E359*((0.502522*(D359/F359))+0.217071)</f>
        <v>11.4994846205791</v>
      </c>
      <c r="D359" s="32" t="n">
        <v>5</v>
      </c>
      <c r="E359" s="32" t="n">
        <v>25.4472848619378</v>
      </c>
      <c r="F359" s="32" t="n">
        <v>10.7</v>
      </c>
      <c r="G359" s="33" t="n">
        <v>0</v>
      </c>
      <c r="I359" s="33" t="n">
        <f aca="false">AVERAGE(G358:G360)*3</f>
        <v>0.2</v>
      </c>
    </row>
    <row r="360" customFormat="false" ht="15.8" hidden="false" customHeight="false" outlineLevel="0" collapsed="false">
      <c r="A360" s="34" t="n">
        <v>34693</v>
      </c>
      <c r="B360" s="32" t="n">
        <v>18.8</v>
      </c>
      <c r="C360" s="32" t="n">
        <f aca="false">E360*((0.502522*(D360/F360))+0.217071)</f>
        <v>15.3336930098768</v>
      </c>
      <c r="D360" s="32" t="n">
        <v>8.2</v>
      </c>
      <c r="E360" s="32" t="n">
        <v>25.4635814126406</v>
      </c>
      <c r="F360" s="32" t="n">
        <v>10.7</v>
      </c>
      <c r="G360" s="33" t="n">
        <v>0.2</v>
      </c>
      <c r="I360" s="33" t="n">
        <f aca="false">AVERAGE(G359:G361)*3</f>
        <v>0.2</v>
      </c>
    </row>
    <row r="361" customFormat="false" ht="15.8" hidden="false" customHeight="false" outlineLevel="0" collapsed="false">
      <c r="A361" s="34" t="n">
        <v>34694</v>
      </c>
      <c r="B361" s="32" t="n">
        <v>19.4</v>
      </c>
      <c r="C361" s="32" t="n">
        <f aca="false">E361*((0.502522*(D361/F361))+0.217071)</f>
        <v>12.7128929040148</v>
      </c>
      <c r="D361" s="32" t="n">
        <v>6</v>
      </c>
      <c r="E361" s="32" t="n">
        <v>25.4839382497744</v>
      </c>
      <c r="F361" s="32" t="n">
        <v>10.7</v>
      </c>
      <c r="G361" s="33" t="n">
        <v>0</v>
      </c>
      <c r="I361" s="33" t="n">
        <f aca="false">AVERAGE(G360:G362)*3</f>
        <v>0.2</v>
      </c>
    </row>
    <row r="362" customFormat="false" ht="15.8" hidden="false" customHeight="false" outlineLevel="0" collapsed="false">
      <c r="A362" s="34" t="n">
        <v>34695</v>
      </c>
      <c r="B362" s="32" t="n">
        <v>21</v>
      </c>
      <c r="C362" s="32" t="n">
        <f aca="false">E362*((0.502522*(D362/F362))+0.217071)</f>
        <v>6.73511251339561</v>
      </c>
      <c r="D362" s="32" t="n">
        <v>1</v>
      </c>
      <c r="E362" s="32" t="n">
        <v>25.508343018551</v>
      </c>
      <c r="F362" s="32" t="n">
        <v>10.7</v>
      </c>
      <c r="G362" s="33" t="n">
        <v>0</v>
      </c>
      <c r="I362" s="33" t="n">
        <f aca="false">AVERAGE(G361:G363)*3</f>
        <v>0</v>
      </c>
    </row>
    <row r="363" customFormat="false" ht="15.8" hidden="false" customHeight="false" outlineLevel="0" collapsed="false">
      <c r="A363" s="34" t="n">
        <v>34696</v>
      </c>
      <c r="B363" s="32" t="n">
        <v>19.3</v>
      </c>
      <c r="C363" s="32" t="n">
        <f aca="false">E363*((0.502522*(D363/F363))+0.217071)</f>
        <v>8.54161067930628</v>
      </c>
      <c r="D363" s="32" t="n">
        <v>2.5</v>
      </c>
      <c r="E363" s="32" t="n">
        <v>25.536780027078</v>
      </c>
      <c r="F363" s="32" t="n">
        <v>10.7</v>
      </c>
      <c r="G363" s="33" t="n">
        <v>0</v>
      </c>
      <c r="I363" s="33" t="n">
        <f aca="false">AVERAGE(G362:G364)*3</f>
        <v>0</v>
      </c>
    </row>
    <row r="364" customFormat="false" ht="15.8" hidden="false" customHeight="false" outlineLevel="0" collapsed="false">
      <c r="A364" s="34" t="n">
        <v>34697</v>
      </c>
      <c r="B364" s="32" t="n">
        <v>19</v>
      </c>
      <c r="C364" s="32" t="n">
        <f aca="false">0.117788*E364</f>
        <v>3.01174849411158</v>
      </c>
      <c r="D364" s="32" t="n">
        <v>0</v>
      </c>
      <c r="E364" s="32" t="n">
        <v>25.5692302620944</v>
      </c>
      <c r="F364" s="32" t="n">
        <v>10.71</v>
      </c>
      <c r="G364" s="33" t="n">
        <v>0</v>
      </c>
      <c r="I364" s="33" t="n">
        <f aca="false">AVERAGE(G363:G365)*3</f>
        <v>0</v>
      </c>
    </row>
    <row r="365" customFormat="false" ht="15.8" hidden="false" customHeight="false" outlineLevel="0" collapsed="false">
      <c r="A365" s="34" t="n">
        <v>34698</v>
      </c>
      <c r="B365" s="32" t="n">
        <v>21.1</v>
      </c>
      <c r="C365" s="32" t="n">
        <f aca="false">E365*((0.502522*(D365/F365))+0.217071)</f>
        <v>14.0884666046095</v>
      </c>
      <c r="D365" s="32" t="n">
        <v>7.1</v>
      </c>
      <c r="E365" s="32" t="n">
        <v>25.6056714089869</v>
      </c>
      <c r="F365" s="32" t="n">
        <v>10.71</v>
      </c>
      <c r="G365" s="33" t="n">
        <v>0</v>
      </c>
      <c r="I365" s="33" t="n">
        <f aca="false">AVERAGE(G364:G366)*3</f>
        <v>1.1</v>
      </c>
    </row>
    <row r="366" customFormat="false" ht="15.8" hidden="false" customHeight="false" outlineLevel="0" collapsed="false">
      <c r="A366" s="34" t="n">
        <v>34699</v>
      </c>
      <c r="B366" s="32" t="n">
        <v>21.5</v>
      </c>
      <c r="C366" s="32" t="n">
        <f aca="false">0.117788*E366</f>
        <v>3.02080022086713</v>
      </c>
      <c r="D366" s="32" t="n">
        <v>0</v>
      </c>
      <c r="E366" s="32" t="n">
        <v>25.6460778760751</v>
      </c>
      <c r="F366" s="32" t="n">
        <v>10.71</v>
      </c>
      <c r="G366" s="33" t="n">
        <v>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36" activeCellId="0" sqref="J236 J236"/>
    </sheetView>
  </sheetViews>
  <sheetFormatPr defaultColWidth="8.9921875" defaultRowHeight="15.8" zeroHeight="false" outlineLevelRow="0" outlineLevelCol="0"/>
  <cols>
    <col collapsed="false" customWidth="false" hidden="false" outlineLevel="0" max="4" min="1" style="36" width="8.99"/>
    <col collapsed="false" customWidth="true" hidden="false" outlineLevel="0" max="5" min="5" style="36" width="8.86"/>
    <col collapsed="false" customWidth="false" hidden="false" outlineLevel="0" max="257" min="6" style="36" width="8.99"/>
  </cols>
  <sheetData>
    <row r="1" customFormat="false" ht="15.8" hidden="false" customHeight="false" outlineLevel="0" collapsed="false">
      <c r="A1" s="37"/>
      <c r="B1" s="36" t="s">
        <v>0</v>
      </c>
      <c r="C1" s="36" t="s">
        <v>1</v>
      </c>
      <c r="D1" s="36" t="s">
        <v>4</v>
      </c>
      <c r="F1" s="36" t="s">
        <v>5</v>
      </c>
      <c r="G1" s="38" t="s">
        <v>3</v>
      </c>
    </row>
    <row r="2" customFormat="false" ht="15.8" hidden="false" customHeight="false" outlineLevel="0" collapsed="false">
      <c r="A2" s="37" t="n">
        <v>34700</v>
      </c>
      <c r="B2" s="36" t="n">
        <v>16.3</v>
      </c>
      <c r="C2" s="36" t="n">
        <f aca="false">0.117788*E2</f>
        <v>3.02602323252442</v>
      </c>
      <c r="D2" s="36" t="n">
        <v>0</v>
      </c>
      <c r="E2" s="36" t="n">
        <v>25.6904203528748</v>
      </c>
      <c r="F2" s="36" t="n">
        <v>10.72</v>
      </c>
      <c r="G2" s="36" t="n">
        <v>21.8</v>
      </c>
    </row>
    <row r="3" customFormat="false" ht="15.8" hidden="false" customHeight="false" outlineLevel="0" collapsed="false">
      <c r="A3" s="37" t="n">
        <v>34701</v>
      </c>
      <c r="B3" s="36" t="n">
        <v>13.1</v>
      </c>
      <c r="C3" s="36" t="n">
        <f aca="false">0.117788*E3</f>
        <v>3.03170618922308</v>
      </c>
      <c r="D3" s="36" t="n">
        <v>0</v>
      </c>
      <c r="E3" s="36" t="n">
        <v>25.7386676845101</v>
      </c>
      <c r="F3" s="36" t="n">
        <v>10.72</v>
      </c>
      <c r="G3" s="36" t="n">
        <v>12.8</v>
      </c>
    </row>
    <row r="4" customFormat="false" ht="15.8" hidden="false" customHeight="false" outlineLevel="0" collapsed="false">
      <c r="A4" s="37" t="n">
        <v>34702</v>
      </c>
      <c r="B4" s="36" t="n">
        <v>11.4</v>
      </c>
      <c r="C4" s="36" t="n">
        <f aca="false">0.117788*E4</f>
        <v>3.03784489003984</v>
      </c>
      <c r="D4" s="36" t="n">
        <v>0</v>
      </c>
      <c r="E4" s="36" t="n">
        <v>25.79078420586</v>
      </c>
      <c r="F4" s="36" t="n">
        <v>10.73</v>
      </c>
      <c r="G4" s="36" t="n">
        <v>0.7</v>
      </c>
    </row>
    <row r="5" customFormat="false" ht="15.8" hidden="false" customHeight="false" outlineLevel="0" collapsed="false">
      <c r="A5" s="37" t="n">
        <v>34703</v>
      </c>
      <c r="B5" s="36" t="n">
        <v>12.8</v>
      </c>
      <c r="C5" s="36" t="n">
        <f aca="false">0.117788*E5</f>
        <v>3.04443481518533</v>
      </c>
      <c r="D5" s="36" t="n">
        <v>0</v>
      </c>
      <c r="E5" s="36" t="n">
        <v>25.8467315446848</v>
      </c>
      <c r="F5" s="36" t="n">
        <v>10.73</v>
      </c>
      <c r="G5" s="36" t="n">
        <v>0</v>
      </c>
    </row>
    <row r="6" customFormat="false" ht="15.8" hidden="false" customHeight="false" outlineLevel="0" collapsed="false">
      <c r="A6" s="37" t="n">
        <v>34704</v>
      </c>
      <c r="B6" s="36" t="n">
        <v>14.1</v>
      </c>
      <c r="C6" s="36" t="n">
        <f aca="false">E6*((0.502522*(D6/F6))+0.217071)</f>
        <v>17.1390380499785</v>
      </c>
      <c r="D6" s="36" t="n">
        <v>9.5</v>
      </c>
      <c r="E6" s="36" t="n">
        <v>25.9064682365006</v>
      </c>
      <c r="F6" s="36" t="n">
        <v>10.74</v>
      </c>
      <c r="G6" s="36" t="n">
        <v>0</v>
      </c>
    </row>
    <row r="7" customFormat="false" ht="15.8" hidden="false" customHeight="false" outlineLevel="0" collapsed="false">
      <c r="A7" s="37" t="n">
        <v>34705</v>
      </c>
      <c r="B7" s="36" t="n">
        <v>13.6</v>
      </c>
      <c r="C7" s="36" t="n">
        <f aca="false">E7*((0.502522*(D7/F7))+0.217071)</f>
        <v>17.048897696991</v>
      </c>
      <c r="D7" s="36" t="n">
        <v>9.4</v>
      </c>
      <c r="E7" s="36" t="n">
        <v>25.9699497740124</v>
      </c>
      <c r="F7" s="36" t="n">
        <v>10.75</v>
      </c>
      <c r="G7" s="36" t="n">
        <v>0.1</v>
      </c>
    </row>
    <row r="8" customFormat="false" ht="15.8" hidden="false" customHeight="false" outlineLevel="0" collapsed="false">
      <c r="A8" s="37" t="n">
        <v>34706</v>
      </c>
      <c r="B8" s="36" t="n">
        <v>15.6</v>
      </c>
      <c r="C8" s="36" t="n">
        <f aca="false">E8*((0.502522*(D8/F8))+0.217071)</f>
        <v>16.7175647298295</v>
      </c>
      <c r="D8" s="36" t="n">
        <v>9.1</v>
      </c>
      <c r="E8" s="36" t="n">
        <v>26.0371286606042</v>
      </c>
      <c r="F8" s="36" t="n">
        <v>10.76</v>
      </c>
      <c r="G8" s="36" t="n">
        <v>0</v>
      </c>
    </row>
    <row r="9" customFormat="false" ht="15.8" hidden="false" customHeight="false" outlineLevel="0" collapsed="false">
      <c r="A9" s="37" t="n">
        <v>34707</v>
      </c>
      <c r="B9" s="36" t="n">
        <v>16.5</v>
      </c>
      <c r="C9" s="36" t="n">
        <f aca="false">E9*((0.502522*(D9/F9))+0.217071)</f>
        <v>11.0322625517915</v>
      </c>
      <c r="D9" s="36" t="n">
        <v>4.4</v>
      </c>
      <c r="E9" s="36" t="n">
        <v>26.1079544678281</v>
      </c>
      <c r="F9" s="36" t="n">
        <v>10.76</v>
      </c>
      <c r="G9" s="36" t="n">
        <v>0</v>
      </c>
    </row>
    <row r="10" customFormat="false" ht="15.8" hidden="false" customHeight="false" outlineLevel="0" collapsed="false">
      <c r="A10" s="37" t="n">
        <v>34708</v>
      </c>
      <c r="B10" s="36" t="n">
        <v>18.7</v>
      </c>
      <c r="C10" s="36" t="n">
        <f aca="false">E10*((0.502522*(D10/F10))+0.217071)</f>
        <v>7.63808127381602</v>
      </c>
      <c r="D10" s="36" t="n">
        <v>1.6</v>
      </c>
      <c r="E10" s="36" t="n">
        <v>26.1823738968287</v>
      </c>
      <c r="F10" s="36" t="n">
        <v>10.77</v>
      </c>
      <c r="G10" s="36" t="n">
        <v>0</v>
      </c>
    </row>
    <row r="11" customFormat="false" ht="15.8" hidden="false" customHeight="false" outlineLevel="0" collapsed="false">
      <c r="A11" s="37" t="n">
        <v>34709</v>
      </c>
      <c r="B11" s="36" t="n">
        <v>19.7</v>
      </c>
      <c r="C11" s="36" t="n">
        <f aca="false">E11*((0.502522*(D11/F11))+0.217071)</f>
        <v>15.126351973845</v>
      </c>
      <c r="D11" s="36" t="n">
        <v>7.7</v>
      </c>
      <c r="E11" s="36" t="n">
        <v>26.2603308436296</v>
      </c>
      <c r="F11" s="36" t="n">
        <v>10.78</v>
      </c>
      <c r="G11" s="36" t="n">
        <v>0</v>
      </c>
    </row>
    <row r="12" customFormat="false" ht="15.8" hidden="false" customHeight="false" outlineLevel="0" collapsed="false">
      <c r="A12" s="37" t="n">
        <v>34710</v>
      </c>
      <c r="B12" s="36" t="n">
        <v>21.1</v>
      </c>
      <c r="C12" s="36" t="n">
        <f aca="false">E12*((0.502522*(D12/F12))+0.217071)</f>
        <v>5.84071493442305</v>
      </c>
      <c r="D12" s="36" t="n">
        <v>0.1</v>
      </c>
      <c r="E12" s="36" t="n">
        <v>26.3417664682001</v>
      </c>
      <c r="F12" s="36" t="n">
        <v>10.79</v>
      </c>
      <c r="G12" s="36" t="n">
        <v>0</v>
      </c>
    </row>
    <row r="13" customFormat="false" ht="15.8" hidden="false" customHeight="false" outlineLevel="0" collapsed="false">
      <c r="A13" s="37" t="n">
        <v>34711</v>
      </c>
      <c r="B13" s="36" t="n">
        <v>16.4</v>
      </c>
      <c r="C13" s="36" t="n">
        <f aca="false">0.117788*E13</f>
        <v>3.11273863024651</v>
      </c>
      <c r="D13" s="36" t="n">
        <v>0</v>
      </c>
      <c r="E13" s="36" t="n">
        <v>26.4266192672132</v>
      </c>
      <c r="F13" s="36" t="n">
        <v>10.8</v>
      </c>
      <c r="G13" s="36" t="n">
        <v>0.8</v>
      </c>
    </row>
    <row r="14" customFormat="false" ht="15.8" hidden="false" customHeight="false" outlineLevel="0" collapsed="false">
      <c r="A14" s="37" t="n">
        <v>34712</v>
      </c>
      <c r="B14" s="36" t="n">
        <v>13.2</v>
      </c>
      <c r="C14" s="36" t="n">
        <f aca="false">0.117788*E14</f>
        <v>3.12312822481464</v>
      </c>
      <c r="D14" s="36" t="n">
        <v>0</v>
      </c>
      <c r="E14" s="36" t="n">
        <v>26.5148251503943</v>
      </c>
      <c r="F14" s="36" t="n">
        <v>10.81</v>
      </c>
      <c r="G14" s="36" t="n">
        <v>0.4</v>
      </c>
    </row>
    <row r="15" customFormat="false" ht="15.8" hidden="false" customHeight="false" outlineLevel="0" collapsed="false">
      <c r="A15" s="37" t="n">
        <v>34713</v>
      </c>
      <c r="B15" s="36" t="n">
        <v>13.4</v>
      </c>
      <c r="C15" s="36" t="n">
        <f aca="false">0.117788*E15</f>
        <v>3.13390492808746</v>
      </c>
      <c r="D15" s="36" t="n">
        <v>0</v>
      </c>
      <c r="E15" s="36" t="n">
        <v>26.606317520354</v>
      </c>
      <c r="F15" s="36" t="n">
        <v>10.82</v>
      </c>
      <c r="G15" s="36" t="n">
        <v>0.4</v>
      </c>
    </row>
    <row r="16" customFormat="false" ht="15.8" hidden="false" customHeight="false" outlineLevel="0" collapsed="false">
      <c r="A16" s="37" t="n">
        <v>34714</v>
      </c>
      <c r="B16" s="36" t="n">
        <v>13.8</v>
      </c>
      <c r="C16" s="36" t="n">
        <f aca="false">0.117788*E16</f>
        <v>3.14506061018337</v>
      </c>
      <c r="D16" s="36" t="n">
        <v>0</v>
      </c>
      <c r="E16" s="36" t="n">
        <v>26.7010273557864</v>
      </c>
      <c r="F16" s="36" t="n">
        <v>10.83</v>
      </c>
      <c r="G16" s="36" t="n">
        <v>0.5</v>
      </c>
    </row>
    <row r="17" customFormat="false" ht="15.8" hidden="false" customHeight="false" outlineLevel="0" collapsed="false">
      <c r="A17" s="37" t="n">
        <v>34715</v>
      </c>
      <c r="B17" s="36" t="n">
        <v>13.5</v>
      </c>
      <c r="C17" s="36" t="n">
        <f aca="false">0.117788*E17</f>
        <v>3.15658686589374</v>
      </c>
      <c r="D17" s="36" t="n">
        <v>0</v>
      </c>
      <c r="E17" s="36" t="n">
        <v>26.7988832979059</v>
      </c>
      <c r="F17" s="36" t="n">
        <v>10.84</v>
      </c>
      <c r="G17" s="36" t="n">
        <v>0.5</v>
      </c>
    </row>
    <row r="18" customFormat="false" ht="15.8" hidden="false" customHeight="false" outlineLevel="0" collapsed="false">
      <c r="A18" s="37" t="n">
        <v>34716</v>
      </c>
      <c r="B18" s="36" t="n">
        <v>15.6</v>
      </c>
      <c r="C18" s="36" t="n">
        <f aca="false">0.117788*E18</f>
        <v>3.16847502522957</v>
      </c>
      <c r="D18" s="36" t="n">
        <v>0</v>
      </c>
      <c r="E18" s="36" t="n">
        <v>26.8998117399868</v>
      </c>
      <c r="F18" s="36" t="n">
        <v>10.85</v>
      </c>
      <c r="G18" s="36" t="n">
        <v>0.1</v>
      </c>
    </row>
    <row r="19" customFormat="false" ht="15.8" hidden="false" customHeight="false" outlineLevel="0" collapsed="false">
      <c r="A19" s="37" t="n">
        <v>34717</v>
      </c>
      <c r="B19" s="36" t="n">
        <v>18.2</v>
      </c>
      <c r="C19" s="36" t="n">
        <f aca="false">E19*((0.502522*(D19/F19))+0.217071)</f>
        <v>7.73603368583166</v>
      </c>
      <c r="D19" s="36" t="n">
        <v>1.5</v>
      </c>
      <c r="E19" s="36" t="n">
        <v>27.0037369198597</v>
      </c>
      <c r="F19" s="36" t="n">
        <v>10.86</v>
      </c>
      <c r="G19" s="36" t="n">
        <v>0.1</v>
      </c>
    </row>
    <row r="20" customFormat="false" ht="15.8" hidden="false" customHeight="false" outlineLevel="0" collapsed="false">
      <c r="A20" s="37" t="n">
        <v>34718</v>
      </c>
      <c r="B20" s="36" t="n">
        <v>20.5</v>
      </c>
      <c r="C20" s="36" t="n">
        <f aca="false">E20*((0.502522*(D20/F20))+0.217071)</f>
        <v>12.7718831246673</v>
      </c>
      <c r="D20" s="36" t="n">
        <v>5.5</v>
      </c>
      <c r="E20" s="36" t="n">
        <v>27.1105810152096</v>
      </c>
      <c r="F20" s="36" t="n">
        <v>10.88</v>
      </c>
      <c r="G20" s="36" t="n">
        <v>0</v>
      </c>
    </row>
    <row r="21" customFormat="false" ht="15.8" hidden="false" customHeight="false" outlineLevel="0" collapsed="false">
      <c r="A21" s="37" t="n">
        <v>34719</v>
      </c>
      <c r="B21" s="36" t="n">
        <v>20.2</v>
      </c>
      <c r="C21" s="36" t="n">
        <f aca="false">E21*((0.502522*(D21/F21))+0.217071)</f>
        <v>15.4549871294464</v>
      </c>
      <c r="D21" s="36" t="n">
        <v>7.6</v>
      </c>
      <c r="E21" s="36" t="n">
        <v>27.2202642415125</v>
      </c>
      <c r="F21" s="36" t="n">
        <v>10.89</v>
      </c>
      <c r="G21" s="36" t="n">
        <v>0</v>
      </c>
    </row>
    <row r="22" customFormat="false" ht="15.8" hidden="false" customHeight="false" outlineLevel="0" collapsed="false">
      <c r="A22" s="37" t="n">
        <v>34720</v>
      </c>
      <c r="B22" s="36" t="n">
        <v>21.1</v>
      </c>
      <c r="C22" s="36" t="n">
        <f aca="false">E22*((0.502522*(D22/F22))+0.217071)</f>
        <v>14.1239042139514</v>
      </c>
      <c r="D22" s="36" t="n">
        <v>6.5</v>
      </c>
      <c r="E22" s="36" t="n">
        <v>27.3327049524375</v>
      </c>
      <c r="F22" s="36" t="n">
        <v>10.9</v>
      </c>
      <c r="G22" s="36" t="n">
        <v>0</v>
      </c>
    </row>
    <row r="23" customFormat="false" ht="15.8" hidden="false" customHeight="false" outlineLevel="0" collapsed="false">
      <c r="A23" s="37" t="n">
        <v>34721</v>
      </c>
      <c r="B23" s="36" t="n">
        <v>21.8</v>
      </c>
      <c r="C23" s="36" t="n">
        <f aca="false">E23*((0.502522*(D23/F23))+0.217071)</f>
        <v>6.33740523769977</v>
      </c>
      <c r="D23" s="36" t="n">
        <v>0.3</v>
      </c>
      <c r="E23" s="36" t="n">
        <v>27.4478197425338</v>
      </c>
      <c r="F23" s="36" t="n">
        <v>10.91</v>
      </c>
      <c r="G23" s="36" t="n">
        <v>0</v>
      </c>
    </row>
    <row r="24" customFormat="false" ht="15.8" hidden="false" customHeight="false" outlineLevel="0" collapsed="false">
      <c r="A24" s="37" t="n">
        <v>34722</v>
      </c>
      <c r="B24" s="36" t="n">
        <v>19.5</v>
      </c>
      <c r="C24" s="36" t="n">
        <f aca="false">0.117788*E24</f>
        <v>3.2468878881446</v>
      </c>
      <c r="D24" s="36" t="n">
        <v>0</v>
      </c>
      <c r="E24" s="36" t="n">
        <v>27.5655235520138</v>
      </c>
      <c r="F24" s="36" t="n">
        <v>10.93</v>
      </c>
      <c r="G24" s="36" t="n">
        <v>0.5</v>
      </c>
    </row>
    <row r="25" customFormat="false" ht="15.8" hidden="false" customHeight="false" outlineLevel="0" collapsed="false">
      <c r="A25" s="37" t="n">
        <v>34723</v>
      </c>
      <c r="B25" s="36" t="n">
        <v>11.6</v>
      </c>
      <c r="C25" s="36" t="n">
        <f aca="false">0.117788*E25</f>
        <v>3.26104673855352</v>
      </c>
      <c r="D25" s="36" t="n">
        <v>0</v>
      </c>
      <c r="E25" s="36" t="n">
        <v>27.6857297734363</v>
      </c>
      <c r="F25" s="36" t="n">
        <v>10.94</v>
      </c>
      <c r="G25" s="36" t="n">
        <v>3</v>
      </c>
    </row>
    <row r="26" customFormat="false" ht="15.8" hidden="false" customHeight="false" outlineLevel="0" collapsed="false">
      <c r="A26" s="37" t="n">
        <v>34724</v>
      </c>
      <c r="B26" s="36" t="n">
        <v>11.4</v>
      </c>
      <c r="C26" s="36" t="n">
        <f aca="false">0.117788*E26</f>
        <v>3.27548997221382</v>
      </c>
      <c r="D26" s="36" t="n">
        <v>0</v>
      </c>
      <c r="E26" s="36" t="n">
        <v>27.8083503600861</v>
      </c>
      <c r="F26" s="36" t="n">
        <v>10.95</v>
      </c>
      <c r="G26" s="36" t="n">
        <v>0.1</v>
      </c>
    </row>
    <row r="27" customFormat="false" ht="15.8" hidden="false" customHeight="false" outlineLevel="0" collapsed="false">
      <c r="A27" s="37" t="n">
        <v>34725</v>
      </c>
      <c r="B27" s="36" t="n">
        <v>12.2</v>
      </c>
      <c r="C27" s="36" t="n">
        <f aca="false">0.117788*E27</f>
        <v>3.29020706169098</v>
      </c>
      <c r="D27" s="36" t="n">
        <v>0</v>
      </c>
      <c r="E27" s="36" t="n">
        <v>27.9332959358422</v>
      </c>
      <c r="F27" s="36" t="n">
        <v>10.97</v>
      </c>
      <c r="G27" s="36" t="n">
        <v>0.2</v>
      </c>
    </row>
    <row r="28" customFormat="false" ht="15.8" hidden="false" customHeight="false" outlineLevel="0" collapsed="false">
      <c r="A28" s="37" t="n">
        <v>34726</v>
      </c>
      <c r="B28" s="36" t="n">
        <v>11.8</v>
      </c>
      <c r="C28" s="36" t="n">
        <f aca="false">0.117788*E28</f>
        <v>3.3051873360534</v>
      </c>
      <c r="D28" s="36" t="n">
        <v>0</v>
      </c>
      <c r="E28" s="36" t="n">
        <v>28.0604759063181</v>
      </c>
      <c r="F28" s="36" t="n">
        <v>10.98</v>
      </c>
      <c r="G28" s="36" t="n">
        <v>0</v>
      </c>
    </row>
    <row r="29" customFormat="false" ht="15.8" hidden="false" customHeight="false" outlineLevel="0" collapsed="false">
      <c r="A29" s="37" t="n">
        <v>34727</v>
      </c>
      <c r="B29" s="36" t="n">
        <v>12.7</v>
      </c>
      <c r="C29" s="36" t="n">
        <f aca="false">E29*((0.502522*(D29/F29))+0.217071)</f>
        <v>6.37675129211814</v>
      </c>
      <c r="D29" s="36" t="n">
        <v>0.2</v>
      </c>
      <c r="E29" s="36" t="n">
        <v>28.189798571056</v>
      </c>
      <c r="F29" s="36" t="n">
        <v>11</v>
      </c>
      <c r="G29" s="36" t="n">
        <v>0</v>
      </c>
    </row>
    <row r="30" customFormat="false" ht="15.8" hidden="false" customHeight="false" outlineLevel="0" collapsed="false">
      <c r="A30" s="37" t="n">
        <v>34728</v>
      </c>
      <c r="B30" s="36" t="n">
        <v>14.2</v>
      </c>
      <c r="C30" s="36" t="n">
        <f aca="false">0.117788*E30</f>
        <v>3.33589411761085</v>
      </c>
      <c r="D30" s="36" t="n">
        <v>0</v>
      </c>
      <c r="E30" s="36" t="n">
        <v>28.3211712365508</v>
      </c>
      <c r="F30" s="36" t="n">
        <v>11.01</v>
      </c>
      <c r="G30" s="36" t="n">
        <v>0</v>
      </c>
    </row>
    <row r="31" customFormat="false" ht="15.8" hidden="false" customHeight="false" outlineLevel="0" collapsed="false">
      <c r="A31" s="37" t="n">
        <v>34729</v>
      </c>
      <c r="B31" s="36" t="n">
        <v>12.5</v>
      </c>
      <c r="C31" s="36" t="n">
        <f aca="false">0.117788*E31</f>
        <v>3.35159868485552</v>
      </c>
      <c r="D31" s="36" t="n">
        <v>0</v>
      </c>
      <c r="E31" s="36" t="n">
        <v>28.4545003298767</v>
      </c>
      <c r="F31" s="36" t="n">
        <v>11.03</v>
      </c>
      <c r="G31" s="36" t="n">
        <v>0</v>
      </c>
    </row>
    <row r="32" customFormat="false" ht="15.8" hidden="false" customHeight="false" outlineLevel="0" collapsed="false">
      <c r="A32" s="37" t="n">
        <v>34730</v>
      </c>
      <c r="B32" s="36" t="n">
        <v>11.7</v>
      </c>
      <c r="C32" s="36" t="n">
        <f aca="false">0.117788*E32</f>
        <v>3.36752258389652</v>
      </c>
      <c r="D32" s="36" t="n">
        <v>0</v>
      </c>
      <c r="E32" s="36" t="n">
        <v>28.5896915126882</v>
      </c>
      <c r="F32" s="36" t="n">
        <v>11.04</v>
      </c>
      <c r="G32" s="36" t="n">
        <v>0</v>
      </c>
    </row>
    <row r="33" customFormat="false" ht="15.8" hidden="false" customHeight="false" outlineLevel="0" collapsed="false">
      <c r="A33" s="37" t="n">
        <v>34731</v>
      </c>
      <c r="B33" s="36" t="n">
        <v>11.1</v>
      </c>
      <c r="C33" s="36" t="n">
        <f aca="false">0.117788*E33</f>
        <v>3.38365462609635</v>
      </c>
      <c r="D33" s="36" t="n">
        <v>0</v>
      </c>
      <c r="E33" s="36" t="n">
        <v>28.7266497953641</v>
      </c>
      <c r="F33" s="36" t="n">
        <v>11.06</v>
      </c>
      <c r="G33" s="36" t="n">
        <v>0</v>
      </c>
    </row>
    <row r="34" customFormat="false" ht="15.8" hidden="false" customHeight="false" outlineLevel="0" collapsed="false">
      <c r="A34" s="37" t="n">
        <v>34732</v>
      </c>
      <c r="B34" s="36" t="n">
        <v>12.3</v>
      </c>
      <c r="C34" s="36" t="n">
        <f aca="false">0.117788*E34</f>
        <v>3.39998355953955</v>
      </c>
      <c r="D34" s="36" t="n">
        <v>0</v>
      </c>
      <c r="E34" s="36" t="n">
        <v>28.8652796510642</v>
      </c>
      <c r="F34" s="36" t="n">
        <v>11.08</v>
      </c>
      <c r="G34" s="36" t="n">
        <v>0</v>
      </c>
    </row>
    <row r="35" customFormat="false" ht="15.8" hidden="false" customHeight="false" outlineLevel="0" collapsed="false">
      <c r="A35" s="37" t="n">
        <v>34733</v>
      </c>
      <c r="B35" s="36" t="n">
        <v>12.7</v>
      </c>
      <c r="C35" s="36" t="n">
        <f aca="false">0.117788*E35</f>
        <v>3.41649808242973</v>
      </c>
      <c r="D35" s="36" t="n">
        <v>0</v>
      </c>
      <c r="E35" s="36" t="n">
        <v>29.0054851294676</v>
      </c>
      <c r="F35" s="36" t="n">
        <v>11.09</v>
      </c>
      <c r="G35" s="36" t="n">
        <v>0</v>
      </c>
    </row>
    <row r="36" customFormat="false" ht="15.8" hidden="false" customHeight="false" outlineLevel="0" collapsed="false">
      <c r="A36" s="37" t="n">
        <v>34734</v>
      </c>
      <c r="B36" s="36" t="n">
        <v>12.6</v>
      </c>
      <c r="C36" s="36" t="n">
        <f aca="false">E36*((0.502522*(D36/F36))+0.217071)</f>
        <v>6.4588423635818</v>
      </c>
      <c r="D36" s="36" t="n">
        <v>0.1</v>
      </c>
      <c r="E36" s="36" t="n">
        <v>29.1471699699632</v>
      </c>
      <c r="F36" s="36" t="n">
        <v>11.11</v>
      </c>
      <c r="G36" s="36" t="n">
        <v>0</v>
      </c>
    </row>
    <row r="37" customFormat="false" ht="15.8" hidden="false" customHeight="false" outlineLevel="0" collapsed="false">
      <c r="A37" s="37" t="n">
        <v>34735</v>
      </c>
      <c r="B37" s="36" t="n">
        <v>13.6</v>
      </c>
      <c r="C37" s="36" t="n">
        <f aca="false">E37*((0.502522*(D37/F37))+0.217071)</f>
        <v>7.94644128110503</v>
      </c>
      <c r="D37" s="36" t="n">
        <v>1.2</v>
      </c>
      <c r="E37" s="36" t="n">
        <v>29.2902377140662</v>
      </c>
      <c r="F37" s="36" t="n">
        <v>11.12</v>
      </c>
      <c r="G37" s="36" t="n">
        <v>0</v>
      </c>
    </row>
    <row r="38" customFormat="false" ht="15.8" hidden="false" customHeight="false" outlineLevel="0" collapsed="false">
      <c r="A38" s="37" t="n">
        <v>34736</v>
      </c>
      <c r="B38" s="36" t="n">
        <v>13.7</v>
      </c>
      <c r="C38" s="36" t="n">
        <f aca="false">E38*((0.502522*(D38/F38))+0.217071)</f>
        <v>13.5594377277134</v>
      </c>
      <c r="D38" s="36" t="n">
        <v>5.4</v>
      </c>
      <c r="E38" s="36" t="n">
        <v>29.434591816836</v>
      </c>
      <c r="F38" s="36" t="n">
        <v>11.14</v>
      </c>
      <c r="G38" s="36" t="n">
        <v>0</v>
      </c>
    </row>
    <row r="39" customFormat="false" ht="15.8" hidden="false" customHeight="false" outlineLevel="0" collapsed="false">
      <c r="A39" s="37" t="n">
        <v>34737</v>
      </c>
      <c r="B39" s="36" t="n">
        <v>14.9</v>
      </c>
      <c r="C39" s="36" t="n">
        <f aca="false">E39*((0.502522*(D39/F39))+0.217071)</f>
        <v>6.55418560753475</v>
      </c>
      <c r="D39" s="36" t="n">
        <v>0.1</v>
      </c>
      <c r="E39" s="36" t="n">
        <v>29.5801357570766</v>
      </c>
      <c r="F39" s="36" t="n">
        <v>11.16</v>
      </c>
      <c r="G39" s="36" t="n">
        <v>0</v>
      </c>
    </row>
    <row r="40" customFormat="false" ht="15.8" hidden="false" customHeight="false" outlineLevel="0" collapsed="false">
      <c r="A40" s="37" t="n">
        <v>34738</v>
      </c>
      <c r="B40" s="36" t="n">
        <v>16.4</v>
      </c>
      <c r="C40" s="36" t="n">
        <f aca="false">E40*((0.502522*(D40/F40))+0.217071)</f>
        <v>10.4613241736677</v>
      </c>
      <c r="D40" s="36" t="n">
        <v>3</v>
      </c>
      <c r="E40" s="36" t="n">
        <v>29.7267731461042</v>
      </c>
      <c r="F40" s="36" t="n">
        <v>11.18</v>
      </c>
      <c r="G40" s="36" t="n">
        <v>0</v>
      </c>
    </row>
    <row r="41" customFormat="false" ht="15.8" hidden="false" customHeight="false" outlineLevel="0" collapsed="false">
      <c r="A41" s="37" t="n">
        <v>34739</v>
      </c>
      <c r="B41" s="36" t="n">
        <v>17.8</v>
      </c>
      <c r="C41" s="36" t="n">
        <f aca="false">0.117788*E41</f>
        <v>3.51884675005419</v>
      </c>
      <c r="D41" s="36" t="n">
        <v>0</v>
      </c>
      <c r="E41" s="36" t="n">
        <v>29.8744078348744</v>
      </c>
      <c r="F41" s="36" t="n">
        <v>11.19</v>
      </c>
      <c r="G41" s="36" t="n">
        <v>0</v>
      </c>
    </row>
    <row r="42" customFormat="false" ht="15.8" hidden="false" customHeight="false" outlineLevel="0" collapsed="false">
      <c r="A42" s="37" t="n">
        <v>34740</v>
      </c>
      <c r="B42" s="36" t="n">
        <v>18.9</v>
      </c>
      <c r="C42" s="36" t="n">
        <f aca="false">0.117788*E42</f>
        <v>3.53634253014137</v>
      </c>
      <c r="D42" s="36" t="n">
        <v>0</v>
      </c>
      <c r="E42" s="36" t="n">
        <v>30.0229440192666</v>
      </c>
      <c r="F42" s="36" t="n">
        <v>11.21</v>
      </c>
      <c r="G42" s="36" t="n">
        <v>0</v>
      </c>
    </row>
    <row r="43" customFormat="false" ht="15.8" hidden="false" customHeight="false" outlineLevel="0" collapsed="false">
      <c r="A43" s="37" t="n">
        <v>34741</v>
      </c>
      <c r="B43" s="36" t="n">
        <v>19.2</v>
      </c>
      <c r="C43" s="36" t="n">
        <f aca="false">E43*((0.502522*(D43/F43))+0.217071)</f>
        <v>8.97980689243799</v>
      </c>
      <c r="D43" s="36" t="n">
        <v>1.8</v>
      </c>
      <c r="E43" s="36" t="n">
        <v>30.1722863433309</v>
      </c>
      <c r="F43" s="36" t="n">
        <v>11.23</v>
      </c>
      <c r="G43" s="36" t="n">
        <v>1.1</v>
      </c>
    </row>
    <row r="44" customFormat="false" ht="15.8" hidden="false" customHeight="false" outlineLevel="0" collapsed="false">
      <c r="A44" s="37" t="n">
        <v>34742</v>
      </c>
      <c r="B44" s="36" t="n">
        <v>19.6</v>
      </c>
      <c r="C44" s="36" t="n">
        <f aca="false">E44*((0.502522*(D44/F44))+0.217071)</f>
        <v>11.9999292676789</v>
      </c>
      <c r="D44" s="36" t="n">
        <v>4</v>
      </c>
      <c r="E44" s="36" t="n">
        <v>30.3223400003129</v>
      </c>
      <c r="F44" s="36" t="n">
        <v>11.25</v>
      </c>
      <c r="G44" s="36" t="n">
        <v>0</v>
      </c>
    </row>
    <row r="45" customFormat="false" ht="15.8" hidden="false" customHeight="false" outlineLevel="0" collapsed="false">
      <c r="A45" s="37" t="n">
        <v>34743</v>
      </c>
      <c r="B45" s="36" t="n">
        <v>20.8</v>
      </c>
      <c r="C45" s="36" t="n">
        <f aca="false">E45*((0.502522*(D45/F45))+0.217071)</f>
        <v>8.79077259653016</v>
      </c>
      <c r="D45" s="36" t="n">
        <v>1.6</v>
      </c>
      <c r="E45" s="36" t="n">
        <v>30.4730108312781</v>
      </c>
      <c r="F45" s="36" t="n">
        <v>11.26</v>
      </c>
      <c r="G45" s="36" t="n">
        <v>0</v>
      </c>
    </row>
    <row r="46" customFormat="false" ht="15.8" hidden="false" customHeight="false" outlineLevel="0" collapsed="false">
      <c r="A46" s="37" t="n">
        <v>34744</v>
      </c>
      <c r="B46" s="36" t="n">
        <v>17.8</v>
      </c>
      <c r="C46" s="36" t="n">
        <f aca="false">0.117788*E46</f>
        <v>3.60716390814876</v>
      </c>
      <c r="D46" s="36" t="n">
        <v>0</v>
      </c>
      <c r="E46" s="36" t="n">
        <v>30.6242054211699</v>
      </c>
      <c r="F46" s="36" t="n">
        <v>11.28</v>
      </c>
      <c r="G46" s="36" t="n">
        <v>0.1</v>
      </c>
    </row>
    <row r="47" customFormat="false" ht="15.8" hidden="false" customHeight="false" outlineLevel="0" collapsed="false">
      <c r="A47" s="37" t="n">
        <v>34745</v>
      </c>
      <c r="B47" s="36" t="n">
        <v>16.5</v>
      </c>
      <c r="C47" s="36" t="n">
        <f aca="false">0.117788*E47</f>
        <v>3.6250236044601</v>
      </c>
      <c r="D47" s="36" t="n">
        <v>0</v>
      </c>
      <c r="E47" s="36" t="n">
        <v>30.7758311921427</v>
      </c>
      <c r="F47" s="36" t="n">
        <v>11.3</v>
      </c>
      <c r="G47" s="36" t="n">
        <v>0.2</v>
      </c>
    </row>
    <row r="48" customFormat="false" ht="15.8" hidden="false" customHeight="false" outlineLevel="0" collapsed="false">
      <c r="A48" s="37" t="n">
        <v>34746</v>
      </c>
      <c r="B48" s="36" t="n">
        <v>17.9</v>
      </c>
      <c r="C48" s="36" t="n">
        <f aca="false">0.117788*E48</f>
        <v>3.64292329343842</v>
      </c>
      <c r="D48" s="36" t="n">
        <v>0</v>
      </c>
      <c r="E48" s="36" t="n">
        <v>30.9277964940267</v>
      </c>
      <c r="F48" s="36" t="n">
        <v>11.32</v>
      </c>
      <c r="G48" s="36" t="n">
        <v>0</v>
      </c>
    </row>
    <row r="49" customFormat="false" ht="15.8" hidden="false" customHeight="false" outlineLevel="0" collapsed="false">
      <c r="A49" s="37" t="n">
        <v>34747</v>
      </c>
      <c r="B49" s="36" t="n">
        <v>18</v>
      </c>
      <c r="C49" s="36" t="n">
        <f aca="false">E49*((0.502522*(D49/F49))+0.217071)</f>
        <v>10.6029613793601</v>
      </c>
      <c r="D49" s="36" t="n">
        <v>2.8</v>
      </c>
      <c r="E49" s="36" t="n">
        <v>31.0800106917861</v>
      </c>
      <c r="F49" s="36" t="n">
        <v>11.34</v>
      </c>
      <c r="G49" s="36" t="n">
        <v>1.8</v>
      </c>
    </row>
    <row r="50" customFormat="false" ht="15.8" hidden="false" customHeight="false" outlineLevel="0" collapsed="false">
      <c r="A50" s="37" t="n">
        <v>34748</v>
      </c>
      <c r="B50" s="36" t="n">
        <v>20.5</v>
      </c>
      <c r="C50" s="36" t="n">
        <f aca="false">0.117788*E50</f>
        <v>3.67880007602146</v>
      </c>
      <c r="D50" s="36" t="n">
        <v>0</v>
      </c>
      <c r="E50" s="36" t="n">
        <v>31.2323842498511</v>
      </c>
      <c r="F50" s="36" t="n">
        <v>11.36</v>
      </c>
      <c r="G50" s="36" t="n">
        <v>2.5</v>
      </c>
    </row>
    <row r="51" customFormat="false" ht="15.8" hidden="false" customHeight="false" outlineLevel="0" collapsed="false">
      <c r="A51" s="37" t="n">
        <v>34749</v>
      </c>
      <c r="B51" s="36" t="n">
        <v>20.9</v>
      </c>
      <c r="C51" s="36" t="n">
        <f aca="false">0.117788*E51</f>
        <v>3.69675621625033</v>
      </c>
      <c r="D51" s="36" t="n">
        <v>0</v>
      </c>
      <c r="E51" s="36" t="n">
        <v>31.3848288132096</v>
      </c>
      <c r="F51" s="36" t="n">
        <v>11.38</v>
      </c>
      <c r="G51" s="36" t="n">
        <v>0.1</v>
      </c>
    </row>
    <row r="52" customFormat="false" ht="15.8" hidden="false" customHeight="false" outlineLevel="0" collapsed="false">
      <c r="A52" s="37" t="n">
        <v>34750</v>
      </c>
      <c r="B52" s="36" t="n">
        <v>19</v>
      </c>
      <c r="C52" s="36" t="n">
        <f aca="false">0.117788*E52</f>
        <v>3.71471046110469</v>
      </c>
      <c r="D52" s="36" t="n">
        <v>0</v>
      </c>
      <c r="E52" s="36" t="n">
        <v>31.5372572851622</v>
      </c>
      <c r="F52" s="36" t="n">
        <v>11.39</v>
      </c>
      <c r="G52" s="36" t="n">
        <v>0</v>
      </c>
    </row>
    <row r="53" customFormat="false" ht="15.8" hidden="false" customHeight="false" outlineLevel="0" collapsed="false">
      <c r="A53" s="37" t="n">
        <v>34751</v>
      </c>
      <c r="B53" s="36" t="n">
        <v>17.2</v>
      </c>
      <c r="C53" s="36" t="n">
        <f aca="false">0.117788*E53</f>
        <v>3.73265270860783</v>
      </c>
      <c r="D53" s="36" t="n">
        <v>0</v>
      </c>
      <c r="E53" s="36" t="n">
        <v>31.6895839016524</v>
      </c>
      <c r="F53" s="36" t="n">
        <v>11.41</v>
      </c>
      <c r="G53" s="36" t="n">
        <v>1.9</v>
      </c>
    </row>
    <row r="54" customFormat="false" ht="15.8" hidden="false" customHeight="false" outlineLevel="0" collapsed="false">
      <c r="A54" s="37" t="n">
        <v>34752</v>
      </c>
      <c r="B54" s="36" t="n">
        <v>14.1</v>
      </c>
      <c r="C54" s="36" t="n">
        <f aca="false">0.117788*E54</f>
        <v>3.75057302209565</v>
      </c>
      <c r="D54" s="36" t="n">
        <v>0</v>
      </c>
      <c r="E54" s="36" t="n">
        <v>31.8417243020991</v>
      </c>
      <c r="F54" s="36" t="n">
        <v>11.43</v>
      </c>
      <c r="G54" s="36" t="n">
        <v>4.3</v>
      </c>
    </row>
    <row r="55" customFormat="false" ht="15.8" hidden="false" customHeight="false" outlineLevel="0" collapsed="false">
      <c r="A55" s="37" t="n">
        <v>34753</v>
      </c>
      <c r="B55" s="36" t="n">
        <v>13</v>
      </c>
      <c r="C55" s="36" t="n">
        <f aca="false">0.117788*E55</f>
        <v>3.76846163814061</v>
      </c>
      <c r="D55" s="36" t="n">
        <v>0</v>
      </c>
      <c r="E55" s="36" t="n">
        <v>31.9935955966704</v>
      </c>
      <c r="F55" s="36" t="n">
        <v>11.45</v>
      </c>
      <c r="G55" s="36" t="n">
        <v>1.2</v>
      </c>
    </row>
    <row r="56" customFormat="false" ht="15.8" hidden="false" customHeight="false" outlineLevel="0" collapsed="false">
      <c r="A56" s="37" t="n">
        <v>34754</v>
      </c>
      <c r="B56" s="36" t="n">
        <v>13.1</v>
      </c>
      <c r="C56" s="36" t="n">
        <f aca="false">0.117788*E56</f>
        <v>3.78630897405089</v>
      </c>
      <c r="D56" s="36" t="n">
        <v>0</v>
      </c>
      <c r="E56" s="36" t="n">
        <v>32.1451164299495</v>
      </c>
      <c r="F56" s="36" t="n">
        <v>11.47</v>
      </c>
      <c r="G56" s="36" t="n">
        <v>0.8</v>
      </c>
    </row>
    <row r="57" customFormat="false" ht="15.8" hidden="false" customHeight="false" outlineLevel="0" collapsed="false">
      <c r="A57" s="37" t="n">
        <v>34755</v>
      </c>
      <c r="B57" s="36" t="n">
        <v>14.4</v>
      </c>
      <c r="C57" s="36" t="n">
        <f aca="false">0.117788*E57</f>
        <v>3.80410563494028</v>
      </c>
      <c r="D57" s="36" t="n">
        <v>0</v>
      </c>
      <c r="E57" s="36" t="n">
        <v>32.2962070409573</v>
      </c>
      <c r="F57" s="36" t="n">
        <v>11.49</v>
      </c>
      <c r="G57" s="36" t="n">
        <v>1.8</v>
      </c>
    </row>
    <row r="58" customFormat="false" ht="15.8" hidden="false" customHeight="false" outlineLevel="0" collapsed="false">
      <c r="A58" s="37" t="n">
        <v>34756</v>
      </c>
      <c r="B58" s="36" t="n">
        <v>14.2</v>
      </c>
      <c r="C58" s="36" t="n">
        <f aca="false">0.117788*E58</f>
        <v>3.82184242036616</v>
      </c>
      <c r="D58" s="36" t="n">
        <v>0</v>
      </c>
      <c r="E58" s="36" t="n">
        <v>32.4467893195076</v>
      </c>
      <c r="F58" s="36" t="n">
        <v>11.51</v>
      </c>
      <c r="G58" s="36" t="n">
        <v>0.6</v>
      </c>
    </row>
    <row r="59" customFormat="false" ht="15.8" hidden="false" customHeight="false" outlineLevel="0" collapsed="false">
      <c r="A59" s="37" t="n">
        <v>34757</v>
      </c>
      <c r="B59" s="36" t="n">
        <v>14.6</v>
      </c>
      <c r="C59" s="36" t="n">
        <f aca="false">0.117788*E59</f>
        <v>3.83951033053425</v>
      </c>
      <c r="D59" s="36" t="n">
        <v>0</v>
      </c>
      <c r="E59" s="36" t="n">
        <v>32.5967868588842</v>
      </c>
      <c r="F59" s="36" t="n">
        <v>11.53</v>
      </c>
      <c r="G59" s="36" t="n">
        <v>0.5</v>
      </c>
    </row>
    <row r="60" customFormat="false" ht="15.8" hidden="false" customHeight="false" outlineLevel="0" collapsed="false">
      <c r="A60" s="37" t="n">
        <v>34758</v>
      </c>
      <c r="B60" s="36" t="n">
        <v>16.1</v>
      </c>
      <c r="C60" s="36" t="n">
        <f aca="false">0.117788*E60</f>
        <v>3.85710057206993</v>
      </c>
      <c r="D60" s="36" t="n">
        <v>0</v>
      </c>
      <c r="E60" s="36" t="n">
        <v>32.7461250048386</v>
      </c>
      <c r="F60" s="36" t="n">
        <v>11.55</v>
      </c>
      <c r="G60" s="36" t="n">
        <v>0</v>
      </c>
    </row>
    <row r="61" customFormat="false" ht="15.8" hidden="false" customHeight="false" outlineLevel="0" collapsed="false">
      <c r="A61" s="37" t="n">
        <v>34759</v>
      </c>
      <c r="B61" s="36" t="n">
        <v>16.9</v>
      </c>
      <c r="C61" s="36" t="n">
        <f aca="false">0.117788*E61</f>
        <v>3.87460456335782</v>
      </c>
      <c r="D61" s="36" t="n">
        <v>0</v>
      </c>
      <c r="E61" s="36" t="n">
        <v>32.8947309009222</v>
      </c>
      <c r="F61" s="36" t="n">
        <v>11.57</v>
      </c>
      <c r="G61" s="36" t="n">
        <v>1.8</v>
      </c>
    </row>
    <row r="62" customFormat="false" ht="15.8" hidden="false" customHeight="false" outlineLevel="0" collapsed="false">
      <c r="A62" s="37" t="n">
        <v>34760</v>
      </c>
      <c r="B62" s="36" t="n">
        <v>18.8</v>
      </c>
      <c r="C62" s="36" t="n">
        <f aca="false">0.117788*E62</f>
        <v>3.89201393945216</v>
      </c>
      <c r="D62" s="36" t="n">
        <v>0</v>
      </c>
      <c r="E62" s="36" t="n">
        <v>33.0425335301742</v>
      </c>
      <c r="F62" s="36" t="n">
        <v>11.59</v>
      </c>
      <c r="G62" s="36" t="n">
        <v>0.3</v>
      </c>
    </row>
    <row r="63" customFormat="false" ht="15.8" hidden="false" customHeight="false" outlineLevel="0" collapsed="false">
      <c r="A63" s="37" t="n">
        <v>34761</v>
      </c>
      <c r="B63" s="36" t="n">
        <v>19.3</v>
      </c>
      <c r="C63" s="36" t="n">
        <f aca="false">E63*((0.502522*(D63/F63))+0.217071)</f>
        <v>8.92833940980075</v>
      </c>
      <c r="D63" s="36" t="n">
        <v>1.2</v>
      </c>
      <c r="E63" s="36" t="n">
        <v>33.1894637531994</v>
      </c>
      <c r="F63" s="36" t="n">
        <v>11.61</v>
      </c>
      <c r="G63" s="36" t="n">
        <v>0</v>
      </c>
    </row>
    <row r="64" customFormat="false" ht="15.8" hidden="false" customHeight="false" outlineLevel="0" collapsed="false">
      <c r="A64" s="37" t="n">
        <v>34762</v>
      </c>
      <c r="B64" s="36" t="n">
        <v>18.5</v>
      </c>
      <c r="C64" s="36" t="n">
        <f aca="false">0.117788*E64</f>
        <v>3.92651649611557</v>
      </c>
      <c r="D64" s="36" t="n">
        <v>0</v>
      </c>
      <c r="E64" s="36" t="n">
        <v>33.3354543426798</v>
      </c>
      <c r="F64" s="36" t="n">
        <v>11.63</v>
      </c>
      <c r="G64" s="36" t="n">
        <v>0</v>
      </c>
    </row>
    <row r="65" customFormat="false" ht="15.8" hidden="false" customHeight="false" outlineLevel="0" collapsed="false">
      <c r="A65" s="37" t="n">
        <v>34763</v>
      </c>
      <c r="B65" s="36" t="n">
        <v>17.5</v>
      </c>
      <c r="C65" s="36" t="n">
        <f aca="false">E65*((0.502522*(D65/F65))+0.217071)</f>
        <v>9.57831519376286</v>
      </c>
      <c r="D65" s="36" t="n">
        <v>1.6</v>
      </c>
      <c r="E65" s="36" t="n">
        <v>33.4804400143728</v>
      </c>
      <c r="F65" s="36" t="n">
        <v>11.65</v>
      </c>
      <c r="G65" s="36" t="n">
        <v>0</v>
      </c>
    </row>
    <row r="66" customFormat="false" ht="15.8" hidden="false" customHeight="false" outlineLevel="0" collapsed="false">
      <c r="A66" s="37" t="n">
        <v>34764</v>
      </c>
      <c r="B66" s="36" t="n">
        <v>16.3</v>
      </c>
      <c r="C66" s="36" t="n">
        <f aca="false">0.117788*E66</f>
        <v>3.9605458158693</v>
      </c>
      <c r="D66" s="36" t="n">
        <v>0</v>
      </c>
      <c r="E66" s="36" t="n">
        <v>33.6243574546584</v>
      </c>
      <c r="F66" s="36" t="n">
        <v>11.67</v>
      </c>
      <c r="G66" s="36" t="n">
        <v>1</v>
      </c>
    </row>
    <row r="67" customFormat="false" ht="15.8" hidden="false" customHeight="false" outlineLevel="0" collapsed="false">
      <c r="A67" s="37" t="n">
        <v>34765</v>
      </c>
      <c r="B67" s="36" t="n">
        <v>18.2</v>
      </c>
      <c r="C67" s="36" t="n">
        <f aca="false">0.117788*E67</f>
        <v>3.97736451586224</v>
      </c>
      <c r="D67" s="36" t="n">
        <v>0</v>
      </c>
      <c r="E67" s="36" t="n">
        <v>33.7671453447061</v>
      </c>
      <c r="F67" s="36" t="n">
        <v>11.69</v>
      </c>
      <c r="G67" s="36" t="n">
        <v>1.4</v>
      </c>
    </row>
    <row r="68" customFormat="false" ht="15.8" hidden="false" customHeight="false" outlineLevel="0" collapsed="false">
      <c r="A68" s="37" t="n">
        <v>34766</v>
      </c>
      <c r="B68" s="36" t="n">
        <v>19.4</v>
      </c>
      <c r="C68" s="36" t="n">
        <f aca="false">E68*((0.502522*(D68/F68))+0.217071)</f>
        <v>8.52473075913389</v>
      </c>
      <c r="D68" s="36" t="n">
        <v>0.8</v>
      </c>
      <c r="E68" s="36" t="n">
        <v>33.9087443813401</v>
      </c>
      <c r="F68" s="36" t="n">
        <v>11.71</v>
      </c>
      <c r="G68" s="36" t="n">
        <v>4</v>
      </c>
    </row>
    <row r="69" customFormat="false" ht="15.8" hidden="false" customHeight="false" outlineLevel="0" collapsed="false">
      <c r="A69" s="37" t="n">
        <v>34767</v>
      </c>
      <c r="B69" s="36" t="n">
        <v>21.7</v>
      </c>
      <c r="C69" s="36" t="n">
        <f aca="false">0.117788*E69</f>
        <v>4.01057507214665</v>
      </c>
      <c r="D69" s="36" t="n">
        <v>0</v>
      </c>
      <c r="E69" s="36" t="n">
        <v>34.0490972946875</v>
      </c>
      <c r="F69" s="36" t="n">
        <v>11.73</v>
      </c>
      <c r="G69" s="36" t="n">
        <v>1</v>
      </c>
    </row>
    <row r="70" customFormat="false" ht="15.8" hidden="false" customHeight="false" outlineLevel="0" collapsed="false">
      <c r="A70" s="37" t="n">
        <v>34768</v>
      </c>
      <c r="B70" s="36" t="n">
        <v>19.8</v>
      </c>
      <c r="C70" s="36" t="n">
        <f aca="false">0.117788*E70</f>
        <v>4.02695367823991</v>
      </c>
      <c r="D70" s="36" t="n">
        <v>0</v>
      </c>
      <c r="E70" s="36" t="n">
        <v>34.1881488627017</v>
      </c>
      <c r="F70" s="36" t="n">
        <v>11.75</v>
      </c>
      <c r="G70" s="36" t="n">
        <v>0</v>
      </c>
    </row>
    <row r="71" customFormat="false" ht="15.8" hidden="false" customHeight="false" outlineLevel="0" collapsed="false">
      <c r="A71" s="37" t="n">
        <v>34769</v>
      </c>
      <c r="B71" s="36" t="n">
        <v>19.3</v>
      </c>
      <c r="C71" s="36" t="n">
        <f aca="false">0.117788*E71</f>
        <v>4.04317273953819</v>
      </c>
      <c r="D71" s="36" t="n">
        <v>0</v>
      </c>
      <c r="E71" s="36" t="n">
        <v>34.3258459226593</v>
      </c>
      <c r="F71" s="36" t="n">
        <v>11.77</v>
      </c>
      <c r="G71" s="36" t="n">
        <v>0.9</v>
      </c>
    </row>
    <row r="72" customFormat="false" ht="15.8" hidden="false" customHeight="false" outlineLevel="0" collapsed="false">
      <c r="A72" s="37" t="n">
        <v>34770</v>
      </c>
      <c r="B72" s="36" t="n">
        <v>17.6</v>
      </c>
      <c r="C72" s="36" t="n">
        <f aca="false">0.117788*E72</f>
        <v>4.0592262376837</v>
      </c>
      <c r="D72" s="36" t="n">
        <v>0</v>
      </c>
      <c r="E72" s="36" t="n">
        <v>34.4621373797305</v>
      </c>
      <c r="F72" s="36" t="n">
        <v>11.79</v>
      </c>
      <c r="G72" s="36" t="n">
        <v>5.3</v>
      </c>
    </row>
    <row r="73" customFormat="false" ht="15.8" hidden="false" customHeight="false" outlineLevel="0" collapsed="false">
      <c r="A73" s="37" t="n">
        <v>34771</v>
      </c>
      <c r="B73" s="36" t="n">
        <v>17.2</v>
      </c>
      <c r="C73" s="36" t="n">
        <f aca="false">0.117788*E73</f>
        <v>4.07510839856935</v>
      </c>
      <c r="D73" s="36" t="n">
        <v>0</v>
      </c>
      <c r="E73" s="36" t="n">
        <v>34.5969742127326</v>
      </c>
      <c r="F73" s="36" t="n">
        <v>11.81</v>
      </c>
      <c r="G73" s="36" t="n">
        <v>2.5</v>
      </c>
    </row>
    <row r="74" customFormat="false" ht="15.8" hidden="false" customHeight="false" outlineLevel="0" collapsed="false">
      <c r="A74" s="37" t="n">
        <v>34772</v>
      </c>
      <c r="B74" s="36" t="n">
        <v>17.1</v>
      </c>
      <c r="C74" s="36" t="n">
        <f aca="false">0.117788*E74</f>
        <v>4.09081369269732</v>
      </c>
      <c r="D74" s="36" t="n">
        <v>0</v>
      </c>
      <c r="E74" s="36" t="n">
        <v>34.7303094771736</v>
      </c>
      <c r="F74" s="36" t="n">
        <v>11.83</v>
      </c>
      <c r="G74" s="36" t="n">
        <v>1.9</v>
      </c>
    </row>
    <row r="75" customFormat="false" ht="15.8" hidden="false" customHeight="false" outlineLevel="0" collapsed="false">
      <c r="A75" s="37" t="n">
        <v>34773</v>
      </c>
      <c r="B75" s="36" t="n">
        <v>20.1</v>
      </c>
      <c r="C75" s="36" t="n">
        <f aca="false">0.117788*E75</f>
        <v>4.10633683523191</v>
      </c>
      <c r="D75" s="36" t="n">
        <v>0</v>
      </c>
      <c r="E75" s="36" t="n">
        <v>34.862098305701</v>
      </c>
      <c r="F75" s="36" t="n">
        <v>11.85</v>
      </c>
      <c r="G75" s="36" t="n">
        <v>0.4</v>
      </c>
    </row>
    <row r="76" customFormat="false" ht="15.8" hidden="false" customHeight="false" outlineLevel="0" collapsed="false">
      <c r="A76" s="37" t="n">
        <v>34774</v>
      </c>
      <c r="B76" s="36" t="n">
        <v>21.8</v>
      </c>
      <c r="C76" s="36" t="n">
        <f aca="false">0.117788*E76</f>
        <v>4.12167278576008</v>
      </c>
      <c r="D76" s="36" t="n">
        <v>0</v>
      </c>
      <c r="E76" s="36" t="n">
        <v>34.9922979060692</v>
      </c>
      <c r="F76" s="36" t="n">
        <v>11.87</v>
      </c>
      <c r="G76" s="36" t="n">
        <v>0.3</v>
      </c>
    </row>
    <row r="77" customFormat="false" ht="15.8" hidden="false" customHeight="false" outlineLevel="0" collapsed="false">
      <c r="A77" s="37" t="n">
        <v>34775</v>
      </c>
      <c r="B77" s="36" t="n">
        <v>21.9</v>
      </c>
      <c r="C77" s="36" t="n">
        <f aca="false">0.117788*E77</f>
        <v>4.13681674777353</v>
      </c>
      <c r="D77" s="36" t="n">
        <v>0</v>
      </c>
      <c r="E77" s="36" t="n">
        <v>35.120867556742</v>
      </c>
      <c r="F77" s="36" t="n">
        <v>11.89</v>
      </c>
      <c r="G77" s="36" t="n">
        <v>1</v>
      </c>
    </row>
    <row r="78" customFormat="false" ht="15.8" hidden="false" customHeight="false" outlineLevel="0" collapsed="false">
      <c r="A78" s="37" t="n">
        <v>34776</v>
      </c>
      <c r="B78" s="36" t="n">
        <v>15</v>
      </c>
      <c r="C78" s="36" t="n">
        <f aca="false">0.117788*E78</f>
        <v>4.15176416788589</v>
      </c>
      <c r="D78" s="36" t="n">
        <v>0</v>
      </c>
      <c r="E78" s="36" t="n">
        <v>35.247768600247</v>
      </c>
      <c r="F78" s="36" t="n">
        <v>11.91</v>
      </c>
      <c r="G78" s="36" t="n">
        <v>1.3</v>
      </c>
    </row>
    <row r="79" customFormat="false" ht="15.8" hidden="false" customHeight="false" outlineLevel="0" collapsed="false">
      <c r="A79" s="37" t="n">
        <v>34777</v>
      </c>
      <c r="B79" s="36" t="n">
        <v>14.8</v>
      </c>
      <c r="C79" s="36" t="n">
        <f aca="false">E79*((0.502522*(D79/F79))+0.217071)</f>
        <v>10.3604436814573</v>
      </c>
      <c r="D79" s="36" t="n">
        <v>1.8</v>
      </c>
      <c r="E79" s="36" t="n">
        <v>35.3729644343987</v>
      </c>
      <c r="F79" s="36" t="n">
        <v>11.93</v>
      </c>
      <c r="G79" s="36" t="n">
        <v>0</v>
      </c>
    </row>
    <row r="80" customFormat="false" ht="15.8" hidden="false" customHeight="false" outlineLevel="0" collapsed="false">
      <c r="A80" s="37" t="n">
        <v>34778</v>
      </c>
      <c r="B80" s="36" t="n">
        <v>16.7</v>
      </c>
      <c r="C80" s="36" t="n">
        <f aca="false">0.117788*E80</f>
        <v>4.18105237803128</v>
      </c>
      <c r="D80" s="36" t="n">
        <v>0</v>
      </c>
      <c r="E80" s="36" t="n">
        <v>35.4964205015051</v>
      </c>
      <c r="F80" s="36" t="n">
        <v>11.95</v>
      </c>
      <c r="G80" s="36" t="n">
        <v>0</v>
      </c>
    </row>
    <row r="81" customFormat="false" ht="15.8" hidden="false" customHeight="false" outlineLevel="0" collapsed="false">
      <c r="A81" s="37" t="n">
        <v>34779</v>
      </c>
      <c r="B81" s="36" t="n">
        <v>18</v>
      </c>
      <c r="C81" s="36" t="n">
        <f aca="false">0.117788*E81</f>
        <v>4.19538526642322</v>
      </c>
      <c r="D81" s="36" t="n">
        <v>0</v>
      </c>
      <c r="E81" s="36" t="n">
        <v>35.6181042756751</v>
      </c>
      <c r="F81" s="36" t="n">
        <v>11.97</v>
      </c>
      <c r="G81" s="36" t="n">
        <v>0.7</v>
      </c>
    </row>
    <row r="82" customFormat="false" ht="15.8" hidden="false" customHeight="false" outlineLevel="0" collapsed="false">
      <c r="A82" s="37" t="n">
        <v>34780</v>
      </c>
      <c r="B82" s="36" t="n">
        <v>19.3</v>
      </c>
      <c r="C82" s="36" t="n">
        <f aca="false">0.117788*E82</f>
        <v>4.20950580643098</v>
      </c>
      <c r="D82" s="36" t="n">
        <v>0</v>
      </c>
      <c r="E82" s="36" t="n">
        <v>35.7379852483358</v>
      </c>
      <c r="F82" s="36" t="n">
        <v>11.99</v>
      </c>
      <c r="G82" s="36" t="n">
        <v>0</v>
      </c>
    </row>
    <row r="83" customFormat="false" ht="15.8" hidden="false" customHeight="false" outlineLevel="0" collapsed="false">
      <c r="A83" s="37" t="n">
        <v>34781</v>
      </c>
      <c r="B83" s="36" t="n">
        <v>20.2</v>
      </c>
      <c r="C83" s="36" t="n">
        <f aca="false">0.117788*E83</f>
        <v>4.22341064022338</v>
      </c>
      <c r="D83" s="36" t="n">
        <v>0</v>
      </c>
      <c r="E83" s="36" t="n">
        <v>35.8560349120741</v>
      </c>
      <c r="F83" s="36" t="n">
        <v>12.01</v>
      </c>
      <c r="G83" s="36" t="n">
        <v>0.7</v>
      </c>
    </row>
    <row r="84" customFormat="false" ht="15.8" hidden="false" customHeight="false" outlineLevel="0" collapsed="false">
      <c r="A84" s="37" t="n">
        <v>34782</v>
      </c>
      <c r="B84" s="36" t="n">
        <v>21.4</v>
      </c>
      <c r="C84" s="36" t="n">
        <f aca="false">0.117788*E84</f>
        <v>4.23709664359341</v>
      </c>
      <c r="D84" s="36" t="n">
        <v>0</v>
      </c>
      <c r="E84" s="36" t="n">
        <v>35.972226742906</v>
      </c>
      <c r="F84" s="36" t="n">
        <v>12.03</v>
      </c>
      <c r="G84" s="36" t="n">
        <v>2.6</v>
      </c>
    </row>
    <row r="85" customFormat="false" ht="15.8" hidden="false" customHeight="false" outlineLevel="0" collapsed="false">
      <c r="A85" s="37" t="n">
        <v>34783</v>
      </c>
      <c r="B85" s="36" t="n">
        <v>21</v>
      </c>
      <c r="C85" s="36" t="n">
        <f aca="false">0.117788*E85</f>
        <v>4.25056092369718</v>
      </c>
      <c r="D85" s="36" t="n">
        <v>0</v>
      </c>
      <c r="E85" s="36" t="n">
        <v>36.0865361810811</v>
      </c>
      <c r="F85" s="36" t="n">
        <v>12.05</v>
      </c>
      <c r="G85" s="36" t="n">
        <v>3</v>
      </c>
    </row>
    <row r="86" customFormat="false" ht="15.8" hidden="false" customHeight="false" outlineLevel="0" collapsed="false">
      <c r="A86" s="37" t="n">
        <v>34784</v>
      </c>
      <c r="B86" s="36" t="n">
        <v>18</v>
      </c>
      <c r="C86" s="36" t="n">
        <f aca="false">E86*((0.502522*(D86/F86))+0.217071)</f>
        <v>17.0510841149982</v>
      </c>
      <c r="D86" s="36" t="n">
        <v>6.1</v>
      </c>
      <c r="E86" s="36" t="n">
        <v>36.1989406105199</v>
      </c>
      <c r="F86" s="36" t="n">
        <v>12.07</v>
      </c>
      <c r="G86" s="36" t="n">
        <v>0</v>
      </c>
    </row>
    <row r="87" customFormat="false" ht="15.8" hidden="false" customHeight="false" outlineLevel="0" collapsed="false">
      <c r="A87" s="37" t="n">
        <v>34785</v>
      </c>
      <c r="B87" s="36" t="n">
        <v>18.8</v>
      </c>
      <c r="C87" s="36" t="n">
        <f aca="false">E87*((0.502522*(D87/F87))+0.217071)</f>
        <v>15.5786647542025</v>
      </c>
      <c r="D87" s="36" t="n">
        <v>5.1</v>
      </c>
      <c r="E87" s="36" t="n">
        <v>36.3094193369802</v>
      </c>
      <c r="F87" s="36" t="n">
        <v>12.09</v>
      </c>
      <c r="G87" s="36" t="n">
        <v>0</v>
      </c>
    </row>
    <row r="88" customFormat="false" ht="15.8" hidden="false" customHeight="false" outlineLevel="0" collapsed="false">
      <c r="A88" s="37" t="n">
        <v>34786</v>
      </c>
      <c r="B88" s="36" t="n">
        <v>20.2</v>
      </c>
      <c r="C88" s="36" t="n">
        <f aca="false">0.117788*E88</f>
        <v>4.28959791451951</v>
      </c>
      <c r="D88" s="36" t="n">
        <v>0</v>
      </c>
      <c r="E88" s="36" t="n">
        <v>36.4179535650449</v>
      </c>
      <c r="F88" s="36" t="n">
        <v>12.11</v>
      </c>
      <c r="G88" s="36" t="n">
        <v>1.2</v>
      </c>
    </row>
    <row r="89" customFormat="false" ht="15.8" hidden="false" customHeight="false" outlineLevel="0" collapsed="false">
      <c r="A89" s="37" t="n">
        <v>34787</v>
      </c>
      <c r="B89" s="36" t="n">
        <v>21</v>
      </c>
      <c r="C89" s="36" t="n">
        <f aca="false">0.117788*E89</f>
        <v>4.30215091254256</v>
      </c>
      <c r="D89" s="36" t="n">
        <v>0</v>
      </c>
      <c r="E89" s="36" t="n">
        <v>36.5245263740157</v>
      </c>
      <c r="F89" s="36" t="n">
        <v>12.13</v>
      </c>
      <c r="G89" s="36" t="n">
        <v>31</v>
      </c>
    </row>
    <row r="90" customFormat="false" ht="15.8" hidden="false" customHeight="false" outlineLevel="0" collapsed="false">
      <c r="A90" s="37" t="n">
        <v>34788</v>
      </c>
      <c r="B90" s="36" t="n">
        <v>23.2</v>
      </c>
      <c r="C90" s="36" t="n">
        <f aca="false">E90*((0.502522*(D90/F90))+0.217071)</f>
        <v>10.3750794681897</v>
      </c>
      <c r="D90" s="36" t="n">
        <v>1.6</v>
      </c>
      <c r="E90" s="36" t="n">
        <v>36.6291226927948</v>
      </c>
      <c r="F90" s="36" t="n">
        <v>12.15</v>
      </c>
      <c r="G90" s="36" t="n">
        <v>0.3</v>
      </c>
    </row>
    <row r="91" customFormat="false" ht="15.8" hidden="false" customHeight="false" outlineLevel="0" collapsed="false">
      <c r="A91" s="37" t="n">
        <v>34789</v>
      </c>
      <c r="B91" s="36" t="n">
        <v>23.3</v>
      </c>
      <c r="C91" s="36" t="n">
        <f aca="false">E91*((0.502522*(D91/F91))+0.217071)</f>
        <v>8.8834261743767</v>
      </c>
      <c r="D91" s="36" t="n">
        <v>0.6</v>
      </c>
      <c r="E91" s="36" t="n">
        <v>36.7317292738299</v>
      </c>
      <c r="F91" s="36" t="n">
        <v>12.17</v>
      </c>
      <c r="G91" s="36" t="n">
        <v>1.6</v>
      </c>
    </row>
    <row r="92" customFormat="false" ht="15.8" hidden="false" customHeight="false" outlineLevel="0" collapsed="false">
      <c r="A92" s="37" t="n">
        <v>34790</v>
      </c>
      <c r="B92" s="36" t="n">
        <v>19.8</v>
      </c>
      <c r="C92" s="36" t="n">
        <f aca="false">0.117788*E92</f>
        <v>4.3384070356614</v>
      </c>
      <c r="D92" s="36" t="n">
        <v>0</v>
      </c>
      <c r="E92" s="36" t="n">
        <v>36.8323346661918</v>
      </c>
      <c r="F92" s="36" t="n">
        <v>12.19</v>
      </c>
      <c r="G92" s="36" t="n">
        <v>0.1</v>
      </c>
    </row>
    <row r="93" customFormat="false" ht="15.8" hidden="false" customHeight="false" outlineLevel="0" collapsed="false">
      <c r="A93" s="37" t="n">
        <v>34791</v>
      </c>
      <c r="B93" s="36" t="n">
        <v>18.5</v>
      </c>
      <c r="C93" s="36" t="n">
        <f aca="false">0.117788*E93</f>
        <v>4.35002028717852</v>
      </c>
      <c r="D93" s="36" t="n">
        <v>0</v>
      </c>
      <c r="E93" s="36" t="n">
        <v>36.9309291878504</v>
      </c>
      <c r="F93" s="36" t="n">
        <v>12.21</v>
      </c>
      <c r="G93" s="36" t="n">
        <v>6.2</v>
      </c>
    </row>
    <row r="94" customFormat="false" ht="15.8" hidden="false" customHeight="false" outlineLevel="0" collapsed="false">
      <c r="A94" s="37" t="n">
        <v>34792</v>
      </c>
      <c r="B94" s="36" t="n">
        <v>17.4</v>
      </c>
      <c r="C94" s="36" t="n">
        <f aca="false">0.117788*E94</f>
        <v>4.36139574683196</v>
      </c>
      <c r="D94" s="36" t="n">
        <v>0</v>
      </c>
      <c r="E94" s="36" t="n">
        <v>37.0275048972048</v>
      </c>
      <c r="F94" s="36" t="n">
        <v>12.23</v>
      </c>
      <c r="G94" s="36" t="n">
        <v>3.6</v>
      </c>
    </row>
    <row r="95" customFormat="false" ht="15.8" hidden="false" customHeight="false" outlineLevel="0" collapsed="false">
      <c r="A95" s="37" t="n">
        <v>34793</v>
      </c>
      <c r="B95" s="36" t="n">
        <v>18.8</v>
      </c>
      <c r="C95" s="36" t="n">
        <f aca="false">E95*((0.502522*(D95/F95))+0.217071)</f>
        <v>8.36268743117103</v>
      </c>
      <c r="D95" s="36" t="n">
        <v>0.2</v>
      </c>
      <c r="E95" s="36" t="n">
        <v>37.1220555639235</v>
      </c>
      <c r="F95" s="36" t="n">
        <v>12.25</v>
      </c>
      <c r="G95" s="36" t="n">
        <v>0.3</v>
      </c>
    </row>
    <row r="96" customFormat="false" ht="15.8" hidden="false" customHeight="false" outlineLevel="0" collapsed="false">
      <c r="A96" s="37" t="n">
        <v>34794</v>
      </c>
      <c r="B96" s="36" t="n">
        <v>19.8</v>
      </c>
      <c r="C96" s="36" t="n">
        <f aca="false">0.117788*E96</f>
        <v>4.38343055317085</v>
      </c>
      <c r="D96" s="36" t="n">
        <v>0</v>
      </c>
      <c r="E96" s="36" t="n">
        <v>37.2145766391385</v>
      </c>
      <c r="F96" s="36" t="n">
        <v>12.27</v>
      </c>
      <c r="G96" s="36" t="n">
        <v>0</v>
      </c>
    </row>
    <row r="97" customFormat="false" ht="15.8" hidden="false" customHeight="false" outlineLevel="0" collapsed="false">
      <c r="A97" s="37" t="n">
        <v>34795</v>
      </c>
      <c r="B97" s="36" t="n">
        <v>20</v>
      </c>
      <c r="C97" s="36" t="n">
        <f aca="false">0.117788*E97</f>
        <v>4.39408902272649</v>
      </c>
      <c r="D97" s="36" t="n">
        <v>0</v>
      </c>
      <c r="E97" s="36" t="n">
        <v>37.3050652250356</v>
      </c>
      <c r="F97" s="36" t="n">
        <v>12.29</v>
      </c>
      <c r="G97" s="36" t="n">
        <v>3</v>
      </c>
    </row>
    <row r="98" customFormat="false" ht="15.8" hidden="false" customHeight="false" outlineLevel="0" collapsed="false">
      <c r="A98" s="37" t="n">
        <v>34796</v>
      </c>
      <c r="B98" s="36" t="n">
        <v>19.3</v>
      </c>
      <c r="C98" s="36" t="n">
        <f aca="false">0.117788*E98</f>
        <v>4.40450793892811</v>
      </c>
      <c r="D98" s="36" t="n">
        <v>0</v>
      </c>
      <c r="E98" s="36" t="n">
        <v>37.3935200438764</v>
      </c>
      <c r="F98" s="36" t="n">
        <v>12.31</v>
      </c>
      <c r="G98" s="36" t="n">
        <v>1.3</v>
      </c>
    </row>
    <row r="99" customFormat="false" ht="15.8" hidden="false" customHeight="false" outlineLevel="0" collapsed="false">
      <c r="A99" s="37" t="n">
        <v>34797</v>
      </c>
      <c r="B99" s="36" t="n">
        <v>20.4</v>
      </c>
      <c r="C99" s="36" t="n">
        <f aca="false">0.117788*E99</f>
        <v>4.41468733838654</v>
      </c>
      <c r="D99" s="36" t="n">
        <v>0</v>
      </c>
      <c r="E99" s="36" t="n">
        <v>37.4799414064806</v>
      </c>
      <c r="F99" s="36" t="n">
        <v>12.33</v>
      </c>
      <c r="G99" s="36" t="n">
        <v>0.9</v>
      </c>
    </row>
    <row r="100" customFormat="false" ht="15.8" hidden="false" customHeight="false" outlineLevel="0" collapsed="false">
      <c r="A100" s="37" t="n">
        <v>34798</v>
      </c>
      <c r="B100" s="36" t="n">
        <v>22.3</v>
      </c>
      <c r="C100" s="36" t="n">
        <f aca="false">0.117788*E100</f>
        <v>4.42462744105276</v>
      </c>
      <c r="D100" s="36" t="n">
        <v>0</v>
      </c>
      <c r="E100" s="36" t="n">
        <v>37.5643311801946</v>
      </c>
      <c r="F100" s="36" t="n">
        <v>12.35</v>
      </c>
      <c r="G100" s="36" t="n">
        <v>2</v>
      </c>
    </row>
    <row r="101" customFormat="false" ht="15.8" hidden="false" customHeight="false" outlineLevel="0" collapsed="false">
      <c r="A101" s="37" t="n">
        <v>34799</v>
      </c>
      <c r="B101" s="36" t="n">
        <v>23.7</v>
      </c>
      <c r="C101" s="36" t="n">
        <f aca="false">E101*((0.502522*(D101/F101))+0.217071)</f>
        <v>21.7833870462345</v>
      </c>
      <c r="D101" s="36" t="n">
        <v>8.9</v>
      </c>
      <c r="E101" s="36" t="n">
        <v>37.6466927563643</v>
      </c>
      <c r="F101" s="36" t="n">
        <v>12.37</v>
      </c>
      <c r="G101" s="36" t="n">
        <v>0</v>
      </c>
    </row>
    <row r="102" customFormat="false" ht="15.8" hidden="false" customHeight="false" outlineLevel="0" collapsed="false">
      <c r="A102" s="37" t="n">
        <v>34800</v>
      </c>
      <c r="B102" s="36" t="n">
        <v>23.3</v>
      </c>
      <c r="C102" s="36" t="n">
        <f aca="false">E102*((0.502522*(D102/F102))+0.217071)</f>
        <v>8.495476038112</v>
      </c>
      <c r="D102" s="36" t="n">
        <v>0.2</v>
      </c>
      <c r="E102" s="36" t="n">
        <v>37.7270310173264</v>
      </c>
      <c r="F102" s="36" t="n">
        <v>12.39</v>
      </c>
      <c r="G102" s="36" t="n">
        <v>0</v>
      </c>
    </row>
    <row r="103" customFormat="false" ht="15.8" hidden="false" customHeight="false" outlineLevel="0" collapsed="false">
      <c r="A103" s="37" t="n">
        <v>34801</v>
      </c>
      <c r="B103" s="36" t="n">
        <v>24.3</v>
      </c>
      <c r="C103" s="36" t="n">
        <f aca="false">E103*((0.502522*(D103/F103))+0.217071)</f>
        <v>10.808914294129</v>
      </c>
      <c r="D103" s="36" t="n">
        <v>1.7</v>
      </c>
      <c r="E103" s="36" t="n">
        <v>37.8053523029295</v>
      </c>
      <c r="F103" s="36" t="n">
        <v>12.41</v>
      </c>
      <c r="G103" s="36" t="n">
        <v>0</v>
      </c>
    </row>
    <row r="104" customFormat="false" ht="15.8" hidden="false" customHeight="false" outlineLevel="0" collapsed="false">
      <c r="A104" s="37" t="n">
        <v>34802</v>
      </c>
      <c r="B104" s="36" t="n">
        <v>24.9</v>
      </c>
      <c r="C104" s="36" t="n">
        <f aca="false">E104*((0.502522*(D104/F104))+0.217071)</f>
        <v>9.44918595280847</v>
      </c>
      <c r="D104" s="36" t="n">
        <v>0.8</v>
      </c>
      <c r="E104" s="36" t="n">
        <v>37.8816643765886</v>
      </c>
      <c r="F104" s="36" t="n">
        <v>12.42</v>
      </c>
      <c r="G104" s="36" t="n">
        <v>0</v>
      </c>
    </row>
    <row r="105" customFormat="false" ht="15.8" hidden="false" customHeight="false" outlineLevel="0" collapsed="false">
      <c r="A105" s="37" t="n">
        <v>34803</v>
      </c>
      <c r="B105" s="36" t="n">
        <v>25.5</v>
      </c>
      <c r="C105" s="36" t="n">
        <f aca="false">E105*((0.502522*(D105/F105))+0.217071)</f>
        <v>19.8918925611118</v>
      </c>
      <c r="D105" s="36" t="n">
        <v>7.6</v>
      </c>
      <c r="E105" s="36" t="n">
        <v>37.955976390875</v>
      </c>
      <c r="F105" s="36" t="n">
        <v>12.44</v>
      </c>
      <c r="G105" s="36" t="n">
        <v>0</v>
      </c>
    </row>
    <row r="106" customFormat="false" ht="15.8" hidden="false" customHeight="false" outlineLevel="0" collapsed="false">
      <c r="A106" s="37" t="n">
        <v>34804</v>
      </c>
      <c r="B106" s="36" t="n">
        <v>25.6</v>
      </c>
      <c r="C106" s="36" t="n">
        <f aca="false">E106*((0.502522*(D106/F106))+0.217071)</f>
        <v>15.1565467657086</v>
      </c>
      <c r="D106" s="36" t="n">
        <v>4.5</v>
      </c>
      <c r="E106" s="36" t="n">
        <v>38.0282988526405</v>
      </c>
      <c r="F106" s="36" t="n">
        <v>12.46</v>
      </c>
      <c r="G106" s="36" t="n">
        <v>0</v>
      </c>
    </row>
    <row r="107" customFormat="false" ht="15.8" hidden="false" customHeight="false" outlineLevel="0" collapsed="false">
      <c r="A107" s="37" t="n">
        <v>34805</v>
      </c>
      <c r="B107" s="36" t="n">
        <v>25.5</v>
      </c>
      <c r="C107" s="36" t="n">
        <f aca="false">0.117788*E107</f>
        <v>4.48756303090436</v>
      </c>
      <c r="D107" s="36" t="n">
        <v>0</v>
      </c>
      <c r="E107" s="36" t="n">
        <v>38.098643587669</v>
      </c>
      <c r="F107" s="36" t="n">
        <v>12.48</v>
      </c>
      <c r="G107" s="36" t="n">
        <v>0</v>
      </c>
    </row>
    <row r="108" customFormat="false" ht="15.8" hidden="false" customHeight="false" outlineLevel="0" collapsed="false">
      <c r="A108" s="37" t="n">
        <v>34806</v>
      </c>
      <c r="B108" s="36" t="n">
        <v>25.5</v>
      </c>
      <c r="C108" s="36" t="n">
        <f aca="false">0.117788*E108</f>
        <v>4.49561738814667</v>
      </c>
      <c r="D108" s="36" t="n">
        <v>0</v>
      </c>
      <c r="E108" s="36" t="n">
        <v>38.1670237048483</v>
      </c>
      <c r="F108" s="36" t="n">
        <v>12.5</v>
      </c>
      <c r="G108" s="36" t="n">
        <v>0</v>
      </c>
    </row>
    <row r="109" customFormat="false" ht="15.8" hidden="false" customHeight="false" outlineLevel="0" collapsed="false">
      <c r="A109" s="37" t="n">
        <v>34807</v>
      </c>
      <c r="B109" s="36" t="n">
        <v>25.2</v>
      </c>
      <c r="C109" s="36" t="n">
        <f aca="false">0.117788*E109</f>
        <v>4.50344202790772</v>
      </c>
      <c r="D109" s="36" t="n">
        <v>0</v>
      </c>
      <c r="E109" s="36" t="n">
        <v>38.2334535598509</v>
      </c>
      <c r="F109" s="36" t="n">
        <v>12.52</v>
      </c>
      <c r="G109" s="36" t="n">
        <v>0.1</v>
      </c>
    </row>
    <row r="110" customFormat="false" ht="15.8" hidden="false" customHeight="false" outlineLevel="0" collapsed="false">
      <c r="A110" s="37" t="n">
        <v>34808</v>
      </c>
      <c r="B110" s="36" t="n">
        <v>25.5</v>
      </c>
      <c r="C110" s="36" t="n">
        <f aca="false">0.117788*E110</f>
        <v>4.51103878363263</v>
      </c>
      <c r="D110" s="36" t="n">
        <v>0</v>
      </c>
      <c r="E110" s="36" t="n">
        <v>38.2979487183128</v>
      </c>
      <c r="F110" s="36" t="n">
        <v>12.54</v>
      </c>
      <c r="G110" s="36" t="n">
        <v>0</v>
      </c>
    </row>
    <row r="111" customFormat="false" ht="15.8" hidden="false" customHeight="false" outlineLevel="0" collapsed="false">
      <c r="A111" s="37" t="n">
        <v>34809</v>
      </c>
      <c r="B111" s="36" t="n">
        <v>25.8</v>
      </c>
      <c r="C111" s="36" t="n">
        <f aca="false">E111*((0.502522*(D111/F111))+0.217071)</f>
        <v>10.7826275567634</v>
      </c>
      <c r="D111" s="36" t="n">
        <v>1.6</v>
      </c>
      <c r="E111" s="36" t="n">
        <v>38.3605259184939</v>
      </c>
      <c r="F111" s="36" t="n">
        <v>12.56</v>
      </c>
      <c r="G111" s="36" t="n">
        <v>0</v>
      </c>
    </row>
    <row r="112" customFormat="false" ht="15.8" hidden="false" customHeight="false" outlineLevel="0" collapsed="false">
      <c r="A112" s="37" t="n">
        <v>34810</v>
      </c>
      <c r="B112" s="36" t="n">
        <v>25.8</v>
      </c>
      <c r="C112" s="36" t="n">
        <f aca="false">E112*((0.502522*(D112/F112))+0.217071)</f>
        <v>15.0985218896247</v>
      </c>
      <c r="D112" s="36" t="n">
        <v>4.4</v>
      </c>
      <c r="E112" s="36" t="n">
        <v>38.4212030334071</v>
      </c>
      <c r="F112" s="36" t="n">
        <v>12.57</v>
      </c>
      <c r="G112" s="36" t="n">
        <v>0</v>
      </c>
    </row>
    <row r="113" customFormat="false" ht="15.8" hidden="false" customHeight="false" outlineLevel="0" collapsed="false">
      <c r="A113" s="37" t="n">
        <v>34811</v>
      </c>
      <c r="B113" s="36" t="n">
        <v>26.3</v>
      </c>
      <c r="C113" s="36" t="n">
        <f aca="false">E113*((0.502522*(D113/F113))+0.217071)</f>
        <v>11.8854737579402</v>
      </c>
      <c r="D113" s="36" t="n">
        <v>2.3</v>
      </c>
      <c r="E113" s="36" t="n">
        <v>38.4799990323991</v>
      </c>
      <c r="F113" s="36" t="n">
        <v>12.59</v>
      </c>
      <c r="G113" s="36" t="n">
        <v>0</v>
      </c>
    </row>
    <row r="114" customFormat="false" ht="15.8" hidden="false" customHeight="false" outlineLevel="0" collapsed="false">
      <c r="A114" s="37" t="n">
        <v>34812</v>
      </c>
      <c r="B114" s="36" t="n">
        <v>25.9</v>
      </c>
      <c r="C114" s="36" t="n">
        <f aca="false">0.117788*E114</f>
        <v>4.53918837518013</v>
      </c>
      <c r="D114" s="36" t="n">
        <v>0</v>
      </c>
      <c r="E114" s="36" t="n">
        <v>38.5369339421684</v>
      </c>
      <c r="F114" s="36" t="n">
        <v>12.61</v>
      </c>
      <c r="G114" s="36" t="n">
        <v>0</v>
      </c>
    </row>
    <row r="115" customFormat="false" ht="15.8" hidden="false" customHeight="false" outlineLevel="0" collapsed="false">
      <c r="A115" s="37" t="n">
        <v>34813</v>
      </c>
      <c r="B115" s="36" t="n">
        <v>25.8</v>
      </c>
      <c r="C115" s="36" t="n">
        <f aca="false">E115*((0.502522*(D115/F115))+0.217071)</f>
        <v>8.68430994475317</v>
      </c>
      <c r="D115" s="36" t="n">
        <v>0.2</v>
      </c>
      <c r="E115" s="36" t="n">
        <v>38.5920288072031</v>
      </c>
      <c r="F115" s="36" t="n">
        <v>12.63</v>
      </c>
      <c r="G115" s="36" t="n">
        <v>0</v>
      </c>
    </row>
    <row r="116" customFormat="false" ht="15.8" hidden="false" customHeight="false" outlineLevel="0" collapsed="false">
      <c r="A116" s="37" t="n">
        <v>34814</v>
      </c>
      <c r="B116" s="36" t="n">
        <v>26.7</v>
      </c>
      <c r="C116" s="36" t="n">
        <f aca="false">E116*((0.502522*(D116/F116))+0.217071)</f>
        <v>13.1478550229504</v>
      </c>
      <c r="D116" s="36" t="n">
        <v>3.1</v>
      </c>
      <c r="E116" s="36" t="n">
        <v>38.6453056496253</v>
      </c>
      <c r="F116" s="36" t="n">
        <v>12.65</v>
      </c>
      <c r="G116" s="36" t="n">
        <v>0</v>
      </c>
    </row>
    <row r="117" customFormat="false" ht="15.8" hidden="false" customHeight="false" outlineLevel="0" collapsed="false">
      <c r="A117" s="37" t="n">
        <v>34815</v>
      </c>
      <c r="B117" s="36" t="n">
        <v>25.7</v>
      </c>
      <c r="C117" s="36" t="n">
        <f aca="false">E117*((0.502522*(D117/F117))+0.217071)</f>
        <v>15.1584292422396</v>
      </c>
      <c r="D117" s="36" t="n">
        <v>4.4</v>
      </c>
      <c r="E117" s="36" t="n">
        <v>38.6967874284284</v>
      </c>
      <c r="F117" s="36" t="n">
        <v>12.66</v>
      </c>
      <c r="G117" s="36" t="n">
        <v>0</v>
      </c>
    </row>
    <row r="118" customFormat="false" ht="15.8" hidden="false" customHeight="false" outlineLevel="0" collapsed="false">
      <c r="A118" s="37" t="n">
        <v>34816</v>
      </c>
      <c r="B118" s="36" t="n">
        <v>26.3</v>
      </c>
      <c r="C118" s="36" t="n">
        <f aca="false">E118*((0.502522*(D118/F118))+0.217071)</f>
        <v>9.79274981302458</v>
      </c>
      <c r="D118" s="36" t="n">
        <v>0.9</v>
      </c>
      <c r="E118" s="36" t="n">
        <v>38.746497998094</v>
      </c>
      <c r="F118" s="36" t="n">
        <v>12.68</v>
      </c>
      <c r="G118" s="36" t="n">
        <v>0</v>
      </c>
    </row>
    <row r="119" customFormat="false" ht="15.8" hidden="false" customHeight="false" outlineLevel="0" collapsed="false">
      <c r="A119" s="37" t="n">
        <v>34817</v>
      </c>
      <c r="B119" s="36" t="n">
        <v>26.8</v>
      </c>
      <c r="C119" s="36" t="n">
        <f aca="false">E119*((0.502522*(D119/F119))+0.217071)</f>
        <v>23.1575840452992</v>
      </c>
      <c r="D119" s="36" t="n">
        <v>9.6</v>
      </c>
      <c r="E119" s="36" t="n">
        <v>38.7944620665795</v>
      </c>
      <c r="F119" s="36" t="n">
        <v>12.7</v>
      </c>
      <c r="G119" s="36" t="n">
        <v>0</v>
      </c>
    </row>
    <row r="120" customFormat="false" ht="15.8" hidden="false" customHeight="false" outlineLevel="0" collapsed="false">
      <c r="A120" s="37" t="n">
        <v>34818</v>
      </c>
      <c r="B120" s="36" t="n">
        <v>26.5</v>
      </c>
      <c r="C120" s="36" t="n">
        <f aca="false">E120*((0.502522*(D120/F120))+0.217071)</f>
        <v>11.9604446641602</v>
      </c>
      <c r="D120" s="36" t="n">
        <v>2.3</v>
      </c>
      <c r="E120" s="36" t="n">
        <v>38.8407051526688</v>
      </c>
      <c r="F120" s="36" t="n">
        <v>12.72</v>
      </c>
      <c r="G120" s="36" t="n">
        <v>0</v>
      </c>
    </row>
    <row r="121" customFormat="false" ht="15.8" hidden="false" customHeight="false" outlineLevel="0" collapsed="false">
      <c r="A121" s="37" t="n">
        <v>34819</v>
      </c>
      <c r="B121" s="36" t="n">
        <v>27.2</v>
      </c>
      <c r="C121" s="36" t="n">
        <f aca="false">E121*((0.502522*(D121/F121))+0.217071)</f>
        <v>17.1904259676324</v>
      </c>
      <c r="D121" s="36" t="n">
        <v>5.7</v>
      </c>
      <c r="E121" s="36" t="n">
        <v>38.8852535426802</v>
      </c>
      <c r="F121" s="36" t="n">
        <v>12.73</v>
      </c>
      <c r="G121" s="36" t="n">
        <v>0</v>
      </c>
    </row>
    <row r="122" customFormat="false" ht="15.8" hidden="false" customHeight="false" outlineLevel="0" collapsed="false">
      <c r="A122" s="37" t="n">
        <v>34820</v>
      </c>
      <c r="B122" s="36" t="n">
        <v>26.7</v>
      </c>
      <c r="C122" s="36" t="n">
        <f aca="false">E122*((0.502522*(D122/F122))+0.217071)</f>
        <v>8.91045712027175</v>
      </c>
      <c r="D122" s="36" t="n">
        <v>0.3</v>
      </c>
      <c r="E122" s="36" t="n">
        <v>38.9281342465303</v>
      </c>
      <c r="F122" s="36" t="n">
        <v>12.75</v>
      </c>
      <c r="G122" s="36" t="n">
        <v>0</v>
      </c>
    </row>
    <row r="123" customFormat="false" ht="15.8" hidden="false" customHeight="false" outlineLevel="0" collapsed="false">
      <c r="A123" s="37" t="n">
        <v>34821</v>
      </c>
      <c r="B123" s="36" t="n">
        <v>27</v>
      </c>
      <c r="C123" s="36" t="n">
        <f aca="false">E123*((0.502522*(D123/F123))+0.217071)</f>
        <v>18.7336620839102</v>
      </c>
      <c r="D123" s="36" t="n">
        <v>6.7</v>
      </c>
      <c r="E123" s="36" t="n">
        <v>38.9693749531556</v>
      </c>
      <c r="F123" s="36" t="n">
        <v>12.77</v>
      </c>
      <c r="G123" s="36" t="n">
        <v>0</v>
      </c>
    </row>
    <row r="124" customFormat="false" ht="15.8" hidden="false" customHeight="false" outlineLevel="0" collapsed="false">
      <c r="A124" s="37" t="n">
        <v>34822</v>
      </c>
      <c r="B124" s="36" t="n">
        <v>27.3</v>
      </c>
      <c r="C124" s="36" t="n">
        <f aca="false">E124*((0.502522*(D124/F124))+0.217071)</f>
        <v>15.6769213674166</v>
      </c>
      <c r="D124" s="36" t="n">
        <v>4.7</v>
      </c>
      <c r="E124" s="36" t="n">
        <v>39.0090039852961</v>
      </c>
      <c r="F124" s="36" t="n">
        <v>12.78</v>
      </c>
      <c r="G124" s="36" t="n">
        <v>0.7</v>
      </c>
    </row>
    <row r="125" customFormat="false" ht="15.8" hidden="false" customHeight="false" outlineLevel="0" collapsed="false">
      <c r="A125" s="37" t="n">
        <v>34823</v>
      </c>
      <c r="B125" s="36" t="n">
        <v>24.3</v>
      </c>
      <c r="C125" s="36" t="n">
        <f aca="false">E125*((0.502522*(D125/F125))+0.217071)</f>
        <v>8.9358729125064</v>
      </c>
      <c r="D125" s="36" t="n">
        <v>0.3</v>
      </c>
      <c r="E125" s="36" t="n">
        <v>39.0470502536513</v>
      </c>
      <c r="F125" s="36" t="n">
        <v>12.8</v>
      </c>
      <c r="G125" s="36" t="n">
        <v>20.5</v>
      </c>
    </row>
    <row r="126" customFormat="false" ht="15.8" hidden="false" customHeight="false" outlineLevel="0" collapsed="false">
      <c r="A126" s="37" t="n">
        <v>34824</v>
      </c>
      <c r="B126" s="36" t="n">
        <v>23.8</v>
      </c>
      <c r="C126" s="36" t="n">
        <f aca="false">E126*((0.502522*(D126/F126))+0.217071)</f>
        <v>8.6372241852875</v>
      </c>
      <c r="D126" s="36" t="n">
        <v>0.1</v>
      </c>
      <c r="E126" s="36" t="n">
        <v>39.0835432104199</v>
      </c>
      <c r="F126" s="36" t="n">
        <v>12.81</v>
      </c>
      <c r="G126" s="36" t="n">
        <v>0</v>
      </c>
    </row>
    <row r="127" customFormat="false" ht="15.8" hidden="false" customHeight="false" outlineLevel="0" collapsed="false">
      <c r="A127" s="37" t="n">
        <v>34825</v>
      </c>
      <c r="B127" s="36" t="n">
        <v>24.8</v>
      </c>
      <c r="C127" s="36" t="n">
        <f aca="false">E127*((0.502522*(D127/F127))+0.217071)</f>
        <v>13.5476999815331</v>
      </c>
      <c r="D127" s="36" t="n">
        <v>3.3</v>
      </c>
      <c r="E127" s="36" t="n">
        <v>39.1185128022431</v>
      </c>
      <c r="F127" s="36" t="n">
        <v>12.83</v>
      </c>
      <c r="G127" s="36" t="n">
        <v>0.1</v>
      </c>
    </row>
    <row r="128" customFormat="false" ht="15.8" hidden="false" customHeight="false" outlineLevel="0" collapsed="false">
      <c r="A128" s="37" t="n">
        <v>34826</v>
      </c>
      <c r="B128" s="36" t="n">
        <v>23.6</v>
      </c>
      <c r="C128" s="36" t="n">
        <f aca="false">0.117788*E128</f>
        <v>4.6116345301059</v>
      </c>
      <c r="D128" s="36" t="n">
        <v>0</v>
      </c>
      <c r="E128" s="36" t="n">
        <v>39.1519894225719</v>
      </c>
      <c r="F128" s="36" t="n">
        <v>12.85</v>
      </c>
      <c r="G128" s="36" t="n">
        <v>0.9</v>
      </c>
    </row>
    <row r="129" customFormat="false" ht="15.8" hidden="false" customHeight="false" outlineLevel="0" collapsed="false">
      <c r="A129" s="37" t="n">
        <v>34827</v>
      </c>
      <c r="B129" s="36" t="n">
        <v>24.8</v>
      </c>
      <c r="C129" s="36" t="n">
        <f aca="false">E129*((0.502522*(D129/F129))+0.217071)</f>
        <v>17.6927205400467</v>
      </c>
      <c r="D129" s="36" t="n">
        <v>6</v>
      </c>
      <c r="E129" s="36" t="n">
        <v>39.1840038634846</v>
      </c>
      <c r="F129" s="36" t="n">
        <v>12.86</v>
      </c>
      <c r="G129" s="36" t="n">
        <v>0</v>
      </c>
    </row>
    <row r="130" customFormat="false" ht="15.8" hidden="false" customHeight="false" outlineLevel="0" collapsed="false">
      <c r="A130" s="37" t="n">
        <v>34828</v>
      </c>
      <c r="B130" s="36" t="n">
        <v>26.2</v>
      </c>
      <c r="C130" s="36" t="n">
        <f aca="false">E130*((0.502522*(D130/F130))+0.217071)</f>
        <v>11.5723175022258</v>
      </c>
      <c r="D130" s="36" t="n">
        <v>2</v>
      </c>
      <c r="E130" s="36" t="n">
        <v>39.2145872669884</v>
      </c>
      <c r="F130" s="36" t="n">
        <v>12.88</v>
      </c>
      <c r="G130" s="36" t="n">
        <v>0</v>
      </c>
    </row>
    <row r="131" customFormat="false" ht="15.8" hidden="false" customHeight="false" outlineLevel="0" collapsed="false">
      <c r="A131" s="37" t="n">
        <v>34829</v>
      </c>
      <c r="B131" s="36" t="n">
        <v>26.3</v>
      </c>
      <c r="C131" s="36" t="n">
        <f aca="false">E131*((0.502522*(D131/F131))+0.217071)</f>
        <v>11.272567097567</v>
      </c>
      <c r="D131" s="36" t="n">
        <v>1.8</v>
      </c>
      <c r="E131" s="36" t="n">
        <v>39.2437710758378</v>
      </c>
      <c r="F131" s="36" t="n">
        <v>12.89</v>
      </c>
      <c r="G131" s="36" t="n">
        <v>9.2</v>
      </c>
    </row>
    <row r="132" customFormat="false" ht="15.8" hidden="false" customHeight="false" outlineLevel="0" collapsed="false">
      <c r="A132" s="37" t="n">
        <v>34830</v>
      </c>
      <c r="B132" s="36" t="n">
        <v>25</v>
      </c>
      <c r="C132" s="36" t="n">
        <f aca="false">0.117788*E132</f>
        <v>4.62572168766112</v>
      </c>
      <c r="D132" s="36" t="n">
        <v>0</v>
      </c>
      <c r="E132" s="36" t="n">
        <v>39.2715869839128</v>
      </c>
      <c r="F132" s="36" t="n">
        <v>12.91</v>
      </c>
      <c r="G132" s="36" t="n">
        <v>9.9</v>
      </c>
    </row>
    <row r="133" customFormat="false" ht="15.8" hidden="false" customHeight="false" outlineLevel="0" collapsed="false">
      <c r="A133" s="37" t="n">
        <v>34831</v>
      </c>
      <c r="B133" s="36" t="n">
        <v>25</v>
      </c>
      <c r="C133" s="36" t="n">
        <f aca="false">E133*((0.502522*(D133/F133))+0.217071)</f>
        <v>8.98901889302511</v>
      </c>
      <c r="D133" s="36" t="n">
        <v>0.3</v>
      </c>
      <c r="E133" s="36" t="n">
        <v>39.2980668862022</v>
      </c>
      <c r="F133" s="36" t="n">
        <v>12.92</v>
      </c>
      <c r="G133" s="36" t="n">
        <v>22.6</v>
      </c>
    </row>
    <row r="134" customFormat="false" ht="15.8" hidden="false" customHeight="false" outlineLevel="0" collapsed="false">
      <c r="A134" s="37" t="n">
        <v>34832</v>
      </c>
      <c r="B134" s="36" t="n">
        <v>25.7</v>
      </c>
      <c r="C134" s="36" t="n">
        <f aca="false">E134*((0.502522*(D134/F134))+0.217071)</f>
        <v>11.2847324244407</v>
      </c>
      <c r="D134" s="36" t="n">
        <v>1.8</v>
      </c>
      <c r="E134" s="36" t="n">
        <v>39.3232428284409</v>
      </c>
      <c r="F134" s="36" t="n">
        <v>12.94</v>
      </c>
      <c r="G134" s="36" t="n">
        <v>0</v>
      </c>
    </row>
    <row r="135" customFormat="false" ht="15.8" hidden="false" customHeight="false" outlineLevel="0" collapsed="false">
      <c r="A135" s="37" t="n">
        <v>34833</v>
      </c>
      <c r="B135" s="36" t="n">
        <v>25.7</v>
      </c>
      <c r="C135" s="36" t="n">
        <f aca="false">0.117788*E135</f>
        <v>4.63462174570719</v>
      </c>
      <c r="D135" s="36" t="n">
        <v>0</v>
      </c>
      <c r="E135" s="36" t="n">
        <v>39.3471469564573</v>
      </c>
      <c r="F135" s="36" t="n">
        <v>12.95</v>
      </c>
      <c r="G135" s="36" t="n">
        <v>20.1</v>
      </c>
    </row>
    <row r="136" customFormat="false" ht="15.8" hidden="false" customHeight="false" outlineLevel="0" collapsed="false">
      <c r="A136" s="37" t="n">
        <v>34834</v>
      </c>
      <c r="B136" s="36" t="n">
        <v>22.8</v>
      </c>
      <c r="C136" s="36" t="n">
        <f aca="false">0.117788*E136</f>
        <v>4.63729135287341</v>
      </c>
      <c r="D136" s="36" t="n">
        <v>0</v>
      </c>
      <c r="E136" s="36" t="n">
        <v>39.3698114652886</v>
      </c>
      <c r="F136" s="36" t="n">
        <v>12.96</v>
      </c>
      <c r="G136" s="36" t="n">
        <v>27.2</v>
      </c>
    </row>
    <row r="137" customFormat="false" ht="15.8" hidden="false" customHeight="false" outlineLevel="0" collapsed="false">
      <c r="A137" s="37" t="n">
        <v>34835</v>
      </c>
      <c r="B137" s="36" t="n">
        <v>22.7</v>
      </c>
      <c r="C137" s="36" t="n">
        <f aca="false">E137*((0.502522*(D137/F137))+0.217071)</f>
        <v>16.9384050437156</v>
      </c>
      <c r="D137" s="36" t="n">
        <v>5.5</v>
      </c>
      <c r="E137" s="36" t="n">
        <v>39.3912685481292</v>
      </c>
      <c r="F137" s="36" t="n">
        <v>12.98</v>
      </c>
      <c r="G137" s="36" t="n">
        <v>0</v>
      </c>
    </row>
    <row r="138" customFormat="false" ht="15.8" hidden="false" customHeight="false" outlineLevel="0" collapsed="false">
      <c r="A138" s="37" t="n">
        <v>34836</v>
      </c>
      <c r="B138" s="36" t="n">
        <v>25.5</v>
      </c>
      <c r="C138" s="36" t="n">
        <f aca="false">E138*((0.502522*(D138/F138))+0.217071)</f>
        <v>12.3667234099047</v>
      </c>
      <c r="D138" s="36" t="n">
        <v>2.5</v>
      </c>
      <c r="E138" s="36" t="n">
        <v>39.4115503451774</v>
      </c>
      <c r="F138" s="36" t="n">
        <v>12.99</v>
      </c>
      <c r="G138" s="36" t="n">
        <v>0</v>
      </c>
    </row>
    <row r="139" customFormat="false" ht="15.8" hidden="false" customHeight="false" outlineLevel="0" collapsed="false">
      <c r="A139" s="37" t="n">
        <v>34837</v>
      </c>
      <c r="B139" s="36" t="n">
        <v>28.5</v>
      </c>
      <c r="C139" s="36" t="n">
        <f aca="false">E139*((0.502522*(D139/F139))+0.217071)</f>
        <v>23.3441398257314</v>
      </c>
      <c r="D139" s="36" t="n">
        <v>9.7</v>
      </c>
      <c r="E139" s="36" t="n">
        <v>39.4306888924532</v>
      </c>
      <c r="F139" s="36" t="n">
        <v>13</v>
      </c>
      <c r="G139" s="36" t="n">
        <v>0</v>
      </c>
    </row>
    <row r="140" customFormat="false" ht="15.8" hidden="false" customHeight="false" outlineLevel="0" collapsed="false">
      <c r="A140" s="37" t="n">
        <v>34838</v>
      </c>
      <c r="B140" s="36" t="n">
        <v>29.8</v>
      </c>
      <c r="C140" s="36" t="n">
        <f aca="false">E140*((0.502522*(D140/F140))+0.217071)</f>
        <v>23.7888617217976</v>
      </c>
      <c r="D140" s="36" t="n">
        <v>10</v>
      </c>
      <c r="E140" s="36" t="n">
        <v>39.4487160706618</v>
      </c>
      <c r="F140" s="36" t="n">
        <v>13.02</v>
      </c>
      <c r="G140" s="36" t="n">
        <v>0</v>
      </c>
    </row>
    <row r="141" customFormat="false" ht="15.8" hidden="false" customHeight="false" outlineLevel="0" collapsed="false">
      <c r="A141" s="37" t="n">
        <v>34839</v>
      </c>
      <c r="B141" s="36" t="n">
        <v>30.7</v>
      </c>
      <c r="C141" s="36" t="n">
        <f aca="false">E141*((0.502522*(D141/F141))+0.217071)</f>
        <v>24.7006239094007</v>
      </c>
      <c r="D141" s="36" t="n">
        <v>10.6</v>
      </c>
      <c r="E141" s="36" t="n">
        <v>39.4656635541808</v>
      </c>
      <c r="F141" s="36" t="n">
        <v>13.03</v>
      </c>
      <c r="G141" s="36" t="n">
        <v>0</v>
      </c>
    </row>
    <row r="142" customFormat="false" ht="15.8" hidden="false" customHeight="false" outlineLevel="0" collapsed="false">
      <c r="A142" s="37" t="n">
        <v>34840</v>
      </c>
      <c r="B142" s="36" t="n">
        <v>30.2</v>
      </c>
      <c r="C142" s="36" t="n">
        <f aca="false">E142*((0.502522*(D142/F142))+0.217071)</f>
        <v>23.024547852367</v>
      </c>
      <c r="D142" s="36" t="n">
        <v>9.5</v>
      </c>
      <c r="E142" s="36" t="n">
        <v>39.481562760252</v>
      </c>
      <c r="F142" s="36" t="n">
        <v>13.04</v>
      </c>
      <c r="G142" s="36" t="n">
        <v>0</v>
      </c>
    </row>
    <row r="143" customFormat="false" ht="15.8" hidden="false" customHeight="false" outlineLevel="0" collapsed="false">
      <c r="A143" s="37" t="n">
        <v>34841</v>
      </c>
      <c r="B143" s="36" t="n">
        <v>25.5</v>
      </c>
      <c r="C143" s="36" t="n">
        <f aca="false">E143*((0.502522*(D143/F143))+0.217071)</f>
        <v>16.3301569380706</v>
      </c>
      <c r="D143" s="36" t="n">
        <v>5.1</v>
      </c>
      <c r="E143" s="36" t="n">
        <v>39.4964447984627</v>
      </c>
      <c r="F143" s="36" t="n">
        <v>13.05</v>
      </c>
      <c r="G143" s="36" t="n">
        <v>0.7</v>
      </c>
    </row>
    <row r="144" customFormat="false" ht="15.8" hidden="false" customHeight="false" outlineLevel="0" collapsed="false">
      <c r="A144" s="37" t="n">
        <v>34842</v>
      </c>
      <c r="B144" s="36" t="n">
        <v>26.8</v>
      </c>
      <c r="C144" s="36" t="n">
        <f aca="false">E144*((0.502522*(D144/F144))+0.217071)</f>
        <v>14.8096840736067</v>
      </c>
      <c r="D144" s="36" t="n">
        <v>4.1</v>
      </c>
      <c r="E144" s="36" t="n">
        <v>39.5103404206018</v>
      </c>
      <c r="F144" s="36" t="n">
        <v>13.06</v>
      </c>
      <c r="G144" s="36" t="n">
        <v>0</v>
      </c>
    </row>
    <row r="145" customFormat="false" ht="15.8" hidden="false" customHeight="false" outlineLevel="0" collapsed="false">
      <c r="A145" s="37" t="n">
        <v>34843</v>
      </c>
      <c r="B145" s="36" t="n">
        <v>29.7</v>
      </c>
      <c r="C145" s="36" t="n">
        <f aca="false">E145*((0.502522*(D145/F145))+0.217071)</f>
        <v>21.941712320852</v>
      </c>
      <c r="D145" s="36" t="n">
        <v>8.8</v>
      </c>
      <c r="E145" s="36" t="n">
        <v>39.5232799709791</v>
      </c>
      <c r="F145" s="36" t="n">
        <v>13.08</v>
      </c>
      <c r="G145" s="36" t="n">
        <v>0</v>
      </c>
    </row>
    <row r="146" customFormat="false" ht="15.8" hidden="false" customHeight="false" outlineLevel="0" collapsed="false">
      <c r="A146" s="37" t="n">
        <v>34844</v>
      </c>
      <c r="B146" s="36" t="n">
        <v>30.6</v>
      </c>
      <c r="C146" s="36" t="n">
        <f aca="false">E146*((0.502522*(D146/F146))+0.217071)</f>
        <v>24.5183464181325</v>
      </c>
      <c r="D146" s="36" t="n">
        <v>10.5</v>
      </c>
      <c r="E146" s="36" t="n">
        <v>39.5352933372987</v>
      </c>
      <c r="F146" s="36" t="n">
        <v>13.09</v>
      </c>
      <c r="G146" s="36" t="n">
        <v>0</v>
      </c>
    </row>
    <row r="147" customFormat="false" ht="15.8" hidden="false" customHeight="false" outlineLevel="0" collapsed="false">
      <c r="A147" s="37" t="n">
        <v>34845</v>
      </c>
      <c r="B147" s="36" t="n">
        <v>30.1</v>
      </c>
      <c r="C147" s="36" t="n">
        <f aca="false">E147*((0.502522*(D147/F147))+0.217071)</f>
        <v>16.7762780860931</v>
      </c>
      <c r="D147" s="36" t="n">
        <v>5.4</v>
      </c>
      <c r="E147" s="36" t="n">
        <v>39.5464099021766</v>
      </c>
      <c r="F147" s="36" t="n">
        <v>13.1</v>
      </c>
      <c r="G147" s="36" t="n">
        <v>0</v>
      </c>
    </row>
    <row r="148" customFormat="false" ht="15.8" hidden="false" customHeight="false" outlineLevel="0" collapsed="false">
      <c r="A148" s="37" t="n">
        <v>34846</v>
      </c>
      <c r="B148" s="36" t="n">
        <v>28.2</v>
      </c>
      <c r="C148" s="36" t="n">
        <f aca="false">E148*((0.502522*(D148/F148))+0.217071)</f>
        <v>17.8357533748029</v>
      </c>
      <c r="D148" s="36" t="n">
        <v>6.1</v>
      </c>
      <c r="E148" s="36" t="n">
        <v>39.5566584953947</v>
      </c>
      <c r="F148" s="36" t="n">
        <v>13.11</v>
      </c>
      <c r="G148" s="36" t="n">
        <v>0.9</v>
      </c>
    </row>
    <row r="149" customFormat="false" ht="15.8" hidden="false" customHeight="false" outlineLevel="0" collapsed="false">
      <c r="A149" s="37" t="n">
        <v>34847</v>
      </c>
      <c r="B149" s="36" t="n">
        <v>29.5</v>
      </c>
      <c r="C149" s="36" t="n">
        <f aca="false">E149*((0.502522*(D149/F149))+0.217071)</f>
        <v>23.4401419250735</v>
      </c>
      <c r="D149" s="36" t="n">
        <v>9.8</v>
      </c>
      <c r="E149" s="36" t="n">
        <v>39.5660673469852</v>
      </c>
      <c r="F149" s="36" t="n">
        <v>13.12</v>
      </c>
      <c r="G149" s="36" t="n">
        <v>0</v>
      </c>
    </row>
    <row r="150" customFormat="false" ht="15.8" hidden="false" customHeight="false" outlineLevel="0" collapsed="false">
      <c r="A150" s="37" t="n">
        <v>34848</v>
      </c>
      <c r="B150" s="36" t="n">
        <v>28.9</v>
      </c>
      <c r="C150" s="36" t="n">
        <f aca="false">E150*((0.502522*(D150/F150))+0.217071)</f>
        <v>17.3753868467101</v>
      </c>
      <c r="D150" s="36" t="n">
        <v>5.8</v>
      </c>
      <c r="E150" s="36" t="n">
        <v>39.5746640412361</v>
      </c>
      <c r="F150" s="36" t="n">
        <v>13.13</v>
      </c>
      <c r="G150" s="36" t="n">
        <v>0.1</v>
      </c>
    </row>
    <row r="151" customFormat="false" ht="15.8" hidden="false" customHeight="false" outlineLevel="0" collapsed="false">
      <c r="A151" s="37" t="n">
        <v>34849</v>
      </c>
      <c r="B151" s="36" t="n">
        <v>28.7</v>
      </c>
      <c r="C151" s="36" t="n">
        <f aca="false">E151*((0.502522*(D151/F151))+0.217071)</f>
        <v>17.0693736319311</v>
      </c>
      <c r="D151" s="36" t="n">
        <v>5.6</v>
      </c>
      <c r="E151" s="36" t="n">
        <v>39.5824754717123</v>
      </c>
      <c r="F151" s="36" t="n">
        <v>13.14</v>
      </c>
      <c r="G151" s="36" t="n">
        <v>22.3</v>
      </c>
    </row>
    <row r="152" customFormat="false" ht="15.8" hidden="false" customHeight="false" outlineLevel="0" collapsed="false">
      <c r="A152" s="37" t="n">
        <v>34850</v>
      </c>
      <c r="B152" s="36" t="n">
        <v>28.5</v>
      </c>
      <c r="C152" s="36" t="n">
        <f aca="false">E152*((0.502522*(D152/F152))+0.217071)</f>
        <v>17.8294395297199</v>
      </c>
      <c r="D152" s="36" t="n">
        <v>6.1</v>
      </c>
      <c r="E152" s="36" t="n">
        <v>39.5895277973823</v>
      </c>
      <c r="F152" s="36" t="n">
        <v>13.14</v>
      </c>
      <c r="G152" s="36" t="n">
        <v>0</v>
      </c>
    </row>
    <row r="153" customFormat="false" ht="15.8" hidden="false" customHeight="false" outlineLevel="0" collapsed="false">
      <c r="A153" s="37" t="n">
        <v>34851</v>
      </c>
      <c r="B153" s="36" t="n">
        <v>27.7</v>
      </c>
      <c r="C153" s="36" t="n">
        <f aca="false">E153*((0.502522*(D153/F153))+0.217071)</f>
        <v>20.851539615646</v>
      </c>
      <c r="D153" s="36" t="n">
        <v>8.1</v>
      </c>
      <c r="E153" s="36" t="n">
        <v>39.5958463999429</v>
      </c>
      <c r="F153" s="36" t="n">
        <v>13.15</v>
      </c>
      <c r="G153" s="36" t="n">
        <v>8.2</v>
      </c>
    </row>
    <row r="154" customFormat="false" ht="15.8" hidden="false" customHeight="false" outlineLevel="0" collapsed="false">
      <c r="A154" s="37" t="n">
        <v>34852</v>
      </c>
      <c r="B154" s="36" t="n">
        <v>27.5</v>
      </c>
      <c r="C154" s="36" t="n">
        <f aca="false">0.117788*E154</f>
        <v>4.66457628076823</v>
      </c>
      <c r="D154" s="36" t="n">
        <v>0</v>
      </c>
      <c r="E154" s="36" t="n">
        <v>39.6014558424307</v>
      </c>
      <c r="F154" s="36" t="n">
        <v>13.16</v>
      </c>
      <c r="G154" s="36" t="n">
        <v>1.2</v>
      </c>
    </row>
    <row r="155" customFormat="false" ht="15.8" hidden="false" customHeight="false" outlineLevel="0" collapsed="false">
      <c r="A155" s="37" t="n">
        <v>34853</v>
      </c>
      <c r="B155" s="36" t="n">
        <v>29.2</v>
      </c>
      <c r="C155" s="36" t="n">
        <f aca="false">E155*((0.502522*(D155/F155))+0.217071)</f>
        <v>12.9800026940643</v>
      </c>
      <c r="D155" s="36" t="n">
        <v>2.9</v>
      </c>
      <c r="E155" s="36" t="n">
        <v>39.6063798292075</v>
      </c>
      <c r="F155" s="36" t="n">
        <v>13.17</v>
      </c>
      <c r="G155" s="36" t="n">
        <v>0</v>
      </c>
    </row>
    <row r="156" customFormat="false" ht="15.8" hidden="false" customHeight="false" outlineLevel="0" collapsed="false">
      <c r="A156" s="37" t="n">
        <v>34854</v>
      </c>
      <c r="B156" s="36" t="n">
        <v>30.1</v>
      </c>
      <c r="C156" s="36" t="n">
        <f aca="false">E156*((0.502522*(D156/F156))+0.217071)</f>
        <v>15.2434627582887</v>
      </c>
      <c r="D156" s="36" t="n">
        <v>4.4</v>
      </c>
      <c r="E156" s="36" t="n">
        <v>39.6106411674064</v>
      </c>
      <c r="F156" s="36" t="n">
        <v>13.18</v>
      </c>
      <c r="G156" s="36" t="n">
        <v>0</v>
      </c>
    </row>
    <row r="157" customFormat="false" ht="15.8" hidden="false" customHeight="false" outlineLevel="0" collapsed="false">
      <c r="A157" s="37" t="n">
        <v>34855</v>
      </c>
      <c r="B157" s="36" t="n">
        <v>28.4</v>
      </c>
      <c r="C157" s="36" t="n">
        <f aca="false">0.117788*E157</f>
        <v>4.6660846606439</v>
      </c>
      <c r="D157" s="36" t="n">
        <v>0</v>
      </c>
      <c r="E157" s="36" t="n">
        <v>39.6142617299207</v>
      </c>
      <c r="F157" s="36" t="n">
        <v>13.18</v>
      </c>
      <c r="G157" s="36" t="n">
        <v>44.3</v>
      </c>
    </row>
    <row r="158" customFormat="false" ht="15.8" hidden="false" customHeight="false" outlineLevel="0" collapsed="false">
      <c r="A158" s="37" t="n">
        <v>34856</v>
      </c>
      <c r="B158" s="36" t="n">
        <v>29.5</v>
      </c>
      <c r="C158" s="36" t="n">
        <f aca="false">E158*((0.502522*(D158/F158))+0.217071)</f>
        <v>10.1091254080637</v>
      </c>
      <c r="D158" s="36" t="n">
        <v>1</v>
      </c>
      <c r="E158" s="36" t="n">
        <v>39.6172624200169</v>
      </c>
      <c r="F158" s="36" t="n">
        <v>13.19</v>
      </c>
      <c r="G158" s="36" t="n">
        <v>0</v>
      </c>
    </row>
    <row r="159" customFormat="false" ht="15.8" hidden="false" customHeight="false" outlineLevel="0" collapsed="false">
      <c r="A159" s="37" t="n">
        <v>34857</v>
      </c>
      <c r="B159" s="36" t="n">
        <v>29.1</v>
      </c>
      <c r="C159" s="36" t="n">
        <f aca="false">E159*((0.502522*(D159/F159))+0.217071)</f>
        <v>13.4268865294995</v>
      </c>
      <c r="D159" s="36" t="n">
        <v>3.2</v>
      </c>
      <c r="E159" s="36" t="n">
        <v>39.6196631376478</v>
      </c>
      <c r="F159" s="36" t="n">
        <v>13.2</v>
      </c>
      <c r="G159" s="36" t="n">
        <v>25.1</v>
      </c>
    </row>
    <row r="160" customFormat="false" ht="15.8" hidden="false" customHeight="false" outlineLevel="0" collapsed="false">
      <c r="A160" s="37" t="n">
        <v>34858</v>
      </c>
      <c r="B160" s="36" t="n">
        <v>26.6</v>
      </c>
      <c r="C160" s="36" t="n">
        <f aca="false">E160*((0.502522*(D160/F160))+0.217071)</f>
        <v>8.90235165048035</v>
      </c>
      <c r="D160" s="36" t="n">
        <v>0.2</v>
      </c>
      <c r="E160" s="36" t="n">
        <v>39.6214827475414</v>
      </c>
      <c r="F160" s="36" t="n">
        <v>13.2</v>
      </c>
      <c r="G160" s="36" t="n">
        <v>14</v>
      </c>
    </row>
    <row r="161" customFormat="false" ht="15.8" hidden="false" customHeight="false" outlineLevel="0" collapsed="false">
      <c r="A161" s="37" t="n">
        <v>34859</v>
      </c>
      <c r="B161" s="36" t="n">
        <v>27.9</v>
      </c>
      <c r="C161" s="36" t="n">
        <f aca="false">E161*((0.502522*(D161/F161))+0.217071)</f>
        <v>10.7111532884698</v>
      </c>
      <c r="D161" s="36" t="n">
        <v>1.4</v>
      </c>
      <c r="E161" s="36" t="n">
        <v>39.6227390491341</v>
      </c>
      <c r="F161" s="36" t="n">
        <v>13.21</v>
      </c>
      <c r="G161" s="36" t="n">
        <v>0.6</v>
      </c>
    </row>
    <row r="162" customFormat="false" ht="15.8" hidden="false" customHeight="false" outlineLevel="0" collapsed="false">
      <c r="A162" s="37" t="n">
        <v>34860</v>
      </c>
      <c r="B162" s="36" t="n">
        <v>27.8</v>
      </c>
      <c r="C162" s="36" t="n">
        <f aca="false">E162*((0.502522*(D162/F162))+0.217071)</f>
        <v>9.80695507018357</v>
      </c>
      <c r="D162" s="36" t="n">
        <v>0.8</v>
      </c>
      <c r="E162" s="36" t="n">
        <v>39.6234487484164</v>
      </c>
      <c r="F162" s="36" t="n">
        <v>13.21</v>
      </c>
      <c r="G162" s="36" t="n">
        <v>1.8</v>
      </c>
    </row>
    <row r="163" customFormat="false" ht="15.8" hidden="false" customHeight="false" outlineLevel="0" collapsed="false">
      <c r="A163" s="37" t="n">
        <v>34861</v>
      </c>
      <c r="B163" s="36" t="n">
        <v>26.4</v>
      </c>
      <c r="C163" s="36" t="n">
        <f aca="false">0.117788*E163</f>
        <v>4.66718782793118</v>
      </c>
      <c r="D163" s="36" t="n">
        <v>0</v>
      </c>
      <c r="E163" s="36" t="n">
        <v>39.6236274317518</v>
      </c>
      <c r="F163" s="36" t="n">
        <v>13.22</v>
      </c>
      <c r="G163" s="36" t="n">
        <v>3.3</v>
      </c>
    </row>
    <row r="164" customFormat="false" ht="15.8" hidden="false" customHeight="false" outlineLevel="0" collapsed="false">
      <c r="A164" s="37" t="n">
        <v>34862</v>
      </c>
      <c r="B164" s="36" t="n">
        <v>26.8</v>
      </c>
      <c r="C164" s="36" t="n">
        <f aca="false">E164*((0.502522*(D164/F164))+0.217071)</f>
        <v>14.3245151844857</v>
      </c>
      <c r="D164" s="36" t="n">
        <v>3.8</v>
      </c>
      <c r="E164" s="36" t="n">
        <v>39.6232895417277</v>
      </c>
      <c r="F164" s="36" t="n">
        <v>13.22</v>
      </c>
      <c r="G164" s="36" t="n">
        <v>0.8</v>
      </c>
    </row>
    <row r="165" customFormat="false" ht="15.8" hidden="false" customHeight="false" outlineLevel="0" collapsed="false">
      <c r="A165" s="37" t="n">
        <v>34863</v>
      </c>
      <c r="B165" s="36" t="n">
        <v>27.7</v>
      </c>
      <c r="C165" s="36" t="n">
        <f aca="false">E165*((0.502522*(D165/F165))+0.217071)</f>
        <v>17.7813854054834</v>
      </c>
      <c r="D165" s="36" t="n">
        <v>6.1</v>
      </c>
      <c r="E165" s="36" t="n">
        <v>39.622448355092</v>
      </c>
      <c r="F165" s="36" t="n">
        <v>13.23</v>
      </c>
      <c r="G165" s="36" t="n">
        <v>38</v>
      </c>
    </row>
    <row r="166" customFormat="false" ht="15.8" hidden="false" customHeight="false" outlineLevel="0" collapsed="false">
      <c r="A166" s="37" t="n">
        <v>34864</v>
      </c>
      <c r="B166" s="36" t="n">
        <v>29.7</v>
      </c>
      <c r="C166" s="36" t="n">
        <f aca="false">E166*((0.502522*(D166/F166))+0.217071)</f>
        <v>12.212474163097</v>
      </c>
      <c r="D166" s="36" t="n">
        <v>2.4</v>
      </c>
      <c r="E166" s="36" t="n">
        <v>39.621115962823</v>
      </c>
      <c r="F166" s="36" t="n">
        <v>13.23</v>
      </c>
      <c r="G166" s="36" t="n">
        <v>0</v>
      </c>
    </row>
    <row r="167" customFormat="false" ht="15.8" hidden="false" customHeight="false" outlineLevel="0" collapsed="false">
      <c r="A167" s="37" t="n">
        <v>34865</v>
      </c>
      <c r="B167" s="36" t="n">
        <v>31</v>
      </c>
      <c r="C167" s="36" t="n">
        <f aca="false">E167*((0.502522*(D167/F167))+0.217071)</f>
        <v>18.8333904581669</v>
      </c>
      <c r="D167" s="36" t="n">
        <v>6.8</v>
      </c>
      <c r="E167" s="36" t="n">
        <v>39.6193032523775</v>
      </c>
      <c r="F167" s="36" t="n">
        <v>13.23</v>
      </c>
      <c r="G167" s="36" t="n">
        <v>0</v>
      </c>
    </row>
    <row r="168" customFormat="false" ht="15.8" hidden="false" customHeight="false" outlineLevel="0" collapsed="false">
      <c r="A168" s="37" t="n">
        <v>34866</v>
      </c>
      <c r="B168" s="36" t="n">
        <v>31.9</v>
      </c>
      <c r="C168" s="36" t="n">
        <f aca="false">E168*((0.502522*(D168/F168))+0.217071)</f>
        <v>24.8514808762307</v>
      </c>
      <c r="D168" s="36" t="n">
        <v>10.8</v>
      </c>
      <c r="E168" s="36" t="n">
        <v>39.6170198921549</v>
      </c>
      <c r="F168" s="36" t="n">
        <v>13.23</v>
      </c>
      <c r="G168" s="36" t="n">
        <v>0</v>
      </c>
    </row>
    <row r="169" customFormat="false" ht="15.8" hidden="false" customHeight="false" outlineLevel="0" collapsed="false">
      <c r="A169" s="37" t="n">
        <v>34867</v>
      </c>
      <c r="B169" s="36" t="n">
        <v>29.8</v>
      </c>
      <c r="C169" s="36" t="n">
        <f aca="false">E169*((0.502522*(D169/F169))+0.217071)</f>
        <v>11.3055058992963</v>
      </c>
      <c r="D169" s="36" t="n">
        <v>1.8</v>
      </c>
      <c r="E169" s="36" t="n">
        <v>39.6142743182118</v>
      </c>
      <c r="F169" s="36" t="n">
        <v>13.24</v>
      </c>
      <c r="G169" s="36" t="n">
        <v>0</v>
      </c>
    </row>
    <row r="170" customFormat="false" ht="15.8" hidden="false" customHeight="false" outlineLevel="0" collapsed="false">
      <c r="A170" s="37" t="n">
        <v>34868</v>
      </c>
      <c r="B170" s="36" t="n">
        <v>28.5</v>
      </c>
      <c r="C170" s="36" t="n">
        <f aca="false">E170*((0.502522*(D170/F170))+0.217071)</f>
        <v>13.7100832364836</v>
      </c>
      <c r="D170" s="36" t="n">
        <v>3.4</v>
      </c>
      <c r="E170" s="36" t="n">
        <v>39.6110737232539</v>
      </c>
      <c r="F170" s="36" t="n">
        <v>13.24</v>
      </c>
      <c r="G170" s="36" t="n">
        <v>1.2</v>
      </c>
    </row>
    <row r="171" customFormat="false" ht="15.8" hidden="false" customHeight="false" outlineLevel="0" collapsed="false">
      <c r="A171" s="37" t="n">
        <v>34869</v>
      </c>
      <c r="B171" s="36" t="n">
        <v>30</v>
      </c>
      <c r="C171" s="36" t="n">
        <f aca="false">E171*((0.502522*(D171/F171))+0.217071)</f>
        <v>13.7088200202217</v>
      </c>
      <c r="D171" s="36" t="n">
        <v>3.4</v>
      </c>
      <c r="E171" s="36" t="n">
        <v>39.60742404793</v>
      </c>
      <c r="F171" s="36" t="n">
        <v>13.24</v>
      </c>
      <c r="G171" s="36" t="n">
        <v>9</v>
      </c>
    </row>
    <row r="172" customFormat="false" ht="15.8" hidden="false" customHeight="false" outlineLevel="0" collapsed="false">
      <c r="A172" s="37" t="n">
        <v>34870</v>
      </c>
      <c r="B172" s="36" t="n">
        <v>30.5</v>
      </c>
      <c r="C172" s="36" t="n">
        <f aca="false">E172*((0.502522*(D172/F172))+0.217071)</f>
        <v>21.2230920328394</v>
      </c>
      <c r="D172" s="36" t="n">
        <v>8.4</v>
      </c>
      <c r="E172" s="36" t="n">
        <v>39.6033299744442</v>
      </c>
      <c r="F172" s="36" t="n">
        <v>13.24</v>
      </c>
      <c r="G172" s="36" t="n">
        <v>0</v>
      </c>
    </row>
    <row r="173" customFormat="false" ht="15.8" hidden="false" customHeight="false" outlineLevel="0" collapsed="false">
      <c r="A173" s="37" t="n">
        <v>34871</v>
      </c>
      <c r="B173" s="36" t="n">
        <v>31.2</v>
      </c>
      <c r="C173" s="36" t="n">
        <f aca="false">E173*((0.502522*(D173/F173))+0.217071)</f>
        <v>27.2325244622696</v>
      </c>
      <c r="D173" s="36" t="n">
        <v>12.4</v>
      </c>
      <c r="E173" s="36" t="n">
        <v>39.598794922498</v>
      </c>
      <c r="F173" s="36" t="n">
        <v>13.24</v>
      </c>
      <c r="G173" s="36" t="n">
        <v>0</v>
      </c>
    </row>
    <row r="174" customFormat="false" ht="15.8" hidden="false" customHeight="false" outlineLevel="0" collapsed="false">
      <c r="A174" s="37" t="n">
        <v>34872</v>
      </c>
      <c r="B174" s="36" t="n">
        <v>31.8</v>
      </c>
      <c r="C174" s="36" t="n">
        <f aca="false">E174*((0.502522*(D174/F174))+0.217071)</f>
        <v>27.0788261841869</v>
      </c>
      <c r="D174" s="36" t="n">
        <v>12.3</v>
      </c>
      <c r="E174" s="36" t="n">
        <v>39.5938210475701</v>
      </c>
      <c r="F174" s="36" t="n">
        <v>13.24</v>
      </c>
      <c r="G174" s="36" t="n">
        <v>0</v>
      </c>
    </row>
    <row r="175" customFormat="false" ht="15.8" hidden="false" customHeight="false" outlineLevel="0" collapsed="false">
      <c r="A175" s="37" t="n">
        <v>34873</v>
      </c>
      <c r="B175" s="36" t="n">
        <v>31.1</v>
      </c>
      <c r="C175" s="36" t="n">
        <f aca="false">E175*((0.502522*(D175/F175))+0.217071)</f>
        <v>27.3756392653177</v>
      </c>
      <c r="D175" s="36" t="n">
        <v>12.5</v>
      </c>
      <c r="E175" s="36" t="n">
        <v>39.5884092415329</v>
      </c>
      <c r="F175" s="36" t="n">
        <v>13.24</v>
      </c>
      <c r="G175" s="36" t="n">
        <v>0</v>
      </c>
    </row>
    <row r="176" customFormat="false" ht="15.8" hidden="false" customHeight="false" outlineLevel="0" collapsed="false">
      <c r="A176" s="37" t="n">
        <v>34874</v>
      </c>
      <c r="B176" s="36" t="n">
        <v>31.9</v>
      </c>
      <c r="C176" s="36" t="n">
        <f aca="false">E176*((0.502522*(D176/F176))+0.217071)</f>
        <v>26.7706540975604</v>
      </c>
      <c r="D176" s="36" t="n">
        <v>12.1</v>
      </c>
      <c r="E176" s="36" t="n">
        <v>39.5825591356029</v>
      </c>
      <c r="F176" s="36" t="n">
        <v>13.24</v>
      </c>
      <c r="G176" s="36" t="n">
        <v>0</v>
      </c>
    </row>
    <row r="177" customFormat="false" ht="15.8" hidden="false" customHeight="false" outlineLevel="0" collapsed="false">
      <c r="A177" s="37" t="n">
        <v>34875</v>
      </c>
      <c r="B177" s="36" t="n">
        <v>31</v>
      </c>
      <c r="C177" s="36" t="n">
        <f aca="false">E177*((0.502522*(D177/F177))+0.217071)</f>
        <v>23.6119674888869</v>
      </c>
      <c r="D177" s="36" t="n">
        <v>10</v>
      </c>
      <c r="E177" s="36" t="n">
        <v>39.5762691056117</v>
      </c>
      <c r="F177" s="36" t="n">
        <v>13.24</v>
      </c>
      <c r="G177" s="36" t="n">
        <v>0</v>
      </c>
    </row>
    <row r="178" customFormat="false" ht="15.8" hidden="false" customHeight="false" outlineLevel="0" collapsed="false">
      <c r="A178" s="37" t="n">
        <v>34876</v>
      </c>
      <c r="B178" s="36" t="n">
        <v>31</v>
      </c>
      <c r="C178" s="36" t="n">
        <f aca="false">E178*((0.502522*(D178/F178))+0.217071)</f>
        <v>15.3477470949651</v>
      </c>
      <c r="D178" s="36" t="n">
        <v>4.5</v>
      </c>
      <c r="E178" s="36" t="n">
        <v>39.5695362795851</v>
      </c>
      <c r="F178" s="36" t="n">
        <v>13.24</v>
      </c>
      <c r="G178" s="36" t="n">
        <v>0</v>
      </c>
    </row>
    <row r="179" customFormat="false" ht="15.8" hidden="false" customHeight="false" outlineLevel="0" collapsed="false">
      <c r="A179" s="37" t="n">
        <v>34877</v>
      </c>
      <c r="B179" s="36" t="n">
        <v>27.5</v>
      </c>
      <c r="C179" s="36" t="n">
        <f aca="false">E179*((0.502522*(D179/F179))+0.217071)</f>
        <v>10.2408297154332</v>
      </c>
      <c r="D179" s="36" t="n">
        <v>1.1</v>
      </c>
      <c r="E179" s="36" t="n">
        <v>39.5623565476062</v>
      </c>
      <c r="F179" s="36" t="n">
        <v>13.23</v>
      </c>
      <c r="G179" s="36" t="n">
        <v>1.1</v>
      </c>
    </row>
    <row r="180" customFormat="false" ht="15.8" hidden="false" customHeight="false" outlineLevel="0" collapsed="false">
      <c r="A180" s="37" t="n">
        <v>34878</v>
      </c>
      <c r="B180" s="36" t="n">
        <v>27.7</v>
      </c>
      <c r="C180" s="36" t="n">
        <f aca="false">E180*((0.502522*(D180/F180))+0.217071)</f>
        <v>12.6427385776506</v>
      </c>
      <c r="D180" s="36" t="n">
        <v>2.7</v>
      </c>
      <c r="E180" s="36" t="n">
        <v>39.5547245739355</v>
      </c>
      <c r="F180" s="36" t="n">
        <v>13.23</v>
      </c>
      <c r="G180" s="36" t="n">
        <v>3.6</v>
      </c>
    </row>
    <row r="181" customFormat="false" ht="15.8" hidden="false" customHeight="false" outlineLevel="0" collapsed="false">
      <c r="A181" s="37" t="n">
        <v>34879</v>
      </c>
      <c r="B181" s="36" t="n">
        <v>29.5</v>
      </c>
      <c r="C181" s="36" t="n">
        <f aca="false">E181*((0.502522*(D181/F181))+0.217071)</f>
        <v>19.7001186571749</v>
      </c>
      <c r="D181" s="36" t="n">
        <v>7.4</v>
      </c>
      <c r="E181" s="36" t="n">
        <v>39.5466338113582</v>
      </c>
      <c r="F181" s="36" t="n">
        <v>13.23</v>
      </c>
      <c r="G181" s="36" t="n">
        <v>0.4</v>
      </c>
    </row>
    <row r="182" customFormat="false" ht="15.8" hidden="false" customHeight="false" outlineLevel="0" collapsed="false">
      <c r="A182" s="37" t="n">
        <v>34880</v>
      </c>
      <c r="B182" s="36" t="n">
        <v>30.2</v>
      </c>
      <c r="C182" s="36" t="n">
        <f aca="false">E182*((0.502522*(D182/F182))+0.217071)</f>
        <v>22.2489080480881</v>
      </c>
      <c r="D182" s="36" t="n">
        <v>9.1</v>
      </c>
      <c r="E182" s="36" t="n">
        <v>39.5380765177173</v>
      </c>
      <c r="F182" s="36" t="n">
        <v>13.23</v>
      </c>
      <c r="G182" s="36" t="n">
        <v>0</v>
      </c>
    </row>
    <row r="183" customFormat="false" ht="15.8" hidden="false" customHeight="false" outlineLevel="0" collapsed="false">
      <c r="A183" s="37" t="n">
        <v>34881</v>
      </c>
      <c r="B183" s="36" t="n">
        <v>30.7</v>
      </c>
      <c r="C183" s="36" t="n">
        <f aca="false">E183*((0.502522*(D183/F183))+0.217071)</f>
        <v>16.5443257721769</v>
      </c>
      <c r="D183" s="36" t="n">
        <v>5.3</v>
      </c>
      <c r="E183" s="36" t="n">
        <v>39.5290437745922</v>
      </c>
      <c r="F183" s="36" t="n">
        <v>13.22</v>
      </c>
      <c r="G183" s="36" t="n">
        <v>0.1</v>
      </c>
    </row>
    <row r="184" customFormat="false" ht="15.8" hidden="false" customHeight="false" outlineLevel="0" collapsed="false">
      <c r="A184" s="37" t="n">
        <v>34882</v>
      </c>
      <c r="B184" s="36" t="n">
        <v>30.3</v>
      </c>
      <c r="C184" s="36" t="n">
        <f aca="false">E184*((0.502522*(D184/F184))+0.217071)</f>
        <v>14.2870026636206</v>
      </c>
      <c r="D184" s="36" t="n">
        <v>3.8</v>
      </c>
      <c r="E184" s="36" t="n">
        <v>39.5195255080739</v>
      </c>
      <c r="F184" s="36" t="n">
        <v>13.22</v>
      </c>
      <c r="G184" s="36" t="n">
        <v>4.7</v>
      </c>
    </row>
    <row r="185" customFormat="false" ht="15.8" hidden="false" customHeight="false" outlineLevel="0" collapsed="false">
      <c r="A185" s="37" t="n">
        <v>34883</v>
      </c>
      <c r="B185" s="36" t="n">
        <v>27.7</v>
      </c>
      <c r="C185" s="36" t="n">
        <f aca="false">0.117788*E185</f>
        <v>4.65374622413835</v>
      </c>
      <c r="D185" s="36" t="n">
        <v>0</v>
      </c>
      <c r="E185" s="36" t="n">
        <v>39.5095105115831</v>
      </c>
      <c r="F185" s="36" t="n">
        <v>13.21</v>
      </c>
      <c r="G185" s="36" t="n">
        <v>8.2</v>
      </c>
    </row>
    <row r="186" customFormat="false" ht="15.8" hidden="false" customHeight="false" outlineLevel="0" collapsed="false">
      <c r="A186" s="37" t="n">
        <v>34884</v>
      </c>
      <c r="B186" s="36" t="n">
        <v>28.1</v>
      </c>
      <c r="C186" s="36" t="n">
        <f aca="false">E186*((0.502522*(D186/F186))+0.217071)</f>
        <v>9.17511733636103</v>
      </c>
      <c r="D186" s="36" t="n">
        <v>0.4</v>
      </c>
      <c r="E186" s="36" t="n">
        <v>39.4989864706747</v>
      </c>
      <c r="F186" s="36" t="n">
        <v>13.21</v>
      </c>
      <c r="G186" s="36" t="n">
        <v>3.9</v>
      </c>
    </row>
    <row r="187" customFormat="false" ht="15.8" hidden="false" customHeight="false" outlineLevel="0" collapsed="false">
      <c r="A187" s="37" t="n">
        <v>34885</v>
      </c>
      <c r="B187" s="36" t="n">
        <v>27.9</v>
      </c>
      <c r="C187" s="36" t="n">
        <f aca="false">E187*((0.502522*(D187/F187))+0.217071)</f>
        <v>10.676306470863</v>
      </c>
      <c r="D187" s="36" t="n">
        <v>1.4</v>
      </c>
      <c r="E187" s="36" t="n">
        <v>39.4879399897647</v>
      </c>
      <c r="F187" s="36" t="n">
        <v>13.2</v>
      </c>
      <c r="G187" s="36" t="n">
        <v>1.4</v>
      </c>
    </row>
    <row r="188" customFormat="false" ht="15.8" hidden="false" customHeight="false" outlineLevel="0" collapsed="false">
      <c r="A188" s="37" t="n">
        <v>34886</v>
      </c>
      <c r="B188" s="36" t="n">
        <v>29.4</v>
      </c>
      <c r="C188" s="36" t="n">
        <f aca="false">E188*((0.502522*(D188/F188))+0.217071)</f>
        <v>14.4303219776243</v>
      </c>
      <c r="D188" s="36" t="n">
        <v>3.9</v>
      </c>
      <c r="E188" s="36" t="n">
        <v>39.476356620714</v>
      </c>
      <c r="F188" s="36" t="n">
        <v>13.2</v>
      </c>
      <c r="G188" s="36" t="n">
        <v>0.3</v>
      </c>
    </row>
    <row r="189" customFormat="false" ht="15.8" hidden="false" customHeight="false" outlineLevel="0" collapsed="false">
      <c r="A189" s="37" t="n">
        <v>34887</v>
      </c>
      <c r="B189" s="36" t="n">
        <v>29.8</v>
      </c>
      <c r="C189" s="36" t="n">
        <f aca="false">E189*((0.502522*(D189/F189))+0.217071)</f>
        <v>15.4828032743849</v>
      </c>
      <c r="D189" s="36" t="n">
        <v>4.6</v>
      </c>
      <c r="E189" s="36" t="n">
        <v>39.4642208931967</v>
      </c>
      <c r="F189" s="36" t="n">
        <v>13.19</v>
      </c>
      <c r="G189" s="36" t="n">
        <v>0</v>
      </c>
    </row>
    <row r="190" customFormat="false" ht="15.8" hidden="false" customHeight="false" outlineLevel="0" collapsed="false">
      <c r="A190" s="37" t="n">
        <v>34888</v>
      </c>
      <c r="B190" s="36" t="n">
        <v>29.1</v>
      </c>
      <c r="C190" s="36" t="n">
        <f aca="false">E190*((0.502522*(D190/F190))+0.217071)</f>
        <v>21.9409422420448</v>
      </c>
      <c r="D190" s="36" t="n">
        <v>8.9</v>
      </c>
      <c r="E190" s="36" t="n">
        <v>39.4515163467794</v>
      </c>
      <c r="F190" s="36" t="n">
        <v>13.19</v>
      </c>
      <c r="G190" s="36" t="n">
        <v>0.6</v>
      </c>
    </row>
    <row r="191" customFormat="false" ht="15.8" hidden="false" customHeight="false" outlineLevel="0" collapsed="false">
      <c r="A191" s="37" t="n">
        <v>34889</v>
      </c>
      <c r="B191" s="36" t="n">
        <v>28.7</v>
      </c>
      <c r="C191" s="36" t="n">
        <f aca="false">E191*((0.502522*(D191/F191))+0.217071)</f>
        <v>19.6881683775641</v>
      </c>
      <c r="D191" s="36" t="n">
        <v>7.4</v>
      </c>
      <c r="E191" s="36" t="n">
        <v>39.4382255646303</v>
      </c>
      <c r="F191" s="36" t="n">
        <v>13.18</v>
      </c>
      <c r="G191" s="36" t="n">
        <v>21.4</v>
      </c>
    </row>
    <row r="192" customFormat="false" ht="15.8" hidden="false" customHeight="false" outlineLevel="0" collapsed="false">
      <c r="A192" s="37" t="n">
        <v>34890</v>
      </c>
      <c r="B192" s="36" t="n">
        <v>29.7</v>
      </c>
      <c r="C192" s="36" t="n">
        <f aca="false">E192*((0.502522*(D192/F192))+0.217071)</f>
        <v>23.2999907036855</v>
      </c>
      <c r="D192" s="36" t="n">
        <v>9.8</v>
      </c>
      <c r="E192" s="36" t="n">
        <v>39.4243302087787</v>
      </c>
      <c r="F192" s="36" t="n">
        <v>13.17</v>
      </c>
      <c r="G192" s="36" t="n">
        <v>3.8</v>
      </c>
    </row>
    <row r="193" customFormat="false" ht="15.8" hidden="false" customHeight="false" outlineLevel="0" collapsed="false">
      <c r="A193" s="37" t="n">
        <v>34891</v>
      </c>
      <c r="B193" s="36" t="n">
        <v>30.5</v>
      </c>
      <c r="C193" s="36" t="n">
        <f aca="false">E193*((0.502522*(D193/F193))+0.217071)</f>
        <v>26.6133566447668</v>
      </c>
      <c r="D193" s="36" t="n">
        <v>12</v>
      </c>
      <c r="E193" s="36" t="n">
        <v>39.4098110568365</v>
      </c>
      <c r="F193" s="36" t="n">
        <v>13.16</v>
      </c>
      <c r="G193" s="36" t="n">
        <v>0</v>
      </c>
    </row>
    <row r="194" customFormat="false" ht="15.8" hidden="false" customHeight="false" outlineLevel="0" collapsed="false">
      <c r="A194" s="37" t="n">
        <v>34892</v>
      </c>
      <c r="B194" s="36" t="n">
        <v>32</v>
      </c>
      <c r="C194" s="36" t="n">
        <f aca="false">E194*((0.502522*(D194/F194))+0.217071)</f>
        <v>24.0457955551046</v>
      </c>
      <c r="D194" s="36" t="n">
        <v>10.3</v>
      </c>
      <c r="E194" s="36" t="n">
        <v>39.3946480400957</v>
      </c>
      <c r="F194" s="36" t="n">
        <v>13.16</v>
      </c>
      <c r="G194" s="36" t="n">
        <v>0</v>
      </c>
    </row>
    <row r="195" customFormat="false" ht="15.8" hidden="false" customHeight="false" outlineLevel="0" collapsed="false">
      <c r="A195" s="37" t="n">
        <v>34893</v>
      </c>
      <c r="B195" s="36" t="n">
        <v>31.4</v>
      </c>
      <c r="C195" s="36" t="n">
        <f aca="false">E195*((0.502522*(D195/F195))+0.217071)</f>
        <v>19.0819211663357</v>
      </c>
      <c r="D195" s="36" t="n">
        <v>7</v>
      </c>
      <c r="E195" s="36" t="n">
        <v>39.3788202829099</v>
      </c>
      <c r="F195" s="36" t="n">
        <v>13.15</v>
      </c>
      <c r="G195" s="36" t="n">
        <v>0</v>
      </c>
    </row>
    <row r="196" customFormat="false" ht="15.8" hidden="false" customHeight="false" outlineLevel="0" collapsed="false">
      <c r="A196" s="37" t="n">
        <v>34894</v>
      </c>
      <c r="B196" s="36" t="n">
        <v>29.7</v>
      </c>
      <c r="C196" s="36" t="n">
        <f aca="false">0.117788*E196</f>
        <v>4.63640731600309</v>
      </c>
      <c r="D196" s="36" t="n">
        <v>0</v>
      </c>
      <c r="E196" s="36" t="n">
        <v>39.3623061432666</v>
      </c>
      <c r="F196" s="36" t="n">
        <v>13.14</v>
      </c>
      <c r="G196" s="36" t="n">
        <v>2</v>
      </c>
    </row>
    <row r="197" customFormat="false" ht="15.8" hidden="false" customHeight="false" outlineLevel="0" collapsed="false">
      <c r="A197" s="37" t="n">
        <v>34895</v>
      </c>
      <c r="B197" s="36" t="n">
        <v>29.2</v>
      </c>
      <c r="C197" s="36" t="n">
        <f aca="false">E197*((0.502522*(D197/F197))+0.217071)</f>
        <v>9.74535409506079</v>
      </c>
      <c r="D197" s="36" t="n">
        <v>0.8</v>
      </c>
      <c r="E197" s="36" t="n">
        <v>39.3450832544562</v>
      </c>
      <c r="F197" s="36" t="n">
        <v>13.13</v>
      </c>
      <c r="G197" s="36" t="n">
        <v>2.4</v>
      </c>
    </row>
    <row r="198" customFormat="false" ht="15.8" hidden="false" customHeight="false" outlineLevel="0" collapsed="false">
      <c r="A198" s="37" t="n">
        <v>34896</v>
      </c>
      <c r="B198" s="36" t="n">
        <v>28.2</v>
      </c>
      <c r="C198" s="36" t="n">
        <f aca="false">E198*((0.502522*(D198/F198))+0.217071)</f>
        <v>11.700023739234</v>
      </c>
      <c r="D198" s="36" t="n">
        <v>2.1</v>
      </c>
      <c r="E198" s="36" t="n">
        <v>39.3271285677403</v>
      </c>
      <c r="F198" s="36" t="n">
        <v>13.12</v>
      </c>
      <c r="G198" s="36" t="n">
        <v>10</v>
      </c>
    </row>
    <row r="199" customFormat="false" ht="15.8" hidden="false" customHeight="false" outlineLevel="0" collapsed="false">
      <c r="A199" s="37" t="n">
        <v>34897</v>
      </c>
      <c r="B199" s="36" t="n">
        <v>29.1</v>
      </c>
      <c r="C199" s="36" t="n">
        <f aca="false">E199*((0.502522*(D199/F199))+0.217071)</f>
        <v>8.68339156474845</v>
      </c>
      <c r="D199" s="36" t="n">
        <v>0.1</v>
      </c>
      <c r="E199" s="36" t="n">
        <v>39.308418395923</v>
      </c>
      <c r="F199" s="36" t="n">
        <v>13.11</v>
      </c>
      <c r="G199" s="36" t="n">
        <v>0</v>
      </c>
    </row>
    <row r="200" customFormat="false" ht="15.8" hidden="false" customHeight="false" outlineLevel="0" collapsed="false">
      <c r="A200" s="37" t="n">
        <v>34898</v>
      </c>
      <c r="B200" s="36" t="n">
        <v>28.8</v>
      </c>
      <c r="C200" s="36" t="n">
        <f aca="false">E200*((0.502522*(D200/F200))+0.217071)</f>
        <v>17.5713347326516</v>
      </c>
      <c r="D200" s="36" t="n">
        <v>6</v>
      </c>
      <c r="E200" s="36" t="n">
        <v>39.2889284577259</v>
      </c>
      <c r="F200" s="36" t="n">
        <v>13.1</v>
      </c>
      <c r="G200" s="36" t="n">
        <v>8.6</v>
      </c>
    </row>
    <row r="201" customFormat="false" ht="15.8" hidden="false" customHeight="false" outlineLevel="0" collapsed="false">
      <c r="A201" s="37" t="n">
        <v>34899</v>
      </c>
      <c r="B201" s="36" t="n">
        <v>27.1</v>
      </c>
      <c r="C201" s="36" t="n">
        <f aca="false">E201*((0.502522*(D201/F201))+0.217071)</f>
        <v>10.0315951908937</v>
      </c>
      <c r="D201" s="36" t="n">
        <v>1</v>
      </c>
      <c r="E201" s="36" t="n">
        <v>39.2686339228694</v>
      </c>
      <c r="F201" s="36" t="n">
        <v>13.09</v>
      </c>
      <c r="G201" s="36" t="n">
        <v>44.1</v>
      </c>
    </row>
    <row r="202" customFormat="false" ht="15.8" hidden="false" customHeight="false" outlineLevel="0" collapsed="false">
      <c r="A202" s="37" t="n">
        <v>34900</v>
      </c>
      <c r="B202" s="36" t="n">
        <v>28.8</v>
      </c>
      <c r="C202" s="36" t="n">
        <f aca="false">E202*((0.502522*(D202/F202))+0.217071)</f>
        <v>21.1854739818479</v>
      </c>
      <c r="D202" s="36" t="n">
        <v>8.4</v>
      </c>
      <c r="E202" s="36" t="n">
        <v>39.247509457761</v>
      </c>
      <c r="F202" s="36" t="n">
        <v>13.08</v>
      </c>
      <c r="G202" s="36" t="n">
        <v>0</v>
      </c>
    </row>
    <row r="203" customFormat="false" ht="15.8" hidden="false" customHeight="false" outlineLevel="0" collapsed="false">
      <c r="A203" s="37" t="n">
        <v>34901</v>
      </c>
      <c r="B203" s="36" t="n">
        <v>27.9</v>
      </c>
      <c r="C203" s="36" t="n">
        <f aca="false">E203*((0.502522*(D203/F203))+0.217071)</f>
        <v>14.2457445583802</v>
      </c>
      <c r="D203" s="36" t="n">
        <v>3.8</v>
      </c>
      <c r="E203" s="36" t="n">
        <v>39.2255292716937</v>
      </c>
      <c r="F203" s="36" t="n">
        <v>13.07</v>
      </c>
      <c r="G203" s="36" t="n">
        <v>1.1</v>
      </c>
    </row>
    <row r="204" customFormat="false" ht="15.8" hidden="false" customHeight="false" outlineLevel="0" collapsed="false">
      <c r="A204" s="37" t="n">
        <v>34902</v>
      </c>
      <c r="B204" s="36" t="n">
        <v>31.2</v>
      </c>
      <c r="C204" s="36" t="n">
        <f aca="false">E204*((0.502522*(D204/F204))+0.217071)</f>
        <v>27.0635518508428</v>
      </c>
      <c r="D204" s="36" t="n">
        <v>12.3</v>
      </c>
      <c r="E204" s="36" t="n">
        <v>39.2026671634571</v>
      </c>
      <c r="F204" s="36" t="n">
        <v>13.06</v>
      </c>
      <c r="G204" s="36" t="n">
        <v>0</v>
      </c>
    </row>
    <row r="205" customFormat="false" ht="15.8" hidden="false" customHeight="false" outlineLevel="0" collapsed="false">
      <c r="A205" s="37" t="n">
        <v>34903</v>
      </c>
      <c r="B205" s="36" t="n">
        <v>31.1</v>
      </c>
      <c r="C205" s="36" t="n">
        <f aca="false">E205*((0.502522*(D205/F205))+0.217071)</f>
        <v>25.7035398093508</v>
      </c>
      <c r="D205" s="36" t="n">
        <v>11.4</v>
      </c>
      <c r="E205" s="36" t="n">
        <v>39.1788965682657</v>
      </c>
      <c r="F205" s="36" t="n">
        <v>13.05</v>
      </c>
      <c r="G205" s="36" t="n">
        <v>0</v>
      </c>
    </row>
    <row r="206" customFormat="false" ht="15.8" hidden="false" customHeight="false" outlineLevel="0" collapsed="false">
      <c r="A206" s="37" t="n">
        <v>34904</v>
      </c>
      <c r="B206" s="36" t="n">
        <v>31.6</v>
      </c>
      <c r="C206" s="36" t="n">
        <f aca="false">E206*((0.502522*(D206/F206))+0.217071)</f>
        <v>23.7506595642653</v>
      </c>
      <c r="D206" s="36" t="n">
        <v>10.1</v>
      </c>
      <c r="E206" s="36" t="n">
        <v>39.1541906049114</v>
      </c>
      <c r="F206" s="36" t="n">
        <v>13.03</v>
      </c>
      <c r="G206" s="36" t="n">
        <v>0</v>
      </c>
    </row>
    <row r="207" customFormat="false" ht="15.8" hidden="false" customHeight="false" outlineLevel="0" collapsed="false">
      <c r="A207" s="37" t="n">
        <v>34905</v>
      </c>
      <c r="B207" s="36" t="n">
        <v>31.1</v>
      </c>
      <c r="C207" s="36" t="n">
        <f aca="false">E207*((0.502522*(D207/F207))+0.217071)</f>
        <v>24.9549639555775</v>
      </c>
      <c r="D207" s="36" t="n">
        <v>10.9</v>
      </c>
      <c r="E207" s="36" t="n">
        <v>39.1285221230475</v>
      </c>
      <c r="F207" s="36" t="n">
        <v>13.02</v>
      </c>
      <c r="G207" s="36" t="n">
        <v>0</v>
      </c>
    </row>
    <row r="208" customFormat="false" ht="15.8" hidden="false" customHeight="false" outlineLevel="0" collapsed="false">
      <c r="A208" s="37" t="n">
        <v>34906</v>
      </c>
      <c r="B208" s="36" t="n">
        <v>30.3</v>
      </c>
      <c r="C208" s="36" t="n">
        <f aca="false">E208*((0.502522*(D208/F208))+0.217071)</f>
        <v>14.6802820328379</v>
      </c>
      <c r="D208" s="36" t="n">
        <v>4.1</v>
      </c>
      <c r="E208" s="36" t="n">
        <v>39.1018637505161</v>
      </c>
      <c r="F208" s="36" t="n">
        <v>13.01</v>
      </c>
      <c r="G208" s="36" t="n">
        <v>7</v>
      </c>
    </row>
    <row r="209" customFormat="false" ht="15.8" hidden="false" customHeight="false" outlineLevel="0" collapsed="false">
      <c r="A209" s="37" t="n">
        <v>34907</v>
      </c>
      <c r="B209" s="36" t="n">
        <v>28.6</v>
      </c>
      <c r="C209" s="36" t="n">
        <f aca="false">E209*((0.502522*(D209/F209))+0.217071)</f>
        <v>12.8621309973593</v>
      </c>
      <c r="D209" s="36" t="n">
        <v>2.9</v>
      </c>
      <c r="E209" s="36" t="n">
        <v>39.0741879406325</v>
      </c>
      <c r="F209" s="36" t="n">
        <v>13</v>
      </c>
      <c r="G209" s="36" t="n">
        <v>0</v>
      </c>
    </row>
    <row r="210" customFormat="false" ht="15.8" hidden="false" customHeight="false" outlineLevel="0" collapsed="false">
      <c r="A210" s="37" t="n">
        <v>34908</v>
      </c>
      <c r="B210" s="36" t="n">
        <v>27.4</v>
      </c>
      <c r="C210" s="36" t="n">
        <f aca="false">E210*((0.502522*(D210/F210))+0.217071)</f>
        <v>11.0454421539248</v>
      </c>
      <c r="D210" s="36" t="n">
        <v>1.7</v>
      </c>
      <c r="E210" s="36" t="n">
        <v>39.0454670193444</v>
      </c>
      <c r="F210" s="36" t="n">
        <v>12.98</v>
      </c>
      <c r="G210" s="36" t="n">
        <v>0</v>
      </c>
    </row>
    <row r="211" customFormat="false" ht="15.8" hidden="false" customHeight="false" outlineLevel="0" collapsed="false">
      <c r="A211" s="37" t="n">
        <v>34909</v>
      </c>
      <c r="B211" s="36" t="n">
        <v>25.2</v>
      </c>
      <c r="C211" s="36" t="n">
        <f aca="false">0.117788*E211</f>
        <v>4.59557811867267</v>
      </c>
      <c r="D211" s="36" t="n">
        <v>0</v>
      </c>
      <c r="E211" s="36" t="n">
        <v>39.0156732321855</v>
      </c>
      <c r="F211" s="36" t="n">
        <v>12.97</v>
      </c>
      <c r="G211" s="36" t="n">
        <v>99.4</v>
      </c>
    </row>
    <row r="212" customFormat="false" ht="15.8" hidden="false" customHeight="false" outlineLevel="0" collapsed="false">
      <c r="A212" s="37" t="n">
        <v>34910</v>
      </c>
      <c r="B212" s="36" t="n">
        <v>27.5</v>
      </c>
      <c r="C212" s="36" t="n">
        <f aca="false">E212*((0.502522*(D212/F212))+0.217071)</f>
        <v>13.9043285301486</v>
      </c>
      <c r="D212" s="36" t="n">
        <v>3.6</v>
      </c>
      <c r="E212" s="36" t="n">
        <v>38.98477879095</v>
      </c>
      <c r="F212" s="36" t="n">
        <v>12.96</v>
      </c>
      <c r="G212" s="36" t="n">
        <v>34.7</v>
      </c>
    </row>
    <row r="213" customFormat="false" ht="15.8" hidden="false" customHeight="false" outlineLevel="0" collapsed="false">
      <c r="A213" s="37" t="n">
        <v>34911</v>
      </c>
      <c r="B213" s="36" t="n">
        <v>29</v>
      </c>
      <c r="C213" s="36" t="n">
        <f aca="false">E213*((0.502522*(D213/F213))+0.217071)</f>
        <v>18.4394758865654</v>
      </c>
      <c r="D213" s="36" t="n">
        <v>6.6</v>
      </c>
      <c r="E213" s="36" t="n">
        <v>38.9527559200165</v>
      </c>
      <c r="F213" s="36" t="n">
        <v>12.94</v>
      </c>
      <c r="G213" s="36" t="n">
        <v>0</v>
      </c>
    </row>
    <row r="214" customFormat="false" ht="15.8" hidden="false" customHeight="false" outlineLevel="0" collapsed="false">
      <c r="A214" s="37" t="n">
        <v>34912</v>
      </c>
      <c r="B214" s="36" t="n">
        <v>29</v>
      </c>
      <c r="C214" s="36" t="n">
        <f aca="false">E214*((0.502522*(D214/F214))+0.217071)</f>
        <v>16.7676223773943</v>
      </c>
      <c r="D214" s="36" t="n">
        <v>5.5</v>
      </c>
      <c r="E214" s="36" t="n">
        <v>38.9195769022544</v>
      </c>
      <c r="F214" s="36" t="n">
        <v>12.93</v>
      </c>
      <c r="G214" s="36" t="n">
        <v>0</v>
      </c>
    </row>
    <row r="215" customFormat="false" ht="15.8" hidden="false" customHeight="false" outlineLevel="0" collapsed="false">
      <c r="A215" s="37" t="n">
        <v>34913</v>
      </c>
      <c r="B215" s="36" t="n">
        <v>29.5</v>
      </c>
      <c r="C215" s="36" t="n">
        <f aca="false">E215*((0.502522*(D215/F215))+0.217071)</f>
        <v>8.59221308648914</v>
      </c>
      <c r="D215" s="36" t="n">
        <v>0.1</v>
      </c>
      <c r="E215" s="36" t="n">
        <v>38.885214124453</v>
      </c>
      <c r="F215" s="36" t="n">
        <v>12.91</v>
      </c>
      <c r="G215" s="36" t="n">
        <v>0</v>
      </c>
    </row>
    <row r="216" customFormat="false" ht="15.8" hidden="false" customHeight="false" outlineLevel="0" collapsed="false">
      <c r="A216" s="37" t="n">
        <v>34914</v>
      </c>
      <c r="B216" s="36" t="n">
        <v>30</v>
      </c>
      <c r="C216" s="36" t="n">
        <f aca="false">E216*((0.502522*(D216/F216))+0.217071)</f>
        <v>16.4541251087623</v>
      </c>
      <c r="D216" s="36" t="n">
        <v>5.3</v>
      </c>
      <c r="E216" s="36" t="n">
        <v>38.8496401222154</v>
      </c>
      <c r="F216" s="36" t="n">
        <v>12.9</v>
      </c>
      <c r="G216" s="36" t="n">
        <v>0.6</v>
      </c>
    </row>
    <row r="217" customFormat="false" ht="15.8" hidden="false" customHeight="false" outlineLevel="0" collapsed="false">
      <c r="A217" s="37" t="n">
        <v>34915</v>
      </c>
      <c r="B217" s="36" t="n">
        <v>27.2</v>
      </c>
      <c r="C217" s="36" t="n">
        <f aca="false">E217*((0.502522*(D217/F217))+0.217071)</f>
        <v>8.7280011027955</v>
      </c>
      <c r="D217" s="36" t="n">
        <v>0.2</v>
      </c>
      <c r="E217" s="36" t="n">
        <v>38.8128276242665</v>
      </c>
      <c r="F217" s="36" t="n">
        <v>12.88</v>
      </c>
      <c r="G217" s="36" t="n">
        <v>25.6</v>
      </c>
    </row>
    <row r="218" customFormat="false" ht="15.8" hidden="false" customHeight="false" outlineLevel="0" collapsed="false">
      <c r="A218" s="37" t="n">
        <v>34916</v>
      </c>
      <c r="B218" s="36" t="n">
        <v>26.8</v>
      </c>
      <c r="C218" s="36" t="n">
        <f aca="false">0.117788*E218</f>
        <v>4.56720020542904</v>
      </c>
      <c r="D218" s="36" t="n">
        <v>0</v>
      </c>
      <c r="E218" s="36" t="n">
        <v>38.7747495961307</v>
      </c>
      <c r="F218" s="36" t="n">
        <v>12.87</v>
      </c>
      <c r="G218" s="36" t="n">
        <v>0.6</v>
      </c>
    </row>
    <row r="219" customFormat="false" ht="15.8" hidden="false" customHeight="false" outlineLevel="0" collapsed="false">
      <c r="A219" s="37" t="n">
        <v>34917</v>
      </c>
      <c r="B219" s="36" t="n">
        <v>27.9</v>
      </c>
      <c r="C219" s="36" t="n">
        <f aca="false">0.117788*E219</f>
        <v>4.56256285500213</v>
      </c>
      <c r="D219" s="36" t="n">
        <v>0</v>
      </c>
      <c r="E219" s="36" t="n">
        <v>38.7353792831369</v>
      </c>
      <c r="F219" s="36" t="n">
        <v>12.85</v>
      </c>
      <c r="G219" s="36" t="n">
        <v>41</v>
      </c>
    </row>
    <row r="220" customFormat="false" ht="15.8" hidden="false" customHeight="false" outlineLevel="0" collapsed="false">
      <c r="A220" s="37" t="n">
        <v>34918</v>
      </c>
      <c r="B220" s="36" t="n">
        <v>27</v>
      </c>
      <c r="C220" s="36" t="n">
        <f aca="false">0.117788*E220</f>
        <v>4.55777017548708</v>
      </c>
      <c r="D220" s="36" t="n">
        <v>0</v>
      </c>
      <c r="E220" s="36" t="n">
        <v>38.6946902527174</v>
      </c>
      <c r="F220" s="36" t="n">
        <v>12.84</v>
      </c>
      <c r="G220" s="36" t="n">
        <v>4.2</v>
      </c>
    </row>
    <row r="221" customFormat="false" ht="15.8" hidden="false" customHeight="false" outlineLevel="0" collapsed="false">
      <c r="A221" s="37" t="n">
        <v>34919</v>
      </c>
      <c r="B221" s="36" t="n">
        <v>27</v>
      </c>
      <c r="C221" s="36" t="n">
        <f aca="false">0.117788*E221</f>
        <v>4.55281909628033</v>
      </c>
      <c r="D221" s="36" t="n">
        <v>0</v>
      </c>
      <c r="E221" s="36" t="n">
        <v>38.6526564359725</v>
      </c>
      <c r="F221" s="36" t="n">
        <v>12.82</v>
      </c>
      <c r="G221" s="36" t="n">
        <v>14.6</v>
      </c>
    </row>
    <row r="222" customFormat="false" ht="15.8" hidden="false" customHeight="false" outlineLevel="0" collapsed="false">
      <c r="A222" s="37" t="n">
        <v>34920</v>
      </c>
      <c r="B222" s="36" t="n">
        <v>27.3</v>
      </c>
      <c r="C222" s="36" t="n">
        <f aca="false">E222*((0.502522*(D222/F222))+0.217071)</f>
        <v>13.9849610685925</v>
      </c>
      <c r="D222" s="36" t="n">
        <v>3.7</v>
      </c>
      <c r="E222" s="36" t="n">
        <v>38.609252168476</v>
      </c>
      <c r="F222" s="36" t="n">
        <v>12.81</v>
      </c>
      <c r="G222" s="36" t="n">
        <v>7.1</v>
      </c>
    </row>
    <row r="223" customFormat="false" ht="15.8" hidden="false" customHeight="false" outlineLevel="0" collapsed="false">
      <c r="A223" s="37" t="n">
        <v>34921</v>
      </c>
      <c r="B223" s="36" t="n">
        <v>28.5</v>
      </c>
      <c r="C223" s="36" t="n">
        <f aca="false">E223*((0.502522*(D223/F223))+0.217071)</f>
        <v>25.6445734333775</v>
      </c>
      <c r="D223" s="36" t="n">
        <v>11.4</v>
      </c>
      <c r="E223" s="36" t="n">
        <v>38.5644522303045</v>
      </c>
      <c r="F223" s="36" t="n">
        <v>12.79</v>
      </c>
      <c r="G223" s="36" t="n">
        <v>0</v>
      </c>
    </row>
    <row r="224" customFormat="false" ht="15.8" hidden="false" customHeight="false" outlineLevel="0" collapsed="false">
      <c r="A224" s="37" t="n">
        <v>34922</v>
      </c>
      <c r="B224" s="36" t="n">
        <v>29.7</v>
      </c>
      <c r="C224" s="36" t="n">
        <f aca="false">E224*((0.502522*(D224/F224))+0.217071)</f>
        <v>22.4577618252471</v>
      </c>
      <c r="D224" s="36" t="n">
        <v>9.3</v>
      </c>
      <c r="E224" s="36" t="n">
        <v>38.5182318852791</v>
      </c>
      <c r="F224" s="36" t="n">
        <v>12.77</v>
      </c>
      <c r="G224" s="36" t="n">
        <v>4</v>
      </c>
    </row>
    <row r="225" customFormat="false" ht="15.8" hidden="false" customHeight="false" outlineLevel="0" collapsed="false">
      <c r="A225" s="37" t="n">
        <v>34923</v>
      </c>
      <c r="B225" s="36" t="n">
        <v>29</v>
      </c>
      <c r="C225" s="36" t="n">
        <f aca="false">E225*((0.502522*(D225/F225))+0.217071)</f>
        <v>16.3807208436938</v>
      </c>
      <c r="D225" s="36" t="n">
        <v>5.3</v>
      </c>
      <c r="E225" s="36" t="n">
        <v>38.4705669194123</v>
      </c>
      <c r="F225" s="36" t="n">
        <v>12.76</v>
      </c>
      <c r="G225" s="36" t="n">
        <v>25.5</v>
      </c>
    </row>
    <row r="226" customFormat="false" ht="15.8" hidden="false" customHeight="false" outlineLevel="0" collapsed="false">
      <c r="A226" s="37" t="n">
        <v>34924</v>
      </c>
      <c r="B226" s="36" t="n">
        <v>27.8</v>
      </c>
      <c r="C226" s="36" t="n">
        <f aca="false">E226*((0.502522*(D226/F226))+0.217071)</f>
        <v>13.03826448173</v>
      </c>
      <c r="D226" s="36" t="n">
        <v>3.1</v>
      </c>
      <c r="E226" s="36" t="n">
        <v>38.4214336785584</v>
      </c>
      <c r="F226" s="36" t="n">
        <v>12.74</v>
      </c>
      <c r="G226" s="36" t="n">
        <v>2.6</v>
      </c>
    </row>
    <row r="227" customFormat="false" ht="15.8" hidden="false" customHeight="false" outlineLevel="0" collapsed="false">
      <c r="A227" s="37" t="n">
        <v>34925</v>
      </c>
      <c r="B227" s="36" t="n">
        <v>28.3</v>
      </c>
      <c r="C227" s="36" t="n">
        <f aca="false">E227*((0.502522*(D227/F227))+0.217071)</f>
        <v>10.4497748228884</v>
      </c>
      <c r="D227" s="36" t="n">
        <v>1.4</v>
      </c>
      <c r="E227" s="36" t="n">
        <v>38.3708091052725</v>
      </c>
      <c r="F227" s="36" t="n">
        <v>12.73</v>
      </c>
      <c r="G227" s="36" t="n">
        <v>0</v>
      </c>
    </row>
    <row r="228" customFormat="false" ht="15.8" hidden="false" customHeight="false" outlineLevel="0" collapsed="false">
      <c r="A228" s="37" t="n">
        <v>34926</v>
      </c>
      <c r="B228" s="36" t="n">
        <v>29.1</v>
      </c>
      <c r="C228" s="36" t="n">
        <f aca="false">E228*((0.502522*(D228/F228))+0.217071)</f>
        <v>11.6509284516982</v>
      </c>
      <c r="D228" s="36" t="n">
        <v>2.2</v>
      </c>
      <c r="E228" s="36" t="n">
        <v>38.3186707748857</v>
      </c>
      <c r="F228" s="36" t="n">
        <v>12.71</v>
      </c>
      <c r="G228" s="36" t="n">
        <v>0</v>
      </c>
    </row>
    <row r="229" customFormat="false" ht="15.8" hidden="false" customHeight="false" outlineLevel="0" collapsed="false">
      <c r="A229" s="37" t="n">
        <v>34927</v>
      </c>
      <c r="B229" s="36" t="n">
        <v>27.6</v>
      </c>
      <c r="C229" s="36" t="n">
        <f aca="false">0.117788*E229</f>
        <v>4.50715745848637</v>
      </c>
      <c r="D229" s="36" t="n">
        <v>0</v>
      </c>
      <c r="E229" s="36" t="n">
        <v>38.264996930811</v>
      </c>
      <c r="F229" s="36" t="n">
        <v>12.69</v>
      </c>
      <c r="G229" s="36" t="n">
        <v>24.3</v>
      </c>
    </row>
    <row r="230" customFormat="false" ht="15.8" hidden="false" customHeight="false" outlineLevel="0" collapsed="false">
      <c r="A230" s="37" t="n">
        <v>34928</v>
      </c>
      <c r="B230" s="36" t="n">
        <v>27.4</v>
      </c>
      <c r="C230" s="36" t="n">
        <f aca="false">E230*((0.502522*(D230/F230))+0.217071)</f>
        <v>10.567466043068</v>
      </c>
      <c r="D230" s="36" t="n">
        <v>1.5</v>
      </c>
      <c r="E230" s="36" t="n">
        <v>38.2097665190967</v>
      </c>
      <c r="F230" s="36" t="n">
        <v>12.67</v>
      </c>
      <c r="G230" s="36" t="n">
        <v>32.1</v>
      </c>
    </row>
    <row r="231" customFormat="false" ht="15.8" hidden="false" customHeight="false" outlineLevel="0" collapsed="false">
      <c r="A231" s="37" t="n">
        <v>34929</v>
      </c>
      <c r="B231" s="36" t="n">
        <v>27.7</v>
      </c>
      <c r="C231" s="36" t="n">
        <f aca="false">E231*((0.502522*(D231/F231))+0.217071)</f>
        <v>18.2771481732819</v>
      </c>
      <c r="D231" s="36" t="n">
        <v>6.6</v>
      </c>
      <c r="E231" s="36" t="n">
        <v>38.1529592222502</v>
      </c>
      <c r="F231" s="36" t="n">
        <v>12.66</v>
      </c>
      <c r="G231" s="36" t="n">
        <v>7.9</v>
      </c>
    </row>
    <row r="232" customFormat="false" ht="15.8" hidden="false" customHeight="false" outlineLevel="0" collapsed="false">
      <c r="A232" s="37" t="n">
        <v>34930</v>
      </c>
      <c r="B232" s="36" t="n">
        <v>28.4</v>
      </c>
      <c r="C232" s="36" t="n">
        <f aca="false">E232*((0.502522*(D232/F232))+0.217071)</f>
        <v>19.4765655331274</v>
      </c>
      <c r="D232" s="36" t="n">
        <v>7.4</v>
      </c>
      <c r="E232" s="36" t="n">
        <v>38.0945554923585</v>
      </c>
      <c r="F232" s="36" t="n">
        <v>12.64</v>
      </c>
      <c r="G232" s="36" t="n">
        <v>1.9</v>
      </c>
    </row>
    <row r="233" customFormat="false" ht="15.8" hidden="false" customHeight="false" outlineLevel="0" collapsed="false">
      <c r="A233" s="37" t="n">
        <v>34931</v>
      </c>
      <c r="B233" s="36" t="n">
        <v>28.1</v>
      </c>
      <c r="C233" s="36" t="n">
        <f aca="false">E233*((0.502522*(D233/F233))+0.217071)</f>
        <v>11.2852268072104</v>
      </c>
      <c r="D233" s="36" t="n">
        <v>2</v>
      </c>
      <c r="E233" s="36" t="n">
        <v>38.0345365835321</v>
      </c>
      <c r="F233" s="36" t="n">
        <v>12.62</v>
      </c>
      <c r="G233" s="36" t="n">
        <v>9</v>
      </c>
    </row>
    <row r="234" customFormat="false" ht="15.8" hidden="false" customHeight="false" outlineLevel="0" collapsed="false">
      <c r="A234" s="37" t="n">
        <v>34932</v>
      </c>
      <c r="B234" s="36" t="n">
        <v>26.2</v>
      </c>
      <c r="C234" s="36" t="n">
        <f aca="false">E234*((0.502522*(D234/F234))+0.217071)</f>
        <v>8.69715036058363</v>
      </c>
      <c r="D234" s="36" t="n">
        <v>0.3</v>
      </c>
      <c r="E234" s="36" t="n">
        <v>37.9728845837075</v>
      </c>
      <c r="F234" s="36" t="n">
        <v>12.6</v>
      </c>
      <c r="G234" s="36" t="n">
        <v>14.1</v>
      </c>
    </row>
    <row r="235" customFormat="false" ht="15.8" hidden="false" customHeight="false" outlineLevel="0" collapsed="false">
      <c r="A235" s="37" t="n">
        <v>34933</v>
      </c>
      <c r="B235" s="36" t="n">
        <v>27.4</v>
      </c>
      <c r="C235" s="36" t="n">
        <f aca="false">E235*((0.502522*(D235/F235))+0.217071)</f>
        <v>15.9460714372034</v>
      </c>
      <c r="D235" s="36" t="n">
        <v>5.1</v>
      </c>
      <c r="E235" s="36" t="n">
        <v>37.9095824458405</v>
      </c>
      <c r="F235" s="36" t="n">
        <v>12.59</v>
      </c>
      <c r="G235" s="36" t="n">
        <v>6.3</v>
      </c>
    </row>
    <row r="236" customFormat="false" ht="15.8" hidden="false" customHeight="false" outlineLevel="0" collapsed="false">
      <c r="A236" s="37" t="n">
        <v>34934</v>
      </c>
      <c r="B236" s="36" t="n">
        <v>29.4</v>
      </c>
      <c r="C236" s="36" t="n">
        <f aca="false">E236*((0.502522*(D236/F236))+0.217071)</f>
        <v>23.1931492872301</v>
      </c>
      <c r="D236" s="36" t="n">
        <v>9.9</v>
      </c>
      <c r="E236" s="36" t="n">
        <v>37.8446140185287</v>
      </c>
      <c r="F236" s="36" t="n">
        <v>12.57</v>
      </c>
      <c r="G236" s="36" t="n">
        <v>0</v>
      </c>
    </row>
    <row r="237" customFormat="false" ht="15.8" hidden="false" customHeight="false" outlineLevel="0" collapsed="false">
      <c r="A237" s="37" t="n">
        <v>34935</v>
      </c>
      <c r="B237" s="36" t="n">
        <v>30</v>
      </c>
      <c r="C237" s="36" t="n">
        <f aca="false">E237*((0.502522*(D237/F237))+0.217071)</f>
        <v>21.9659783983216</v>
      </c>
      <c r="D237" s="36" t="n">
        <v>9.1</v>
      </c>
      <c r="E237" s="36" t="n">
        <v>37.7779640761007</v>
      </c>
      <c r="F237" s="36" t="n">
        <v>12.55</v>
      </c>
      <c r="G237" s="36" t="n">
        <v>0</v>
      </c>
    </row>
    <row r="238" customFormat="false" ht="15.8" hidden="false" customHeight="false" outlineLevel="0" collapsed="false">
      <c r="A238" s="37" t="n">
        <v>34936</v>
      </c>
      <c r="B238" s="36" t="n">
        <v>28.6</v>
      </c>
      <c r="C238" s="36" t="n">
        <f aca="false">E238*((0.502522*(D238/F238))+0.217071)</f>
        <v>20.7382804066128</v>
      </c>
      <c r="D238" s="36" t="n">
        <v>8.3</v>
      </c>
      <c r="E238" s="36" t="n">
        <v>37.709618348212</v>
      </c>
      <c r="F238" s="36" t="n">
        <v>12.53</v>
      </c>
      <c r="G238" s="36" t="n">
        <v>0</v>
      </c>
    </row>
    <row r="239" customFormat="false" ht="15.8" hidden="false" customHeight="false" outlineLevel="0" collapsed="false">
      <c r="A239" s="37" t="n">
        <v>34937</v>
      </c>
      <c r="B239" s="36" t="n">
        <v>28.9</v>
      </c>
      <c r="C239" s="36" t="n">
        <f aca="false">E239*((0.502522*(D239/F239))+0.217071)</f>
        <v>23.2901289651412</v>
      </c>
      <c r="D239" s="36" t="n">
        <v>10</v>
      </c>
      <c r="E239" s="36" t="n">
        <v>37.6395635489879</v>
      </c>
      <c r="F239" s="36" t="n">
        <v>12.51</v>
      </c>
      <c r="G239" s="36" t="n">
        <v>0</v>
      </c>
    </row>
    <row r="240" customFormat="false" ht="15.8" hidden="false" customHeight="false" outlineLevel="0" collapsed="false">
      <c r="A240" s="37" t="n">
        <v>34938</v>
      </c>
      <c r="B240" s="36" t="n">
        <v>28.7</v>
      </c>
      <c r="C240" s="36" t="n">
        <f aca="false">E240*((0.502522*(D240/F240))+0.217071)</f>
        <v>14.6491292239281</v>
      </c>
      <c r="D240" s="36" t="n">
        <v>4.3</v>
      </c>
      <c r="E240" s="36" t="n">
        <v>37.567787405754</v>
      </c>
      <c r="F240" s="36" t="n">
        <v>12.5</v>
      </c>
      <c r="G240" s="36" t="n">
        <v>0</v>
      </c>
    </row>
    <row r="241" customFormat="false" ht="15.8" hidden="false" customHeight="false" outlineLevel="0" collapsed="false">
      <c r="A241" s="37" t="n">
        <v>34939</v>
      </c>
      <c r="B241" s="36" t="n">
        <v>28.1</v>
      </c>
      <c r="C241" s="36" t="n">
        <f aca="false">E241*((0.502522*(D241/F241))+0.217071)</f>
        <v>12.6681753561022</v>
      </c>
      <c r="D241" s="36" t="n">
        <v>3</v>
      </c>
      <c r="E241" s="36" t="n">
        <v>37.4942786873949</v>
      </c>
      <c r="F241" s="36" t="n">
        <v>12.48</v>
      </c>
      <c r="G241" s="36" t="n">
        <v>0.5</v>
      </c>
    </row>
    <row r="242" customFormat="false" ht="15.8" hidden="false" customHeight="false" outlineLevel="0" collapsed="false">
      <c r="A242" s="37" t="n">
        <v>34940</v>
      </c>
      <c r="B242" s="36" t="n">
        <v>26.4</v>
      </c>
      <c r="C242" s="36" t="n">
        <f aca="false">0.117788*E242</f>
        <v>4.40751237964752</v>
      </c>
      <c r="D242" s="36" t="n">
        <v>0</v>
      </c>
      <c r="E242" s="36" t="n">
        <v>37.4190272323795</v>
      </c>
      <c r="F242" s="36" t="n">
        <v>12.46</v>
      </c>
      <c r="G242" s="36" t="n">
        <v>25.6</v>
      </c>
    </row>
    <row r="243" customFormat="false" ht="15.8" hidden="false" customHeight="false" outlineLevel="0" collapsed="false">
      <c r="A243" s="37" t="n">
        <v>34941</v>
      </c>
      <c r="B243" s="36" t="n">
        <v>27.7</v>
      </c>
      <c r="C243" s="36" t="n">
        <f aca="false">E243*((0.502522*(D243/F243))+0.217071)</f>
        <v>12.7820830730495</v>
      </c>
      <c r="D243" s="36" t="n">
        <v>3.1</v>
      </c>
      <c r="E243" s="36" t="n">
        <v>37.3420239764927</v>
      </c>
      <c r="F243" s="36" t="n">
        <v>12.44</v>
      </c>
      <c r="G243" s="36" t="n">
        <v>62.9</v>
      </c>
    </row>
    <row r="244" customFormat="false" ht="15.8" hidden="false" customHeight="false" outlineLevel="0" collapsed="false">
      <c r="A244" s="37" t="n">
        <v>34942</v>
      </c>
      <c r="B244" s="36" t="n">
        <v>28.4</v>
      </c>
      <c r="C244" s="36" t="n">
        <f aca="false">E244*((0.502522*(D244/F244))+0.217071)</f>
        <v>18.1903495328012</v>
      </c>
      <c r="D244" s="36" t="n">
        <v>6.7</v>
      </c>
      <c r="E244" s="36" t="n">
        <v>37.2632609803089</v>
      </c>
      <c r="F244" s="36" t="n">
        <v>12.42</v>
      </c>
      <c r="G244" s="36" t="n">
        <v>0</v>
      </c>
    </row>
    <row r="245" customFormat="false" ht="15.8" hidden="false" customHeight="false" outlineLevel="0" collapsed="false">
      <c r="A245" s="37"/>
    </row>
    <row r="246" customFormat="false" ht="15.8" hidden="false" customHeight="false" outlineLevel="0" collapsed="false">
      <c r="A246" s="37"/>
    </row>
    <row r="247" customFormat="false" ht="15.8" hidden="false" customHeight="false" outlineLevel="0" collapsed="false">
      <c r="A247" s="37"/>
    </row>
    <row r="248" customFormat="false" ht="15.8" hidden="false" customHeight="false" outlineLevel="0" collapsed="false">
      <c r="A248" s="37"/>
    </row>
    <row r="249" customFormat="false" ht="15.8" hidden="false" customHeight="false" outlineLevel="0" collapsed="false">
      <c r="A249" s="37"/>
    </row>
    <row r="250" customFormat="false" ht="15.8" hidden="false" customHeight="false" outlineLevel="0" collapsed="false">
      <c r="A250" s="37"/>
    </row>
    <row r="251" customFormat="false" ht="15.8" hidden="false" customHeight="false" outlineLevel="0" collapsed="false">
      <c r="A251" s="37"/>
    </row>
    <row r="252" customFormat="false" ht="15.8" hidden="false" customHeight="false" outlineLevel="0" collapsed="false">
      <c r="A252" s="37"/>
    </row>
    <row r="253" customFormat="false" ht="15.8" hidden="false" customHeight="false" outlineLevel="0" collapsed="false">
      <c r="A253" s="37"/>
    </row>
    <row r="254" customFormat="false" ht="15.8" hidden="false" customHeight="false" outlineLevel="0" collapsed="false">
      <c r="A254" s="37"/>
    </row>
    <row r="255" customFormat="false" ht="15.8" hidden="false" customHeight="false" outlineLevel="0" collapsed="false">
      <c r="A255" s="37"/>
    </row>
    <row r="256" customFormat="false" ht="15.8" hidden="false" customHeight="false" outlineLevel="0" collapsed="false">
      <c r="A256" s="37"/>
    </row>
    <row r="257" customFormat="false" ht="15.8" hidden="false" customHeight="false" outlineLevel="0" collapsed="false">
      <c r="A257" s="37"/>
    </row>
    <row r="258" customFormat="false" ht="15.8" hidden="false" customHeight="false" outlineLevel="0" collapsed="false">
      <c r="A258" s="37"/>
    </row>
    <row r="259" customFormat="false" ht="15.8" hidden="false" customHeight="false" outlineLevel="0" collapsed="false">
      <c r="A259" s="37"/>
    </row>
    <row r="260" customFormat="false" ht="15.8" hidden="false" customHeight="false" outlineLevel="0" collapsed="false">
      <c r="A260" s="37"/>
    </row>
    <row r="261" customFormat="false" ht="15.8" hidden="false" customHeight="false" outlineLevel="0" collapsed="false">
      <c r="A261" s="37"/>
    </row>
    <row r="262" customFormat="false" ht="15.8" hidden="false" customHeight="false" outlineLevel="0" collapsed="false">
      <c r="A262" s="37"/>
    </row>
    <row r="263" customFormat="false" ht="15.8" hidden="false" customHeight="false" outlineLevel="0" collapsed="false">
      <c r="A263" s="37"/>
    </row>
    <row r="264" customFormat="false" ht="15.8" hidden="false" customHeight="false" outlineLevel="0" collapsed="false">
      <c r="A264" s="37"/>
    </row>
    <row r="265" customFormat="false" ht="15.8" hidden="false" customHeight="false" outlineLevel="0" collapsed="false">
      <c r="A265" s="37"/>
    </row>
    <row r="266" customFormat="false" ht="15.8" hidden="false" customHeight="false" outlineLevel="0" collapsed="false">
      <c r="A266" s="37"/>
    </row>
    <row r="267" customFormat="false" ht="15.8" hidden="false" customHeight="false" outlineLevel="0" collapsed="false">
      <c r="A267" s="37"/>
    </row>
    <row r="268" customFormat="false" ht="15.8" hidden="false" customHeight="false" outlineLevel="0" collapsed="false">
      <c r="A268" s="37"/>
    </row>
    <row r="269" customFormat="false" ht="15.8" hidden="false" customHeight="false" outlineLevel="0" collapsed="false">
      <c r="A269" s="37"/>
    </row>
    <row r="270" customFormat="false" ht="15.8" hidden="false" customHeight="false" outlineLevel="0" collapsed="false">
      <c r="A270" s="37"/>
    </row>
    <row r="271" customFormat="false" ht="15.8" hidden="false" customHeight="false" outlineLevel="0" collapsed="false">
      <c r="A271" s="37"/>
    </row>
    <row r="272" customFormat="false" ht="15.8" hidden="false" customHeight="false" outlineLevel="0" collapsed="false">
      <c r="A272" s="37"/>
    </row>
    <row r="273" customFormat="false" ht="15.8" hidden="false" customHeight="false" outlineLevel="0" collapsed="false">
      <c r="A273" s="37"/>
    </row>
    <row r="274" customFormat="false" ht="15.8" hidden="false" customHeight="false" outlineLevel="0" collapsed="false">
      <c r="A274" s="37"/>
    </row>
    <row r="275" customFormat="false" ht="15.8" hidden="false" customHeight="false" outlineLevel="0" collapsed="false">
      <c r="A275" s="37"/>
    </row>
    <row r="276" customFormat="false" ht="15.8" hidden="false" customHeight="false" outlineLevel="0" collapsed="false">
      <c r="A276" s="37"/>
    </row>
    <row r="277" customFormat="false" ht="15.8" hidden="false" customHeight="false" outlineLevel="0" collapsed="false">
      <c r="A277" s="37"/>
    </row>
    <row r="278" customFormat="false" ht="15.8" hidden="false" customHeight="false" outlineLevel="0" collapsed="false">
      <c r="A278" s="37"/>
    </row>
    <row r="279" customFormat="false" ht="15.8" hidden="false" customHeight="false" outlineLevel="0" collapsed="false">
      <c r="A279" s="37"/>
    </row>
    <row r="280" customFormat="false" ht="15.8" hidden="false" customHeight="false" outlineLevel="0" collapsed="false">
      <c r="A280" s="37"/>
    </row>
    <row r="281" customFormat="false" ht="15.8" hidden="false" customHeight="false" outlineLevel="0" collapsed="false">
      <c r="A281" s="37"/>
    </row>
    <row r="282" customFormat="false" ht="15.8" hidden="false" customHeight="false" outlineLevel="0" collapsed="false">
      <c r="A282" s="37"/>
    </row>
    <row r="283" customFormat="false" ht="15.8" hidden="false" customHeight="false" outlineLevel="0" collapsed="false">
      <c r="A283" s="37"/>
    </row>
    <row r="284" customFormat="false" ht="15.8" hidden="false" customHeight="false" outlineLevel="0" collapsed="false">
      <c r="A284" s="37"/>
    </row>
    <row r="285" customFormat="false" ht="15.8" hidden="false" customHeight="false" outlineLevel="0" collapsed="false">
      <c r="A285" s="37"/>
    </row>
    <row r="286" customFormat="false" ht="15.8" hidden="false" customHeight="false" outlineLevel="0" collapsed="false">
      <c r="A286" s="37"/>
    </row>
    <row r="287" customFormat="false" ht="15.8" hidden="false" customHeight="false" outlineLevel="0" collapsed="false">
      <c r="A287" s="37"/>
    </row>
    <row r="288" customFormat="false" ht="15.8" hidden="false" customHeight="false" outlineLevel="0" collapsed="false">
      <c r="A288" s="37"/>
    </row>
    <row r="289" customFormat="false" ht="15.8" hidden="false" customHeight="false" outlineLevel="0" collapsed="false">
      <c r="A289" s="37"/>
    </row>
    <row r="290" customFormat="false" ht="15.8" hidden="false" customHeight="false" outlineLevel="0" collapsed="false">
      <c r="A290" s="37"/>
    </row>
    <row r="291" customFormat="false" ht="15.8" hidden="false" customHeight="false" outlineLevel="0" collapsed="false">
      <c r="A291" s="37"/>
    </row>
    <row r="292" customFormat="false" ht="15.8" hidden="false" customHeight="false" outlineLevel="0" collapsed="false">
      <c r="A292" s="37"/>
    </row>
    <row r="293" customFormat="false" ht="15.8" hidden="false" customHeight="false" outlineLevel="0" collapsed="false">
      <c r="A293" s="37"/>
    </row>
    <row r="294" customFormat="false" ht="15.8" hidden="false" customHeight="false" outlineLevel="0" collapsed="false">
      <c r="A294" s="37"/>
    </row>
    <row r="295" customFormat="false" ht="15.8" hidden="false" customHeight="false" outlineLevel="0" collapsed="false">
      <c r="A295" s="37"/>
    </row>
    <row r="296" customFormat="false" ht="15.8" hidden="false" customHeight="false" outlineLevel="0" collapsed="false">
      <c r="A296" s="37"/>
    </row>
    <row r="297" customFormat="false" ht="15.8" hidden="false" customHeight="false" outlineLevel="0" collapsed="false">
      <c r="A297" s="37"/>
    </row>
    <row r="298" customFormat="false" ht="15.8" hidden="false" customHeight="false" outlineLevel="0" collapsed="false">
      <c r="A298" s="37"/>
    </row>
    <row r="299" customFormat="false" ht="15.8" hidden="false" customHeight="false" outlineLevel="0" collapsed="false">
      <c r="A299" s="37"/>
    </row>
    <row r="300" customFormat="false" ht="15.8" hidden="false" customHeight="false" outlineLevel="0" collapsed="false">
      <c r="A300" s="37"/>
    </row>
    <row r="301" customFormat="false" ht="15.8" hidden="false" customHeight="false" outlineLevel="0" collapsed="false">
      <c r="A301" s="37"/>
    </row>
    <row r="302" customFormat="false" ht="15.8" hidden="false" customHeight="false" outlineLevel="0" collapsed="false">
      <c r="A302" s="37"/>
    </row>
    <row r="303" customFormat="false" ht="15.8" hidden="false" customHeight="false" outlineLevel="0" collapsed="false">
      <c r="A303" s="37"/>
    </row>
    <row r="304" customFormat="false" ht="15.8" hidden="false" customHeight="false" outlineLevel="0" collapsed="false">
      <c r="A304" s="37"/>
    </row>
    <row r="305" customFormat="false" ht="15.8" hidden="false" customHeight="false" outlineLevel="0" collapsed="false">
      <c r="A305" s="37"/>
    </row>
    <row r="306" customFormat="false" ht="15.8" hidden="false" customHeight="false" outlineLevel="0" collapsed="false">
      <c r="A306" s="37"/>
    </row>
    <row r="307" customFormat="false" ht="15.8" hidden="false" customHeight="false" outlineLevel="0" collapsed="false">
      <c r="A307" s="37"/>
    </row>
    <row r="308" customFormat="false" ht="15.8" hidden="false" customHeight="false" outlineLevel="0" collapsed="false">
      <c r="A308" s="37"/>
    </row>
    <row r="309" customFormat="false" ht="15.8" hidden="false" customHeight="false" outlineLevel="0" collapsed="false">
      <c r="A309" s="37"/>
    </row>
    <row r="310" customFormat="false" ht="15.8" hidden="false" customHeight="false" outlineLevel="0" collapsed="false">
      <c r="A310" s="37"/>
    </row>
    <row r="311" customFormat="false" ht="15.8" hidden="false" customHeight="false" outlineLevel="0" collapsed="false">
      <c r="A311" s="37"/>
    </row>
    <row r="312" customFormat="false" ht="15.8" hidden="false" customHeight="false" outlineLevel="0" collapsed="false">
      <c r="A312" s="37"/>
    </row>
    <row r="313" customFormat="false" ht="15.8" hidden="false" customHeight="false" outlineLevel="0" collapsed="false">
      <c r="A313" s="37"/>
    </row>
    <row r="314" customFormat="false" ht="15.8" hidden="false" customHeight="false" outlineLevel="0" collapsed="false">
      <c r="A314" s="37"/>
    </row>
    <row r="315" customFormat="false" ht="15.8" hidden="false" customHeight="false" outlineLevel="0" collapsed="false">
      <c r="A315" s="37"/>
    </row>
    <row r="316" customFormat="false" ht="15.8" hidden="false" customHeight="false" outlineLevel="0" collapsed="false">
      <c r="A316" s="37"/>
    </row>
    <row r="317" customFormat="false" ht="15.8" hidden="false" customHeight="false" outlineLevel="0" collapsed="false">
      <c r="A317" s="37"/>
    </row>
    <row r="318" customFormat="false" ht="15.8" hidden="false" customHeight="false" outlineLevel="0" collapsed="false">
      <c r="A318" s="37"/>
    </row>
    <row r="319" customFormat="false" ht="15.8" hidden="false" customHeight="false" outlineLevel="0" collapsed="false">
      <c r="A319" s="37"/>
    </row>
    <row r="320" customFormat="false" ht="15.8" hidden="false" customHeight="false" outlineLevel="0" collapsed="false">
      <c r="A320" s="37"/>
    </row>
    <row r="321" customFormat="false" ht="15.8" hidden="false" customHeight="false" outlineLevel="0" collapsed="false">
      <c r="A321" s="37"/>
    </row>
    <row r="322" customFormat="false" ht="15.8" hidden="false" customHeight="false" outlineLevel="0" collapsed="false">
      <c r="A322" s="37"/>
    </row>
    <row r="323" customFormat="false" ht="15.8" hidden="false" customHeight="false" outlineLevel="0" collapsed="false">
      <c r="A323" s="37"/>
    </row>
    <row r="324" customFormat="false" ht="15.8" hidden="false" customHeight="false" outlineLevel="0" collapsed="false">
      <c r="A324" s="37"/>
    </row>
    <row r="325" customFormat="false" ht="15.8" hidden="false" customHeight="false" outlineLevel="0" collapsed="false">
      <c r="A325" s="37"/>
    </row>
    <row r="326" customFormat="false" ht="15.8" hidden="false" customHeight="false" outlineLevel="0" collapsed="false">
      <c r="A326" s="37"/>
    </row>
    <row r="327" customFormat="false" ht="15.8" hidden="false" customHeight="false" outlineLevel="0" collapsed="false">
      <c r="A327" s="37"/>
    </row>
    <row r="328" customFormat="false" ht="15.8" hidden="false" customHeight="false" outlineLevel="0" collapsed="false">
      <c r="A328" s="37"/>
    </row>
    <row r="329" customFormat="false" ht="15.8" hidden="false" customHeight="false" outlineLevel="0" collapsed="false">
      <c r="A329" s="37"/>
    </row>
    <row r="330" customFormat="false" ht="15.8" hidden="false" customHeight="false" outlineLevel="0" collapsed="false">
      <c r="A330" s="37"/>
    </row>
    <row r="331" customFormat="false" ht="15.8" hidden="false" customHeight="false" outlineLevel="0" collapsed="false">
      <c r="A331" s="37"/>
    </row>
    <row r="332" customFormat="false" ht="15.8" hidden="false" customHeight="false" outlineLevel="0" collapsed="false">
      <c r="A332" s="37"/>
    </row>
    <row r="333" customFormat="false" ht="15.8" hidden="false" customHeight="false" outlineLevel="0" collapsed="false">
      <c r="A333" s="37"/>
    </row>
    <row r="334" customFormat="false" ht="15.8" hidden="false" customHeight="false" outlineLevel="0" collapsed="false">
      <c r="A334" s="37"/>
    </row>
    <row r="335" customFormat="false" ht="15.8" hidden="false" customHeight="false" outlineLevel="0" collapsed="false">
      <c r="A335" s="37"/>
    </row>
    <row r="336" customFormat="false" ht="15.8" hidden="false" customHeight="false" outlineLevel="0" collapsed="false">
      <c r="A336" s="37"/>
    </row>
    <row r="337" customFormat="false" ht="15.8" hidden="false" customHeight="false" outlineLevel="0" collapsed="false">
      <c r="A337" s="37"/>
    </row>
    <row r="338" customFormat="false" ht="15.8" hidden="false" customHeight="false" outlineLevel="0" collapsed="false">
      <c r="A338" s="37"/>
    </row>
    <row r="339" customFormat="false" ht="15.8" hidden="false" customHeight="false" outlineLevel="0" collapsed="false">
      <c r="A339" s="37"/>
    </row>
    <row r="340" customFormat="false" ht="15.8" hidden="false" customHeight="false" outlineLevel="0" collapsed="false">
      <c r="A340" s="37"/>
    </row>
    <row r="341" customFormat="false" ht="15.8" hidden="false" customHeight="false" outlineLevel="0" collapsed="false">
      <c r="A341" s="37"/>
    </row>
    <row r="342" customFormat="false" ht="15.8" hidden="false" customHeight="false" outlineLevel="0" collapsed="false">
      <c r="A342" s="37"/>
    </row>
    <row r="343" customFormat="false" ht="15.8" hidden="false" customHeight="false" outlineLevel="0" collapsed="false">
      <c r="A343" s="37"/>
    </row>
    <row r="344" customFormat="false" ht="15.8" hidden="false" customHeight="false" outlineLevel="0" collapsed="false">
      <c r="A344" s="37"/>
    </row>
    <row r="345" customFormat="false" ht="15.8" hidden="false" customHeight="false" outlineLevel="0" collapsed="false">
      <c r="A345" s="37"/>
    </row>
    <row r="346" customFormat="false" ht="15.8" hidden="false" customHeight="false" outlineLevel="0" collapsed="false">
      <c r="A346" s="37"/>
    </row>
    <row r="347" customFormat="false" ht="15.8" hidden="false" customHeight="false" outlineLevel="0" collapsed="false">
      <c r="A347" s="37"/>
    </row>
    <row r="348" customFormat="false" ht="15.8" hidden="false" customHeight="false" outlineLevel="0" collapsed="false">
      <c r="A348" s="37"/>
    </row>
    <row r="349" customFormat="false" ht="15.8" hidden="false" customHeight="false" outlineLevel="0" collapsed="false">
      <c r="A349" s="37"/>
    </row>
    <row r="350" customFormat="false" ht="15.8" hidden="false" customHeight="false" outlineLevel="0" collapsed="false">
      <c r="A350" s="37"/>
    </row>
    <row r="351" customFormat="false" ht="15.8" hidden="false" customHeight="false" outlineLevel="0" collapsed="false">
      <c r="A351" s="37"/>
    </row>
    <row r="352" customFormat="false" ht="15.8" hidden="false" customHeight="false" outlineLevel="0" collapsed="false">
      <c r="A352" s="37"/>
    </row>
    <row r="353" customFormat="false" ht="15.8" hidden="false" customHeight="false" outlineLevel="0" collapsed="false">
      <c r="A353" s="37"/>
    </row>
    <row r="354" customFormat="false" ht="15.8" hidden="false" customHeight="false" outlineLevel="0" collapsed="false">
      <c r="A354" s="37"/>
    </row>
    <row r="355" customFormat="false" ht="15.8" hidden="false" customHeight="false" outlineLevel="0" collapsed="false">
      <c r="A355" s="37"/>
    </row>
    <row r="356" customFormat="false" ht="15.8" hidden="false" customHeight="false" outlineLevel="0" collapsed="false">
      <c r="A356" s="37"/>
    </row>
    <row r="357" customFormat="false" ht="15.8" hidden="false" customHeight="false" outlineLevel="0" collapsed="false">
      <c r="A357" s="37"/>
    </row>
    <row r="358" customFormat="false" ht="15.8" hidden="false" customHeight="false" outlineLevel="0" collapsed="false">
      <c r="A358" s="37"/>
    </row>
    <row r="359" customFormat="false" ht="15.8" hidden="false" customHeight="false" outlineLevel="0" collapsed="false">
      <c r="A359" s="37"/>
    </row>
    <row r="360" customFormat="false" ht="15.8" hidden="false" customHeight="false" outlineLevel="0" collapsed="false">
      <c r="A360" s="37"/>
    </row>
    <row r="361" customFormat="false" ht="15.8" hidden="false" customHeight="false" outlineLevel="0" collapsed="false">
      <c r="A361" s="37"/>
    </row>
    <row r="362" customFormat="false" ht="15.8" hidden="false" customHeight="false" outlineLevel="0" collapsed="false">
      <c r="A362" s="37"/>
    </row>
    <row r="363" customFormat="false" ht="15.8" hidden="false" customHeight="false" outlineLevel="0" collapsed="false">
      <c r="A363" s="37"/>
    </row>
    <row r="364" customFormat="false" ht="15.8" hidden="false" customHeight="false" outlineLevel="0" collapsed="false">
      <c r="A364" s="37"/>
    </row>
    <row r="365" customFormat="false" ht="15.8" hidden="false" customHeight="false" outlineLevel="0" collapsed="false">
      <c r="A365" s="37"/>
    </row>
    <row r="366" customFormat="false" ht="15.8" hidden="false" customHeight="false" outlineLevel="0" collapsed="false">
      <c r="A366" s="37"/>
    </row>
    <row r="367" customFormat="false" ht="15.8" hidden="false" customHeight="false" outlineLevel="0" collapsed="false">
      <c r="A367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 I15"/>
    </sheetView>
  </sheetViews>
  <sheetFormatPr defaultColWidth="8.9921875" defaultRowHeight="15.8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7" width="9.12"/>
    <col collapsed="false" customWidth="false" hidden="false" outlineLevel="0" max="6" min="3" style="8" width="8.99"/>
    <col collapsed="false" customWidth="false" hidden="false" outlineLevel="0" max="10" min="7" style="7" width="8.99"/>
    <col collapsed="false" customWidth="false" hidden="false" outlineLevel="0" max="257" min="11" style="8" width="8.99"/>
  </cols>
  <sheetData>
    <row r="1" customFormat="false" ht="15.8" hidden="false" customHeight="false" outlineLevel="0" collapsed="false">
      <c r="B1" s="7" t="s">
        <v>0</v>
      </c>
      <c r="C1" s="8" t="s">
        <v>1</v>
      </c>
      <c r="D1" s="8" t="s">
        <v>4</v>
      </c>
      <c r="F1" s="8" t="s">
        <v>5</v>
      </c>
      <c r="G1" s="7" t="s">
        <v>3</v>
      </c>
      <c r="H1" s="7" t="s">
        <v>6</v>
      </c>
    </row>
    <row r="2" customFormat="false" ht="15.8" hidden="false" customHeight="false" outlineLevel="0" collapsed="false">
      <c r="A2" s="6" t="n">
        <v>31413</v>
      </c>
      <c r="B2" s="7" t="n">
        <v>12.5</v>
      </c>
      <c r="C2" s="8" t="n">
        <f aca="false">E2*((0.502522*(D2/F2))+0.217071)</f>
        <v>10.1529517087096</v>
      </c>
      <c r="D2" s="8" t="n">
        <v>3.8</v>
      </c>
      <c r="E2" s="8" t="n">
        <v>25.6904203528748</v>
      </c>
      <c r="F2" s="8" t="n">
        <v>10.72</v>
      </c>
      <c r="G2" s="7" t="n">
        <v>0</v>
      </c>
      <c r="I2" s="8"/>
      <c r="J2" s="8"/>
    </row>
    <row r="3" customFormat="false" ht="15.8" hidden="false" customHeight="false" outlineLevel="0" collapsed="false">
      <c r="A3" s="6" t="n">
        <v>31414</v>
      </c>
      <c r="B3" s="7" t="n">
        <v>13.8</v>
      </c>
      <c r="C3" s="8" t="n">
        <f aca="false">E3*((0.502522*(D3/F3))+0.217071)</f>
        <v>10.6546403852813</v>
      </c>
      <c r="D3" s="8" t="n">
        <v>4.2</v>
      </c>
      <c r="E3" s="8" t="n">
        <v>25.7386676845101</v>
      </c>
      <c r="F3" s="8" t="n">
        <v>10.72</v>
      </c>
      <c r="G3" s="7" t="n">
        <v>0</v>
      </c>
      <c r="I3" s="8"/>
      <c r="J3" s="8"/>
    </row>
    <row r="4" customFormat="false" ht="15.8" hidden="false" customHeight="false" outlineLevel="0" collapsed="false">
      <c r="A4" s="6" t="n">
        <v>31415</v>
      </c>
      <c r="B4" s="7" t="n">
        <v>15.3</v>
      </c>
      <c r="C4" s="8" t="n">
        <f aca="false">E4*0.117788</f>
        <v>3.03784489003984</v>
      </c>
      <c r="D4" s="8" t="n">
        <v>0</v>
      </c>
      <c r="E4" s="8" t="n">
        <v>25.79078420586</v>
      </c>
      <c r="F4" s="8" t="n">
        <v>10.73</v>
      </c>
      <c r="G4" s="7" t="n">
        <v>0</v>
      </c>
    </row>
    <row r="5" customFormat="false" ht="15.8" hidden="false" customHeight="false" outlineLevel="0" collapsed="false">
      <c r="A5" s="6" t="n">
        <v>31416</v>
      </c>
      <c r="B5" s="7" t="n">
        <v>15.2</v>
      </c>
      <c r="C5" s="8" t="n">
        <f aca="false">E5*((0.502522*(D5/F5))+0.217071)</f>
        <v>16.020784676926</v>
      </c>
      <c r="D5" s="8" t="n">
        <v>8.6</v>
      </c>
      <c r="E5" s="8" t="n">
        <v>25.8467315446848</v>
      </c>
      <c r="F5" s="8" t="n">
        <v>10.73</v>
      </c>
      <c r="G5" s="7" t="n">
        <v>0</v>
      </c>
    </row>
    <row r="6" customFormat="false" ht="15.8" hidden="false" customHeight="false" outlineLevel="0" collapsed="false">
      <c r="A6" s="6" t="n">
        <v>31417</v>
      </c>
      <c r="B6" s="7" t="n">
        <v>13.1</v>
      </c>
      <c r="C6" s="8" t="n">
        <f aca="false">E6*((0.502522*(D6/F6))+0.217071)</f>
        <v>17.7451167385792</v>
      </c>
      <c r="D6" s="8" t="n">
        <v>10</v>
      </c>
      <c r="E6" s="8" t="n">
        <v>25.9064682365006</v>
      </c>
      <c r="F6" s="8" t="n">
        <v>10.74</v>
      </c>
      <c r="G6" s="7" t="n">
        <v>0</v>
      </c>
    </row>
    <row r="7" customFormat="false" ht="15.8" hidden="false" customHeight="false" outlineLevel="0" collapsed="false">
      <c r="A7" s="6" t="n">
        <v>31418</v>
      </c>
      <c r="B7" s="7" t="n">
        <v>12.9</v>
      </c>
      <c r="C7" s="8" t="n">
        <f aca="false">E7*((0.502522*(D7/F7))+0.217071)</f>
        <v>16.9274979658251</v>
      </c>
      <c r="D7" s="8" t="n">
        <v>9.3</v>
      </c>
      <c r="E7" s="8" t="n">
        <v>25.9699497740124</v>
      </c>
      <c r="F7" s="8" t="n">
        <v>10.75</v>
      </c>
      <c r="G7" s="7" t="n">
        <v>0</v>
      </c>
    </row>
    <row r="8" customFormat="false" ht="15.8" hidden="false" customHeight="false" outlineLevel="0" collapsed="false">
      <c r="A8" s="6" t="n">
        <v>31419</v>
      </c>
      <c r="B8" s="7" t="n">
        <v>13.5</v>
      </c>
      <c r="C8" s="8" t="n">
        <f aca="false">E8*((0.502522*(D8/F8))+0.217071)</f>
        <v>17.4471686314345</v>
      </c>
      <c r="D8" s="8" t="n">
        <v>9.7</v>
      </c>
      <c r="E8" s="8" t="n">
        <v>26.0371286606042</v>
      </c>
      <c r="F8" s="8" t="n">
        <v>10.76</v>
      </c>
      <c r="G8" s="7" t="n">
        <v>0</v>
      </c>
    </row>
    <row r="9" customFormat="false" ht="15.8" hidden="false" customHeight="false" outlineLevel="0" collapsed="false">
      <c r="A9" s="6" t="n">
        <v>31420</v>
      </c>
      <c r="B9" s="7" t="n">
        <v>14.4</v>
      </c>
      <c r="C9" s="8" t="n">
        <f aca="false">E9*((0.502522*(D9/F9))+0.217071)</f>
        <v>17.6165595846393</v>
      </c>
      <c r="D9" s="8" t="n">
        <v>9.8</v>
      </c>
      <c r="E9" s="8" t="n">
        <v>26.1079544678281</v>
      </c>
      <c r="F9" s="8" t="n">
        <v>10.76</v>
      </c>
      <c r="G9" s="7" t="n">
        <v>0</v>
      </c>
    </row>
    <row r="10" customFormat="false" ht="15.8" hidden="false" customHeight="false" outlineLevel="0" collapsed="false">
      <c r="A10" s="6" t="n">
        <v>31421</v>
      </c>
      <c r="B10" s="7" t="n">
        <v>15.2</v>
      </c>
      <c r="C10" s="8" t="n">
        <f aca="false">E10*((0.502522*(D10/F10))+0.217071)</f>
        <v>13.1355264947278</v>
      </c>
      <c r="D10" s="8" t="n">
        <v>6.1</v>
      </c>
      <c r="E10" s="8" t="n">
        <v>26.1823738968287</v>
      </c>
      <c r="F10" s="8" t="n">
        <v>10.77</v>
      </c>
      <c r="G10" s="7" t="n">
        <v>0</v>
      </c>
    </row>
    <row r="11" customFormat="false" ht="15.8" hidden="false" customHeight="false" outlineLevel="0" collapsed="false">
      <c r="A11" s="6" t="n">
        <v>31422</v>
      </c>
      <c r="B11" s="7" t="n">
        <v>16.3</v>
      </c>
      <c r="C11" s="8" t="n">
        <f aca="false">E11*((0.502522*(D11/F11))+0.217071)</f>
        <v>16.5953383162794</v>
      </c>
      <c r="D11" s="8" t="n">
        <v>8.9</v>
      </c>
      <c r="E11" s="8" t="n">
        <v>26.2603308436296</v>
      </c>
      <c r="F11" s="8" t="n">
        <v>10.78</v>
      </c>
      <c r="G11" s="7" t="n">
        <v>0</v>
      </c>
    </row>
    <row r="12" customFormat="false" ht="15.8" hidden="false" customHeight="false" outlineLevel="0" collapsed="false">
      <c r="A12" s="6" t="n">
        <v>31423</v>
      </c>
      <c r="B12" s="7" t="n">
        <v>15.4</v>
      </c>
      <c r="C12" s="8" t="n">
        <f aca="false">E12*((0.502522*(D12/F12))+0.217071)</f>
        <v>16.6366733300087</v>
      </c>
      <c r="D12" s="8" t="n">
        <v>8.9</v>
      </c>
      <c r="E12" s="8" t="n">
        <v>26.3417664682001</v>
      </c>
      <c r="F12" s="8" t="n">
        <v>10.79</v>
      </c>
      <c r="G12" s="7" t="n">
        <v>0</v>
      </c>
    </row>
    <row r="13" customFormat="false" ht="15.8" hidden="false" customHeight="false" outlineLevel="0" collapsed="false">
      <c r="A13" s="6" t="n">
        <v>31424</v>
      </c>
      <c r="B13" s="7" t="n">
        <v>16.2</v>
      </c>
      <c r="C13" s="8" t="n">
        <f aca="false">E13*((0.502522*(D13/F13))+0.217071)</f>
        <v>7.70385379204931</v>
      </c>
      <c r="D13" s="8" t="n">
        <v>1.6</v>
      </c>
      <c r="E13" s="8" t="n">
        <v>26.4266192672132</v>
      </c>
      <c r="F13" s="8" t="n">
        <v>10.8</v>
      </c>
      <c r="G13" s="7" t="n">
        <v>0</v>
      </c>
    </row>
    <row r="14" customFormat="false" ht="15.8" hidden="false" customHeight="false" outlineLevel="0" collapsed="false">
      <c r="A14" s="6" t="n">
        <v>31425</v>
      </c>
      <c r="B14" s="7" t="n">
        <v>18.7</v>
      </c>
      <c r="C14" s="8" t="n">
        <f aca="false">E14*((0.502522*(D14/F14))+0.217071)</f>
        <v>9.69988318890067</v>
      </c>
      <c r="D14" s="8" t="n">
        <v>3.2</v>
      </c>
      <c r="E14" s="8" t="n">
        <v>26.5148251503943</v>
      </c>
      <c r="F14" s="8" t="n">
        <v>10.81</v>
      </c>
      <c r="G14" s="7" t="n">
        <v>0</v>
      </c>
    </row>
    <row r="15" customFormat="false" ht="15.8" hidden="false" customHeight="false" outlineLevel="0" collapsed="false">
      <c r="A15" s="6" t="n">
        <v>31426</v>
      </c>
      <c r="B15" s="7" t="n">
        <v>17.7</v>
      </c>
      <c r="C15" s="8" t="n">
        <f aca="false">E15*((0.502522*(D15/F15))+0.217071)</f>
        <v>11.8303835618767</v>
      </c>
      <c r="D15" s="8" t="n">
        <v>4.9</v>
      </c>
      <c r="E15" s="8" t="n">
        <v>26.606317520354</v>
      </c>
      <c r="F15" s="8" t="n">
        <v>10.82</v>
      </c>
      <c r="G15" s="7" t="n">
        <v>0</v>
      </c>
    </row>
    <row r="16" customFormat="false" ht="15.8" hidden="false" customHeight="false" outlineLevel="0" collapsed="false">
      <c r="A16" s="6" t="n">
        <v>31427</v>
      </c>
      <c r="B16" s="7" t="n">
        <v>19.2</v>
      </c>
      <c r="C16" s="8" t="n">
        <f aca="false">E16*((0.502522*(D16/F16))+0.217071)</f>
        <v>9.63677091353775</v>
      </c>
      <c r="D16" s="8" t="n">
        <v>3.1</v>
      </c>
      <c r="E16" s="8" t="n">
        <v>26.7010273557864</v>
      </c>
      <c r="F16" s="8" t="n">
        <v>10.83</v>
      </c>
      <c r="G16" s="7" t="n">
        <v>0</v>
      </c>
    </row>
    <row r="17" customFormat="false" ht="15.8" hidden="false" customHeight="false" outlineLevel="0" collapsed="false">
      <c r="A17" s="6" t="n">
        <v>31428</v>
      </c>
      <c r="B17" s="7" t="n">
        <v>17.9</v>
      </c>
      <c r="C17" s="8" t="n">
        <f aca="false">E17*((0.502522*(D17/F17))+0.217071)</f>
        <v>14.0167426523892</v>
      </c>
      <c r="D17" s="8" t="n">
        <v>6.6</v>
      </c>
      <c r="E17" s="8" t="n">
        <v>26.7988832979059</v>
      </c>
      <c r="F17" s="8" t="n">
        <v>10.84</v>
      </c>
      <c r="G17" s="7" t="n">
        <v>0</v>
      </c>
    </row>
    <row r="18" customFormat="false" ht="15.8" hidden="false" customHeight="false" outlineLevel="0" collapsed="false">
      <c r="A18" s="6" t="n">
        <v>31429</v>
      </c>
      <c r="B18" s="7" t="n">
        <v>20.7</v>
      </c>
      <c r="C18" s="8" t="n">
        <f aca="false">E18*((0.502522*(D18/F18))+0.217071)</f>
        <v>13.1898334076383</v>
      </c>
      <c r="D18" s="8" t="n">
        <v>5.9</v>
      </c>
      <c r="E18" s="8" t="n">
        <v>26.8998117399868</v>
      </c>
      <c r="F18" s="8" t="n">
        <v>10.85</v>
      </c>
      <c r="G18" s="7" t="n">
        <v>0</v>
      </c>
    </row>
    <row r="19" customFormat="false" ht="15.8" hidden="false" customHeight="false" outlineLevel="0" collapsed="false">
      <c r="A19" s="6" t="n">
        <v>31430</v>
      </c>
      <c r="B19" s="7" t="n">
        <v>21</v>
      </c>
      <c r="C19" s="8" t="n">
        <f aca="false">E19*((0.502522*(D19/F19))+0.217071)</f>
        <v>6.4864966798978</v>
      </c>
      <c r="D19" s="8" t="n">
        <v>0.5</v>
      </c>
      <c r="E19" s="8" t="n">
        <v>27.0037369198597</v>
      </c>
      <c r="F19" s="8" t="n">
        <v>10.86</v>
      </c>
      <c r="G19" s="7" t="n">
        <v>0</v>
      </c>
    </row>
    <row r="20" customFormat="false" ht="15.8" hidden="false" customHeight="false" outlineLevel="0" collapsed="false">
      <c r="A20" s="6" t="n">
        <v>31431</v>
      </c>
      <c r="B20" s="7" t="n">
        <v>21.3</v>
      </c>
      <c r="C20" s="8" t="n">
        <f aca="false">E20*((0.502522*(D20/F20))+0.217071)</f>
        <v>12.8971006190876</v>
      </c>
      <c r="D20" s="8" t="n">
        <v>5.6</v>
      </c>
      <c r="E20" s="8" t="n">
        <v>27.1105810152096</v>
      </c>
      <c r="F20" s="8" t="n">
        <v>10.88</v>
      </c>
      <c r="G20" s="7" t="n">
        <v>0</v>
      </c>
    </row>
    <row r="21" customFormat="false" ht="15.8" hidden="false" customHeight="false" outlineLevel="0" collapsed="false">
      <c r="A21" s="6" t="n">
        <v>31432</v>
      </c>
      <c r="B21" s="7" t="n">
        <v>20.3</v>
      </c>
      <c r="C21" s="8" t="n">
        <f aca="false">E21*((0.502522*(D21/F21))+0.217071)</f>
        <v>7.79285967988194</v>
      </c>
      <c r="D21" s="8" t="n">
        <v>1.5</v>
      </c>
      <c r="E21" s="8" t="n">
        <v>27.2202642415125</v>
      </c>
      <c r="F21" s="8" t="n">
        <v>10.89</v>
      </c>
      <c r="G21" s="7" t="n">
        <v>0</v>
      </c>
    </row>
    <row r="22" customFormat="false" ht="15.8" hidden="false" customHeight="false" outlineLevel="0" collapsed="false">
      <c r="A22" s="6" t="n">
        <v>31433</v>
      </c>
      <c r="B22" s="7" t="n">
        <v>19.9</v>
      </c>
      <c r="C22" s="8" t="n">
        <f aca="false">E22*((0.502522*(D22/F22))+0.217071)</f>
        <v>9.83950321417435</v>
      </c>
      <c r="D22" s="8" t="n">
        <v>3.1</v>
      </c>
      <c r="E22" s="8" t="n">
        <v>27.3327049524375</v>
      </c>
      <c r="F22" s="8" t="n">
        <v>10.9</v>
      </c>
      <c r="G22" s="7" t="n">
        <v>0</v>
      </c>
    </row>
    <row r="23" customFormat="false" ht="15.8" hidden="false" customHeight="false" outlineLevel="0" collapsed="false">
      <c r="A23" s="6" t="n">
        <v>31434</v>
      </c>
      <c r="B23" s="7" t="n">
        <v>19</v>
      </c>
      <c r="C23" s="8" t="n">
        <f aca="false">E23*((0.502522*(D23/F23))+0.217071)</f>
        <v>6.84311131552407</v>
      </c>
      <c r="D23" s="8" t="n">
        <v>0.7</v>
      </c>
      <c r="E23" s="8" t="n">
        <v>27.4478197425338</v>
      </c>
      <c r="F23" s="8" t="n">
        <v>10.91</v>
      </c>
      <c r="G23" s="7" t="n">
        <v>0</v>
      </c>
    </row>
    <row r="24" customFormat="false" ht="15.8" hidden="false" customHeight="false" outlineLevel="0" collapsed="false">
      <c r="A24" s="6" t="n">
        <v>31435</v>
      </c>
      <c r="B24" s="7" t="n">
        <v>15.8</v>
      </c>
      <c r="C24" s="8" t="n">
        <f aca="false">E24*0.117788</f>
        <v>3.2468878881446</v>
      </c>
      <c r="D24" s="8" t="n">
        <v>0</v>
      </c>
      <c r="E24" s="8" t="n">
        <v>27.5655235520138</v>
      </c>
      <c r="F24" s="8" t="n">
        <v>10.93</v>
      </c>
      <c r="G24" s="7" t="n">
        <v>1.8</v>
      </c>
    </row>
    <row r="25" customFormat="false" ht="15.8" hidden="false" customHeight="false" outlineLevel="0" collapsed="false">
      <c r="A25" s="6" t="n">
        <v>31436</v>
      </c>
      <c r="B25" s="7" t="n">
        <v>16.8</v>
      </c>
      <c r="C25" s="8" t="n">
        <f aca="false">E25*0.117788</f>
        <v>3.26104673855352</v>
      </c>
      <c r="D25" s="8" t="n">
        <v>0</v>
      </c>
      <c r="E25" s="8" t="n">
        <v>27.6857297734363</v>
      </c>
      <c r="F25" s="8" t="n">
        <v>10.94</v>
      </c>
      <c r="G25" s="7" t="n">
        <v>1.2</v>
      </c>
    </row>
    <row r="26" customFormat="false" ht="15.8" hidden="false" customHeight="false" outlineLevel="0" collapsed="false">
      <c r="A26" s="6" t="n">
        <v>31437</v>
      </c>
      <c r="B26" s="7" t="n">
        <v>14.1</v>
      </c>
      <c r="C26" s="8" t="n">
        <f aca="false">E26*0.117788</f>
        <v>3.27548997221382</v>
      </c>
      <c r="D26" s="8" t="n">
        <v>0</v>
      </c>
      <c r="E26" s="8" t="n">
        <v>27.8083503600861</v>
      </c>
      <c r="F26" s="8" t="n">
        <v>10.95</v>
      </c>
      <c r="G26" s="7" t="n">
        <v>4.2</v>
      </c>
    </row>
    <row r="27" customFormat="false" ht="15.8" hidden="false" customHeight="false" outlineLevel="0" collapsed="false">
      <c r="A27" s="6" t="n">
        <v>31438</v>
      </c>
      <c r="B27" s="7" t="n">
        <v>13</v>
      </c>
      <c r="C27" s="8" t="n">
        <f aca="false">E27*0.117788</f>
        <v>3.29020706169098</v>
      </c>
      <c r="D27" s="8" t="n">
        <v>0</v>
      </c>
      <c r="E27" s="8" t="n">
        <v>27.9332959358422</v>
      </c>
      <c r="F27" s="8" t="n">
        <v>10.97</v>
      </c>
      <c r="G27" s="7" t="n">
        <v>0</v>
      </c>
    </row>
    <row r="28" customFormat="false" ht="15.8" hidden="false" customHeight="false" outlineLevel="0" collapsed="false">
      <c r="A28" s="6" t="n">
        <v>31439</v>
      </c>
      <c r="B28" s="7" t="n">
        <v>16.5</v>
      </c>
      <c r="C28" s="8" t="n">
        <f aca="false">E28*((0.502522*(D28/F28))+0.217071)</f>
        <v>8.14590703699331</v>
      </c>
      <c r="D28" s="8" t="n">
        <v>1.6</v>
      </c>
      <c r="E28" s="8" t="n">
        <v>28.0604759063181</v>
      </c>
      <c r="F28" s="8" t="n">
        <v>10.98</v>
      </c>
      <c r="G28" s="7" t="n">
        <v>0</v>
      </c>
    </row>
    <row r="29" customFormat="false" ht="15.8" hidden="false" customHeight="false" outlineLevel="0" collapsed="false">
      <c r="A29" s="6" t="n">
        <v>31440</v>
      </c>
      <c r="B29" s="7" t="n">
        <v>15.4</v>
      </c>
      <c r="C29" s="8" t="n">
        <f aca="false">E29*0.117788</f>
        <v>3.32041999408754</v>
      </c>
      <c r="D29" s="8" t="n">
        <v>0</v>
      </c>
      <c r="E29" s="8" t="n">
        <v>28.189798571056</v>
      </c>
      <c r="F29" s="8" t="n">
        <v>11</v>
      </c>
      <c r="G29" s="7" t="n">
        <v>0</v>
      </c>
    </row>
    <row r="30" customFormat="false" ht="15.8" hidden="false" customHeight="false" outlineLevel="0" collapsed="false">
      <c r="A30" s="6" t="n">
        <v>31441</v>
      </c>
      <c r="B30" s="7" t="n">
        <v>16.7</v>
      </c>
      <c r="C30" s="8" t="n">
        <f aca="false">E30*((0.502522*(D30/F30))+0.217071)</f>
        <v>9.12078640634928</v>
      </c>
      <c r="D30" s="8" t="n">
        <v>2.3</v>
      </c>
      <c r="E30" s="8" t="n">
        <v>28.3211712365508</v>
      </c>
      <c r="F30" s="8" t="n">
        <v>11.01</v>
      </c>
      <c r="G30" s="7" t="n">
        <v>0.2</v>
      </c>
    </row>
    <row r="31" customFormat="false" ht="15.8" hidden="false" customHeight="false" outlineLevel="0" collapsed="false">
      <c r="A31" s="6" t="n">
        <v>31442</v>
      </c>
      <c r="B31" s="7" t="n">
        <v>18.6</v>
      </c>
      <c r="C31" s="8" t="n">
        <f aca="false">E31*((0.502522*(D31/F31))+0.217071)</f>
        <v>12.3992451721037</v>
      </c>
      <c r="D31" s="8" t="n">
        <v>4.8</v>
      </c>
      <c r="E31" s="8" t="n">
        <v>28.4545003298767</v>
      </c>
      <c r="F31" s="8" t="n">
        <v>11.03</v>
      </c>
      <c r="G31" s="7" t="n">
        <v>0</v>
      </c>
    </row>
    <row r="32" customFormat="false" ht="15.8" hidden="false" customHeight="false" outlineLevel="0" collapsed="false">
      <c r="A32" s="6" t="n">
        <v>31443</v>
      </c>
      <c r="B32" s="7" t="n">
        <v>20.1</v>
      </c>
      <c r="C32" s="8" t="n">
        <f aca="false">E32*((0.502522*(D32/F32))+0.217071)</f>
        <v>9.71964892159672</v>
      </c>
      <c r="D32" s="8" t="n">
        <v>2.7</v>
      </c>
      <c r="E32" s="8" t="n">
        <v>28.5896915126882</v>
      </c>
      <c r="F32" s="8" t="n">
        <v>11.04</v>
      </c>
      <c r="G32" s="7" t="n">
        <v>0</v>
      </c>
    </row>
    <row r="33" customFormat="false" ht="15.8" hidden="false" customHeight="false" outlineLevel="0" collapsed="false">
      <c r="A33" s="6" t="n">
        <v>31444</v>
      </c>
      <c r="B33" s="7" t="n">
        <v>19.1</v>
      </c>
      <c r="C33" s="8" t="n">
        <f aca="false">E33*((0.502522*(D33/F33))+0.217071)</f>
        <v>8.45460279342497</v>
      </c>
      <c r="D33" s="8" t="n">
        <v>1.7</v>
      </c>
      <c r="E33" s="8" t="n">
        <v>28.7266497953641</v>
      </c>
      <c r="F33" s="8" t="n">
        <v>11.06</v>
      </c>
      <c r="G33" s="7" t="n">
        <v>0</v>
      </c>
    </row>
    <row r="34" customFormat="false" ht="15.8" hidden="false" customHeight="false" outlineLevel="0" collapsed="false">
      <c r="A34" s="6" t="n">
        <v>31445</v>
      </c>
      <c r="B34" s="7" t="n">
        <v>16.3</v>
      </c>
      <c r="C34" s="8" t="n">
        <f aca="false">E34*0.117788</f>
        <v>3.39998355953955</v>
      </c>
      <c r="D34" s="8" t="n">
        <v>0</v>
      </c>
      <c r="E34" s="8" t="n">
        <v>28.8652796510642</v>
      </c>
      <c r="F34" s="8" t="n">
        <v>11.08</v>
      </c>
      <c r="G34" s="7" t="n">
        <v>0.1</v>
      </c>
    </row>
    <row r="35" customFormat="false" ht="15.8" hidden="false" customHeight="false" outlineLevel="0" collapsed="false">
      <c r="A35" s="6" t="n">
        <v>31446</v>
      </c>
      <c r="B35" s="7" t="n">
        <v>14.2</v>
      </c>
      <c r="C35" s="8" t="n">
        <f aca="false">E35*0.117788</f>
        <v>3.41649808242973</v>
      </c>
      <c r="D35" s="8" t="n">
        <v>0</v>
      </c>
      <c r="E35" s="8" t="n">
        <v>29.0054851294676</v>
      </c>
      <c r="F35" s="8" t="n">
        <v>11.09</v>
      </c>
      <c r="G35" s="7" t="n">
        <v>0.9</v>
      </c>
    </row>
    <row r="36" customFormat="false" ht="15.8" hidden="false" customHeight="false" outlineLevel="0" collapsed="false">
      <c r="A36" s="6" t="n">
        <v>31447</v>
      </c>
      <c r="B36" s="7" t="n">
        <v>12.7</v>
      </c>
      <c r="C36" s="8" t="n">
        <f aca="false">E36*0.117788</f>
        <v>3.43318685642203</v>
      </c>
      <c r="D36" s="8" t="n">
        <v>0</v>
      </c>
      <c r="E36" s="8" t="n">
        <v>29.1471699699632</v>
      </c>
      <c r="F36" s="8" t="n">
        <v>11.11</v>
      </c>
      <c r="G36" s="7" t="n">
        <v>1</v>
      </c>
    </row>
    <row r="37" customFormat="false" ht="15.8" hidden="false" customHeight="false" outlineLevel="0" collapsed="false">
      <c r="A37" s="6" t="n">
        <v>31448</v>
      </c>
      <c r="B37" s="7" t="n">
        <v>14.8</v>
      </c>
      <c r="C37" s="8" t="n">
        <f aca="false">E37*0.117788</f>
        <v>3.45003851986443</v>
      </c>
      <c r="D37" s="8" t="n">
        <v>0</v>
      </c>
      <c r="E37" s="8" t="n">
        <v>29.2902377140662</v>
      </c>
      <c r="F37" s="8" t="n">
        <v>11.12</v>
      </c>
      <c r="G37" s="7" t="n">
        <v>0.1</v>
      </c>
    </row>
    <row r="38" customFormat="false" ht="15.8" hidden="false" customHeight="false" outlineLevel="0" collapsed="false">
      <c r="A38" s="6" t="n">
        <v>31449</v>
      </c>
      <c r="B38" s="7" t="n">
        <v>12.6</v>
      </c>
      <c r="C38" s="8" t="n">
        <f aca="false">E38*0.117788</f>
        <v>3.46704170092148</v>
      </c>
      <c r="D38" s="8" t="n">
        <v>0</v>
      </c>
      <c r="E38" s="8" t="n">
        <v>29.434591816836</v>
      </c>
      <c r="F38" s="8" t="n">
        <v>11.14</v>
      </c>
      <c r="G38" s="7" t="n">
        <v>0.5</v>
      </c>
    </row>
    <row r="39" customFormat="false" ht="15.8" hidden="false" customHeight="false" outlineLevel="0" collapsed="false">
      <c r="A39" s="6" t="n">
        <v>31450</v>
      </c>
      <c r="B39" s="7" t="n">
        <v>13</v>
      </c>
      <c r="C39" s="8" t="n">
        <f aca="false">E39*0.117788</f>
        <v>3.48418503055454</v>
      </c>
      <c r="D39" s="8" t="n">
        <v>0</v>
      </c>
      <c r="E39" s="8" t="n">
        <v>29.5801357570766</v>
      </c>
      <c r="F39" s="8" t="n">
        <v>11.16</v>
      </c>
      <c r="G39" s="7" t="n">
        <v>0.2</v>
      </c>
    </row>
    <row r="40" customFormat="false" ht="15.8" hidden="false" customHeight="false" outlineLevel="0" collapsed="false">
      <c r="A40" s="6" t="n">
        <v>31451</v>
      </c>
      <c r="B40" s="7" t="n">
        <v>14.3</v>
      </c>
      <c r="C40" s="8" t="n">
        <f aca="false">E40*((0.502522*(D40/F40))+0.217071)</f>
        <v>6.85367075360496</v>
      </c>
      <c r="D40" s="8" t="n">
        <v>0.3</v>
      </c>
      <c r="E40" s="8" t="n">
        <v>29.7267731461042</v>
      </c>
      <c r="F40" s="8" t="n">
        <v>11.18</v>
      </c>
      <c r="G40" s="7" t="n">
        <v>0</v>
      </c>
    </row>
    <row r="41" customFormat="false" ht="15.8" hidden="false" customHeight="false" outlineLevel="0" collapsed="false">
      <c r="A41" s="6" t="n">
        <v>31452</v>
      </c>
      <c r="B41" s="7" t="n">
        <v>14.4</v>
      </c>
      <c r="C41" s="8" t="n">
        <f aca="false">E41*0.117788</f>
        <v>3.51884675005419</v>
      </c>
      <c r="D41" s="8" t="n">
        <v>0</v>
      </c>
      <c r="E41" s="8" t="n">
        <v>29.8744078348744</v>
      </c>
      <c r="F41" s="8" t="n">
        <v>11.19</v>
      </c>
      <c r="G41" s="7" t="n">
        <v>0.1</v>
      </c>
    </row>
    <row r="42" customFormat="false" ht="15.8" hidden="false" customHeight="false" outlineLevel="0" collapsed="false">
      <c r="A42" s="6" t="n">
        <v>31453</v>
      </c>
      <c r="B42" s="7" t="n">
        <v>16.5</v>
      </c>
      <c r="C42" s="8" t="n">
        <f aca="false">E42*((0.502522*(D42/F42))+0.217071)</f>
        <v>17.149474442683</v>
      </c>
      <c r="D42" s="8" t="n">
        <v>7.9</v>
      </c>
      <c r="E42" s="8" t="n">
        <v>30.0229440192666</v>
      </c>
      <c r="F42" s="8" t="n">
        <v>11.21</v>
      </c>
      <c r="G42" s="7" t="n">
        <v>0</v>
      </c>
    </row>
    <row r="43" customFormat="false" ht="15.8" hidden="false" customHeight="false" outlineLevel="0" collapsed="false">
      <c r="A43" s="6" t="n">
        <v>31454</v>
      </c>
      <c r="B43" s="7" t="n">
        <v>16.7</v>
      </c>
      <c r="C43" s="8" t="n">
        <f aca="false">E43*((0.502522*(D43/F43))+0.217071)</f>
        <v>17.8908281456556</v>
      </c>
      <c r="D43" s="8" t="n">
        <v>8.4</v>
      </c>
      <c r="E43" s="8" t="n">
        <v>30.1722863433309</v>
      </c>
      <c r="F43" s="8" t="n">
        <v>11.23</v>
      </c>
      <c r="G43" s="7" t="n">
        <v>0</v>
      </c>
    </row>
    <row r="44" customFormat="false" ht="15.8" hidden="false" customHeight="false" outlineLevel="0" collapsed="false">
      <c r="A44" s="6" t="n">
        <v>31455</v>
      </c>
      <c r="B44" s="7" t="n">
        <v>17.7</v>
      </c>
      <c r="C44" s="8" t="n">
        <f aca="false">E44*((0.502522*(D44/F44))+0.217071)</f>
        <v>9.29101496694343</v>
      </c>
      <c r="D44" s="8" t="n">
        <v>2</v>
      </c>
      <c r="E44" s="8" t="n">
        <v>30.3223400003129</v>
      </c>
      <c r="F44" s="8" t="n">
        <v>11.25</v>
      </c>
      <c r="G44" s="7" t="n">
        <v>0</v>
      </c>
    </row>
    <row r="45" customFormat="false" ht="15.8" hidden="false" customHeight="false" outlineLevel="0" collapsed="false">
      <c r="A45" s="6" t="n">
        <v>31456</v>
      </c>
      <c r="B45" s="7" t="n">
        <v>19.2</v>
      </c>
      <c r="C45" s="8" t="n">
        <f aca="false">E45*((0.502522*(D45/F45))+0.217071)</f>
        <v>15.1826717297532</v>
      </c>
      <c r="D45" s="8" t="n">
        <v>6.3</v>
      </c>
      <c r="E45" s="8" t="n">
        <v>30.4730108312781</v>
      </c>
      <c r="F45" s="8" t="n">
        <v>11.26</v>
      </c>
      <c r="G45" s="7" t="n">
        <v>0</v>
      </c>
    </row>
    <row r="46" customFormat="false" ht="15.8" hidden="false" customHeight="false" outlineLevel="0" collapsed="false">
      <c r="A46" s="6" t="n">
        <v>31457</v>
      </c>
      <c r="B46" s="7" t="n">
        <v>20.1</v>
      </c>
      <c r="C46" s="8" t="n">
        <f aca="false">E46*0.117788</f>
        <v>3.60716390814876</v>
      </c>
      <c r="D46" s="8" t="n">
        <v>0</v>
      </c>
      <c r="E46" s="8" t="n">
        <v>30.6242054211699</v>
      </c>
      <c r="F46" s="8" t="n">
        <v>11.28</v>
      </c>
      <c r="G46" s="7" t="n">
        <v>0</v>
      </c>
    </row>
    <row r="47" customFormat="false" ht="15.8" hidden="false" customHeight="false" outlineLevel="0" collapsed="false">
      <c r="A47" s="6" t="n">
        <v>31458</v>
      </c>
      <c r="B47" s="7" t="n">
        <v>21</v>
      </c>
      <c r="C47" s="8" t="n">
        <f aca="false">E47*((0.502522*(D47/F47))+0.217071)</f>
        <v>13.9342856637177</v>
      </c>
      <c r="D47" s="8" t="n">
        <v>5.3</v>
      </c>
      <c r="E47" s="8" t="n">
        <v>30.7758311921427</v>
      </c>
      <c r="F47" s="8" t="n">
        <v>11.3</v>
      </c>
      <c r="G47" s="7" t="n">
        <v>0</v>
      </c>
    </row>
    <row r="48" customFormat="false" ht="15.8" hidden="false" customHeight="false" outlineLevel="0" collapsed="false">
      <c r="A48" s="6" t="n">
        <v>31459</v>
      </c>
      <c r="B48" s="7" t="n">
        <v>20.4</v>
      </c>
      <c r="C48" s="8" t="n">
        <f aca="false">E48*0.117788</f>
        <v>3.64292329343842</v>
      </c>
      <c r="D48" s="8" t="n">
        <v>0</v>
      </c>
      <c r="E48" s="8" t="n">
        <v>30.9277964940267</v>
      </c>
      <c r="F48" s="8" t="n">
        <v>11.32</v>
      </c>
      <c r="G48" s="7" t="n">
        <v>0.1</v>
      </c>
    </row>
    <row r="49" customFormat="false" ht="15.8" hidden="false" customHeight="false" outlineLevel="0" collapsed="false">
      <c r="A49" s="6" t="n">
        <v>31460</v>
      </c>
      <c r="B49" s="7" t="n">
        <v>21.8</v>
      </c>
      <c r="C49" s="8" t="n">
        <f aca="false">E49*((0.502522*(D49/F49))+0.217071)</f>
        <v>10.7406896785916</v>
      </c>
      <c r="D49" s="8" t="n">
        <v>2.9</v>
      </c>
      <c r="E49" s="8" t="n">
        <v>31.0800106917861</v>
      </c>
      <c r="F49" s="8" t="n">
        <v>11.34</v>
      </c>
      <c r="G49" s="7" t="n">
        <v>0.1</v>
      </c>
    </row>
    <row r="50" customFormat="false" ht="15.8" hidden="false" customHeight="false" outlineLevel="0" collapsed="false">
      <c r="A50" s="6" t="n">
        <v>31461</v>
      </c>
      <c r="B50" s="7" t="n">
        <v>18.2</v>
      </c>
      <c r="C50" s="8" t="n">
        <f aca="false">E50*0.117788</f>
        <v>3.67880007602146</v>
      </c>
      <c r="D50" s="8" t="n">
        <v>0</v>
      </c>
      <c r="E50" s="8" t="n">
        <v>31.2323842498511</v>
      </c>
      <c r="F50" s="8" t="n">
        <v>11.36</v>
      </c>
      <c r="G50" s="7" t="n">
        <v>1</v>
      </c>
    </row>
    <row r="51" customFormat="false" ht="15.8" hidden="false" customHeight="false" outlineLevel="0" collapsed="false">
      <c r="A51" s="6" t="n">
        <v>31462</v>
      </c>
      <c r="B51" s="7" t="n">
        <v>15.4</v>
      </c>
      <c r="C51" s="8" t="n">
        <f aca="false">E51*0.117788</f>
        <v>3.69675621625033</v>
      </c>
      <c r="D51" s="8" t="n">
        <v>0</v>
      </c>
      <c r="E51" s="8" t="n">
        <v>31.3848288132096</v>
      </c>
      <c r="F51" s="8" t="n">
        <v>11.38</v>
      </c>
      <c r="G51" s="7" t="n">
        <v>1.7</v>
      </c>
    </row>
    <row r="52" customFormat="false" ht="15.8" hidden="false" customHeight="false" outlineLevel="0" collapsed="false">
      <c r="A52" s="6" t="n">
        <v>31463</v>
      </c>
      <c r="B52" s="7" t="n">
        <v>16.9</v>
      </c>
      <c r="C52" s="8" t="n">
        <f aca="false">E52*0.117788</f>
        <v>3.71471046110469</v>
      </c>
      <c r="D52" s="8" t="n">
        <v>0</v>
      </c>
      <c r="E52" s="8" t="n">
        <v>31.5372572851622</v>
      </c>
      <c r="F52" s="8" t="n">
        <v>11.39</v>
      </c>
      <c r="G52" s="7" t="n">
        <v>0.7</v>
      </c>
    </row>
    <row r="53" customFormat="false" ht="15.8" hidden="false" customHeight="false" outlineLevel="0" collapsed="false">
      <c r="A53" s="6" t="n">
        <v>31464</v>
      </c>
      <c r="B53" s="7" t="n">
        <v>15.3</v>
      </c>
      <c r="C53" s="8" t="n">
        <f aca="false">E53*((0.502522*(D53/F53))+0.217071)</f>
        <v>21.114829494508</v>
      </c>
      <c r="D53" s="8" t="n">
        <v>10.2</v>
      </c>
      <c r="E53" s="8" t="n">
        <v>31.6895839016524</v>
      </c>
      <c r="F53" s="8" t="n">
        <v>11.41</v>
      </c>
      <c r="G53" s="7" t="n">
        <v>0</v>
      </c>
    </row>
    <row r="54" customFormat="false" ht="15.8" hidden="false" customHeight="false" outlineLevel="0" collapsed="false">
      <c r="A54" s="6" t="n">
        <v>31465</v>
      </c>
      <c r="B54" s="7" t="n">
        <v>16.1</v>
      </c>
      <c r="C54" s="8" t="n">
        <f aca="false">E54*((0.502522*(D54/F54))+0.217071)</f>
        <v>7.05190764796468</v>
      </c>
      <c r="D54" s="8" t="n">
        <v>0.1</v>
      </c>
      <c r="E54" s="8" t="n">
        <v>31.8417243020991</v>
      </c>
      <c r="F54" s="8" t="n">
        <v>11.43</v>
      </c>
      <c r="G54" s="7" t="n">
        <v>0</v>
      </c>
    </row>
    <row r="55" customFormat="false" ht="15.8" hidden="false" customHeight="false" outlineLevel="0" collapsed="false">
      <c r="A55" s="6" t="n">
        <v>31466</v>
      </c>
      <c r="B55" s="7" t="n">
        <v>16.8</v>
      </c>
      <c r="C55" s="8" t="n">
        <f aca="false">E55*0.117788</f>
        <v>3.76846163814061</v>
      </c>
      <c r="D55" s="8" t="n">
        <v>0</v>
      </c>
      <c r="E55" s="8" t="n">
        <v>31.9935955966704</v>
      </c>
      <c r="F55" s="8" t="n">
        <v>11.45</v>
      </c>
      <c r="G55" s="7" t="n">
        <v>0.5</v>
      </c>
    </row>
    <row r="56" customFormat="false" ht="15.8" hidden="false" customHeight="false" outlineLevel="0" collapsed="false">
      <c r="A56" s="6" t="n">
        <v>31467</v>
      </c>
      <c r="B56" s="7" t="n">
        <v>14.4</v>
      </c>
      <c r="C56" s="8" t="n">
        <f aca="false">E56*0.117788</f>
        <v>3.78630897405089</v>
      </c>
      <c r="D56" s="8" t="n">
        <v>0</v>
      </c>
      <c r="E56" s="8" t="n">
        <v>32.1451164299495</v>
      </c>
      <c r="F56" s="8" t="n">
        <v>11.47</v>
      </c>
      <c r="G56" s="7" t="n">
        <v>4.8</v>
      </c>
    </row>
    <row r="57" customFormat="false" ht="15.8" hidden="false" customHeight="false" outlineLevel="0" collapsed="false">
      <c r="A57" s="6" t="n">
        <v>31468</v>
      </c>
      <c r="B57" s="7" t="n">
        <v>14.5</v>
      </c>
      <c r="C57" s="8" t="n">
        <f aca="false">E57*0.117788</f>
        <v>3.80410563494028</v>
      </c>
      <c r="D57" s="8" t="n">
        <v>0</v>
      </c>
      <c r="E57" s="8" t="n">
        <v>32.2962070409573</v>
      </c>
      <c r="F57" s="8" t="n">
        <v>11.49</v>
      </c>
      <c r="G57" s="7" t="n">
        <v>2.4</v>
      </c>
    </row>
    <row r="58" customFormat="false" ht="15.8" hidden="false" customHeight="false" outlineLevel="0" collapsed="false">
      <c r="A58" s="6" t="n">
        <v>31469</v>
      </c>
      <c r="B58" s="7" t="n">
        <v>14.8</v>
      </c>
      <c r="C58" s="8" t="n">
        <f aca="false">E58*0.117788</f>
        <v>3.82184242036616</v>
      </c>
      <c r="D58" s="8" t="n">
        <v>0</v>
      </c>
      <c r="E58" s="8" t="n">
        <v>32.4467893195076</v>
      </c>
      <c r="F58" s="8" t="n">
        <v>11.51</v>
      </c>
      <c r="G58" s="7" t="n">
        <v>2.2</v>
      </c>
    </row>
    <row r="59" customFormat="false" ht="15.8" hidden="false" customHeight="false" outlineLevel="0" collapsed="false">
      <c r="A59" s="6" t="n">
        <v>31470</v>
      </c>
      <c r="B59" s="7" t="n">
        <v>13.9</v>
      </c>
      <c r="C59" s="8" t="n">
        <f aca="false">E59*0.117788</f>
        <v>3.83951033053425</v>
      </c>
      <c r="D59" s="8" t="n">
        <v>0</v>
      </c>
      <c r="E59" s="8" t="n">
        <v>32.5967868588842</v>
      </c>
      <c r="F59" s="8" t="n">
        <v>11.53</v>
      </c>
      <c r="G59" s="7" t="n">
        <v>5.8</v>
      </c>
    </row>
    <row r="60" customFormat="false" ht="15.8" hidden="false" customHeight="false" outlineLevel="0" collapsed="false">
      <c r="A60" s="6" t="n">
        <v>31471</v>
      </c>
      <c r="B60" s="7" t="n">
        <v>10.6</v>
      </c>
      <c r="C60" s="8" t="n">
        <f aca="false">E60*0.117788</f>
        <v>3.85710057206993</v>
      </c>
      <c r="D60" s="8" t="n">
        <v>0</v>
      </c>
      <c r="E60" s="8" t="n">
        <v>32.7461250048386</v>
      </c>
      <c r="F60" s="8" t="n">
        <v>11.55</v>
      </c>
      <c r="G60" s="7" t="n">
        <v>3.9</v>
      </c>
    </row>
    <row r="61" customFormat="false" ht="15.8" hidden="false" customHeight="false" outlineLevel="0" collapsed="false">
      <c r="A61" s="6" t="n">
        <v>31472</v>
      </c>
      <c r="B61" s="7" t="n">
        <v>8</v>
      </c>
      <c r="C61" s="8" t="n">
        <f aca="false">E61*0.117788</f>
        <v>3.87460456335782</v>
      </c>
      <c r="D61" s="8" t="n">
        <v>0</v>
      </c>
      <c r="E61" s="8" t="n">
        <v>32.8947309009222</v>
      </c>
      <c r="F61" s="8" t="n">
        <v>11.57</v>
      </c>
      <c r="G61" s="7" t="n">
        <v>1</v>
      </c>
    </row>
    <row r="62" customFormat="false" ht="15.8" hidden="false" customHeight="false" outlineLevel="0" collapsed="false">
      <c r="A62" s="6" t="n">
        <v>31473</v>
      </c>
      <c r="B62" s="7" t="n">
        <v>10.5</v>
      </c>
      <c r="C62" s="8" t="n">
        <f aca="false">E62*((0.502522*(D62/F62))+0.217071)</f>
        <v>7.31584240537323</v>
      </c>
      <c r="D62" s="8" t="n">
        <v>0.1</v>
      </c>
      <c r="E62" s="8" t="n">
        <v>33.0425335301742</v>
      </c>
      <c r="F62" s="8" t="n">
        <v>11.59</v>
      </c>
      <c r="G62" s="7" t="n">
        <v>0</v>
      </c>
    </row>
    <row r="63" customFormat="false" ht="15.8" hidden="false" customHeight="false" outlineLevel="0" collapsed="false">
      <c r="A63" s="6" t="n">
        <v>31474</v>
      </c>
      <c r="B63" s="7" t="n">
        <v>12.9</v>
      </c>
      <c r="C63" s="8" t="n">
        <f aca="false">E63*((0.502522*(D63/F63))+0.217071)</f>
        <v>22.2883266663833</v>
      </c>
      <c r="D63" s="8" t="n">
        <v>10.5</v>
      </c>
      <c r="E63" s="8" t="n">
        <v>33.1894637531994</v>
      </c>
      <c r="F63" s="8" t="n">
        <v>11.61</v>
      </c>
      <c r="G63" s="7" t="n">
        <v>0</v>
      </c>
    </row>
    <row r="64" customFormat="false" ht="15.8" hidden="false" customHeight="false" outlineLevel="0" collapsed="false">
      <c r="A64" s="6" t="n">
        <v>31475</v>
      </c>
      <c r="B64" s="7" t="n">
        <v>14.2</v>
      </c>
      <c r="C64" s="8" t="n">
        <f aca="false">E64*((0.502522*(D64/F64))+0.217071)</f>
        <v>17.7510472597061</v>
      </c>
      <c r="D64" s="8" t="n">
        <v>7.3</v>
      </c>
      <c r="E64" s="8" t="n">
        <v>33.3354543426798</v>
      </c>
      <c r="F64" s="8" t="n">
        <v>11.63</v>
      </c>
      <c r="G64" s="7" t="n">
        <v>0</v>
      </c>
    </row>
    <row r="65" customFormat="false" ht="15.8" hidden="false" customHeight="false" outlineLevel="0" collapsed="false">
      <c r="A65" s="6" t="n">
        <v>31476</v>
      </c>
      <c r="B65" s="7" t="n">
        <v>15.2</v>
      </c>
      <c r="C65" s="8" t="n">
        <f aca="false">E65*((0.502522*(D65/F65))+0.217071)</f>
        <v>22.287069490479</v>
      </c>
      <c r="D65" s="8" t="n">
        <v>10.4</v>
      </c>
      <c r="E65" s="8" t="n">
        <v>33.4804400143728</v>
      </c>
      <c r="F65" s="8" t="n">
        <v>11.65</v>
      </c>
      <c r="G65" s="7" t="n">
        <v>0</v>
      </c>
    </row>
    <row r="66" customFormat="false" ht="15.8" hidden="false" customHeight="false" outlineLevel="0" collapsed="false">
      <c r="A66" s="6" t="n">
        <v>31477</v>
      </c>
      <c r="B66" s="7" t="n">
        <v>16</v>
      </c>
      <c r="C66" s="8" t="n">
        <f aca="false">E66*((0.502522*(D66/F66))+0.217071)</f>
        <v>22.7913903878781</v>
      </c>
      <c r="D66" s="8" t="n">
        <v>10.7</v>
      </c>
      <c r="E66" s="8" t="n">
        <v>33.6243574546584</v>
      </c>
      <c r="F66" s="8" t="n">
        <v>11.67</v>
      </c>
      <c r="G66" s="7" t="n">
        <v>0</v>
      </c>
    </row>
    <row r="67" customFormat="false" ht="15.8" hidden="false" customHeight="false" outlineLevel="0" collapsed="false">
      <c r="A67" s="6" t="n">
        <v>31478</v>
      </c>
      <c r="B67" s="7" t="n">
        <v>17.5</v>
      </c>
      <c r="C67" s="8" t="n">
        <f aca="false">E67*((0.502522*(D67/F67))+0.217071)</f>
        <v>17.2004742695505</v>
      </c>
      <c r="D67" s="8" t="n">
        <v>6.8</v>
      </c>
      <c r="E67" s="8" t="n">
        <v>33.7671453447061</v>
      </c>
      <c r="F67" s="8" t="n">
        <v>11.69</v>
      </c>
      <c r="G67" s="7" t="n">
        <v>0</v>
      </c>
    </row>
    <row r="68" customFormat="false" ht="15.8" hidden="false" customHeight="false" outlineLevel="0" collapsed="false">
      <c r="A68" s="6" t="n">
        <v>31479</v>
      </c>
      <c r="B68" s="7" t="n">
        <v>18.8</v>
      </c>
      <c r="C68" s="8" t="n">
        <f aca="false">E68*((0.502522*(D68/F68))+0.217071)</f>
        <v>11.4350450279639</v>
      </c>
      <c r="D68" s="8" t="n">
        <v>2.8</v>
      </c>
      <c r="E68" s="8" t="n">
        <v>33.9087443813401</v>
      </c>
      <c r="F68" s="8" t="n">
        <v>11.71</v>
      </c>
      <c r="G68" s="7" t="n">
        <v>0</v>
      </c>
    </row>
    <row r="69" customFormat="false" ht="15.8" hidden="false" customHeight="false" outlineLevel="0" collapsed="false">
      <c r="A69" s="6" t="n">
        <v>31480</v>
      </c>
      <c r="B69" s="7" t="n">
        <v>18.8</v>
      </c>
      <c r="C69" s="8" t="n">
        <f aca="false">E69*0.117788</f>
        <v>4.01057507214665</v>
      </c>
      <c r="D69" s="8" t="n">
        <v>0</v>
      </c>
      <c r="E69" s="8" t="n">
        <v>34.0490972946875</v>
      </c>
      <c r="F69" s="8" t="n">
        <v>11.73</v>
      </c>
      <c r="G69" s="7" t="n">
        <v>0</v>
      </c>
    </row>
    <row r="70" customFormat="false" ht="15.8" hidden="false" customHeight="false" outlineLevel="0" collapsed="false">
      <c r="A70" s="6" t="n">
        <v>31481</v>
      </c>
      <c r="B70" s="7" t="n">
        <v>18.8</v>
      </c>
      <c r="C70" s="8" t="n">
        <f aca="false">E70*((0.502522*(D70/F70))+0.217071)</f>
        <v>13.8547285594984</v>
      </c>
      <c r="D70" s="8" t="n">
        <v>4.4</v>
      </c>
      <c r="E70" s="8" t="n">
        <v>34.1881488627017</v>
      </c>
      <c r="F70" s="8" t="n">
        <v>11.75</v>
      </c>
      <c r="G70" s="7" t="n">
        <v>0</v>
      </c>
    </row>
    <row r="71" customFormat="false" ht="15.8" hidden="false" customHeight="false" outlineLevel="0" collapsed="false">
      <c r="A71" s="6" t="n">
        <v>31482</v>
      </c>
      <c r="B71" s="7" t="n">
        <v>19.6</v>
      </c>
      <c r="C71" s="8" t="n">
        <f aca="false">E71*0.117788</f>
        <v>4.04317273953819</v>
      </c>
      <c r="D71" s="8" t="n">
        <v>0</v>
      </c>
      <c r="E71" s="8" t="n">
        <v>34.3258459226593</v>
      </c>
      <c r="F71" s="8" t="n">
        <v>11.77</v>
      </c>
      <c r="G71" s="7" t="n">
        <v>2.1</v>
      </c>
    </row>
    <row r="72" customFormat="false" ht="15.8" hidden="false" customHeight="false" outlineLevel="0" collapsed="false">
      <c r="A72" s="6" t="n">
        <v>31483</v>
      </c>
      <c r="B72" s="7" t="n">
        <v>21</v>
      </c>
      <c r="C72" s="8" t="n">
        <f aca="false">E72*((0.502522*(D72/F72))+0.217071)</f>
        <v>9.09648808035401</v>
      </c>
      <c r="D72" s="8" t="n">
        <v>1.1</v>
      </c>
      <c r="E72" s="8" t="n">
        <v>34.4621373797305</v>
      </c>
      <c r="F72" s="8" t="n">
        <v>11.79</v>
      </c>
      <c r="G72" s="7" t="n">
        <v>0.3</v>
      </c>
    </row>
    <row r="73" customFormat="false" ht="15.8" hidden="false" customHeight="false" outlineLevel="0" collapsed="false">
      <c r="A73" s="6" t="n">
        <v>31484</v>
      </c>
      <c r="B73" s="7" t="n">
        <v>21.7</v>
      </c>
      <c r="C73" s="8" t="n">
        <f aca="false">E73*0.117788</f>
        <v>4.07510839856935</v>
      </c>
      <c r="D73" s="8" t="n">
        <v>0</v>
      </c>
      <c r="E73" s="8" t="n">
        <v>34.5969742127326</v>
      </c>
      <c r="F73" s="8" t="n">
        <v>11.81</v>
      </c>
      <c r="G73" s="7" t="n">
        <v>1</v>
      </c>
    </row>
    <row r="74" customFormat="false" ht="15.8" hidden="false" customHeight="false" outlineLevel="0" collapsed="false">
      <c r="A74" s="6" t="n">
        <v>31485</v>
      </c>
      <c r="B74" s="7" t="n">
        <v>22</v>
      </c>
      <c r="C74" s="8" t="n">
        <f aca="false">E74*((0.502522*(D74/F74))+0.217071)</f>
        <v>18.013540346772</v>
      </c>
      <c r="D74" s="8" t="n">
        <v>7.1</v>
      </c>
      <c r="E74" s="8" t="n">
        <v>34.7303094771736</v>
      </c>
      <c r="F74" s="8" t="n">
        <v>11.83</v>
      </c>
      <c r="G74" s="7" t="n">
        <v>0</v>
      </c>
    </row>
    <row r="75" customFormat="false" ht="15.8" hidden="false" customHeight="false" outlineLevel="0" collapsed="false">
      <c r="A75" s="6" t="n">
        <v>31486</v>
      </c>
      <c r="B75" s="7" t="n">
        <v>22.7</v>
      </c>
      <c r="C75" s="8" t="n">
        <f aca="false">E75*((0.502522*(D75/F75))+0.217071)</f>
        <v>16.4379157893054</v>
      </c>
      <c r="D75" s="8" t="n">
        <v>6</v>
      </c>
      <c r="E75" s="8" t="n">
        <v>34.862098305701</v>
      </c>
      <c r="F75" s="8" t="n">
        <v>11.85</v>
      </c>
      <c r="G75" s="7" t="n">
        <v>0</v>
      </c>
    </row>
    <row r="76" customFormat="false" ht="15.8" hidden="false" customHeight="false" outlineLevel="0" collapsed="false">
      <c r="A76" s="6" t="n">
        <v>31487</v>
      </c>
      <c r="B76" s="7" t="n">
        <v>24.8</v>
      </c>
      <c r="C76" s="8" t="n">
        <f aca="false">E76*((0.502522*(D76/F76))+0.217071)</f>
        <v>14.558464976044</v>
      </c>
      <c r="D76" s="8" t="n">
        <v>4.7</v>
      </c>
      <c r="E76" s="8" t="n">
        <v>34.9922979060692</v>
      </c>
      <c r="F76" s="8" t="n">
        <v>11.87</v>
      </c>
      <c r="G76" s="7" t="n">
        <v>0</v>
      </c>
    </row>
    <row r="77" customFormat="false" ht="15.8" hidden="false" customHeight="false" outlineLevel="0" collapsed="false">
      <c r="A77" s="6" t="n">
        <v>31488</v>
      </c>
      <c r="B77" s="7" t="n">
        <v>23.6</v>
      </c>
      <c r="C77" s="8" t="n">
        <f aca="false">E77*((0.502522*(D77/F77))+0.217071)</f>
        <v>16.5298657975151</v>
      </c>
      <c r="D77" s="8" t="n">
        <v>6</v>
      </c>
      <c r="E77" s="8" t="n">
        <v>35.120867556742</v>
      </c>
      <c r="F77" s="8" t="n">
        <v>11.89</v>
      </c>
      <c r="G77" s="7" t="n">
        <v>0</v>
      </c>
    </row>
    <row r="78" customFormat="false" ht="15.8" hidden="false" customHeight="false" outlineLevel="0" collapsed="false">
      <c r="A78" s="6" t="n">
        <v>31489</v>
      </c>
      <c r="B78" s="7" t="n">
        <v>24</v>
      </c>
      <c r="C78" s="8" t="n">
        <f aca="false">E78*((0.502522*(D78/F78))+0.217071)</f>
        <v>18.3592457113456</v>
      </c>
      <c r="D78" s="8" t="n">
        <v>7.2</v>
      </c>
      <c r="E78" s="8" t="n">
        <v>35.247768600247</v>
      </c>
      <c r="F78" s="8" t="n">
        <v>11.91</v>
      </c>
      <c r="G78" s="7" t="n">
        <v>0</v>
      </c>
    </row>
    <row r="79" customFormat="false" ht="15.8" hidden="false" customHeight="false" outlineLevel="0" collapsed="false">
      <c r="A79" s="6" t="n">
        <v>31490</v>
      </c>
      <c r="B79" s="7" t="n">
        <v>21.2</v>
      </c>
      <c r="C79" s="8" t="n">
        <f aca="false">E79*((0.502522*(D79/F79))+0.217071)</f>
        <v>9.16844416202711</v>
      </c>
      <c r="D79" s="8" t="n">
        <v>1</v>
      </c>
      <c r="E79" s="8" t="n">
        <v>35.3729644343987</v>
      </c>
      <c r="F79" s="8" t="n">
        <v>11.93</v>
      </c>
      <c r="G79" s="7" t="n">
        <v>0</v>
      </c>
    </row>
    <row r="80" customFormat="false" ht="15.8" hidden="false" customHeight="false" outlineLevel="0" collapsed="false">
      <c r="A80" s="6" t="n">
        <v>31491</v>
      </c>
      <c r="B80" s="7" t="n">
        <v>20.5</v>
      </c>
      <c r="C80" s="8" t="n">
        <f aca="false">E80*0.117788</f>
        <v>4.18105237803128</v>
      </c>
      <c r="D80" s="8" t="n">
        <v>0</v>
      </c>
      <c r="E80" s="8" t="n">
        <v>35.4964205015051</v>
      </c>
      <c r="F80" s="8" t="n">
        <v>11.95</v>
      </c>
      <c r="G80" s="7" t="n">
        <v>0</v>
      </c>
    </row>
    <row r="81" customFormat="false" ht="15.8" hidden="false" customHeight="false" outlineLevel="0" collapsed="false">
      <c r="A81" s="6" t="n">
        <v>31492</v>
      </c>
      <c r="B81" s="7" t="n">
        <v>21.5</v>
      </c>
      <c r="C81" s="8" t="n">
        <f aca="false">E81*0.117788</f>
        <v>4.19538526642322</v>
      </c>
      <c r="D81" s="8" t="n">
        <v>0</v>
      </c>
      <c r="E81" s="8" t="n">
        <v>35.6181042756751</v>
      </c>
      <c r="F81" s="8" t="n">
        <v>11.97</v>
      </c>
      <c r="G81" s="7" t="n">
        <v>0.1</v>
      </c>
    </row>
    <row r="82" customFormat="false" ht="15.8" hidden="false" customHeight="false" outlineLevel="0" collapsed="false">
      <c r="A82" s="6" t="n">
        <v>31493</v>
      </c>
      <c r="B82" s="7" t="n">
        <v>19.8</v>
      </c>
      <c r="C82" s="8" t="n">
        <f aca="false">E82*0.117788</f>
        <v>4.20950580643098</v>
      </c>
      <c r="D82" s="8" t="n">
        <v>0</v>
      </c>
      <c r="E82" s="8" t="n">
        <v>35.7379852483358</v>
      </c>
      <c r="F82" s="8" t="n">
        <v>11.99</v>
      </c>
      <c r="G82" s="7" t="n">
        <v>0</v>
      </c>
    </row>
    <row r="83" customFormat="false" ht="15.8" hidden="false" customHeight="false" outlineLevel="0" collapsed="false">
      <c r="A83" s="6" t="n">
        <v>31494</v>
      </c>
      <c r="B83" s="7" t="n">
        <v>18.2</v>
      </c>
      <c r="C83" s="8" t="n">
        <f aca="false">E83*0.117788</f>
        <v>4.22341064022338</v>
      </c>
      <c r="D83" s="8" t="n">
        <v>0</v>
      </c>
      <c r="E83" s="8" t="n">
        <v>35.8560349120741</v>
      </c>
      <c r="F83" s="8" t="n">
        <v>12.01</v>
      </c>
      <c r="G83" s="7" t="n">
        <v>0</v>
      </c>
    </row>
    <row r="84" customFormat="false" ht="15.8" hidden="false" customHeight="false" outlineLevel="0" collapsed="false">
      <c r="A84" s="6" t="n">
        <v>31495</v>
      </c>
      <c r="B84" s="7" t="n">
        <v>17.4</v>
      </c>
      <c r="C84" s="8" t="n">
        <f aca="false">E84*0.117788</f>
        <v>4.23709664359341</v>
      </c>
      <c r="D84" s="8" t="n">
        <v>0</v>
      </c>
      <c r="E84" s="8" t="n">
        <v>35.972226742906</v>
      </c>
      <c r="F84" s="8" t="n">
        <v>12.03</v>
      </c>
      <c r="G84" s="7" t="n">
        <v>1</v>
      </c>
    </row>
    <row r="85" customFormat="false" ht="15.8" hidden="false" customHeight="false" outlineLevel="0" collapsed="false">
      <c r="A85" s="6" t="n">
        <v>31496</v>
      </c>
      <c r="B85" s="7" t="n">
        <v>17.4</v>
      </c>
      <c r="C85" s="8" t="n">
        <f aca="false">E85*0.117788</f>
        <v>4.25056092369718</v>
      </c>
      <c r="D85" s="8" t="n">
        <v>0</v>
      </c>
      <c r="E85" s="8" t="n">
        <v>36.0865361810811</v>
      </c>
      <c r="F85" s="8" t="n">
        <v>12.05</v>
      </c>
      <c r="G85" s="7" t="n">
        <v>0.5</v>
      </c>
    </row>
    <row r="86" customFormat="false" ht="15.8" hidden="false" customHeight="false" outlineLevel="0" collapsed="false">
      <c r="A86" s="6" t="n">
        <v>31497</v>
      </c>
      <c r="B86" s="7" t="n">
        <v>18.1</v>
      </c>
      <c r="C86" s="8" t="n">
        <f aca="false">E86*0.117788</f>
        <v>4.26380081663192</v>
      </c>
      <c r="D86" s="8" t="n">
        <v>0</v>
      </c>
      <c r="E86" s="8" t="n">
        <v>36.1989406105199</v>
      </c>
      <c r="F86" s="8" t="n">
        <v>12.07</v>
      </c>
      <c r="G86" s="7" t="n">
        <v>0</v>
      </c>
    </row>
    <row r="87" customFormat="false" ht="15.8" hidden="false" customHeight="false" outlineLevel="0" collapsed="false">
      <c r="A87" s="6" t="n">
        <v>31498</v>
      </c>
      <c r="B87" s="7" t="n">
        <v>20.1</v>
      </c>
      <c r="C87" s="8" t="n">
        <f aca="false">E87*((0.502522*(D87/F87))+0.217071)</f>
        <v>14.8240625199569</v>
      </c>
      <c r="D87" s="8" t="n">
        <v>4.6</v>
      </c>
      <c r="E87" s="8" t="n">
        <v>36.3094193369802</v>
      </c>
      <c r="F87" s="8" t="n">
        <v>12.09</v>
      </c>
      <c r="G87" s="7" t="n">
        <v>0.3</v>
      </c>
    </row>
    <row r="88" customFormat="false" ht="15.8" hidden="false" customHeight="false" outlineLevel="0" collapsed="false">
      <c r="A88" s="6" t="n">
        <v>31499</v>
      </c>
      <c r="B88" s="7" t="n">
        <v>20.9</v>
      </c>
      <c r="C88" s="8" t="n">
        <f aca="false">E88*0.117788</f>
        <v>4.28959791451951</v>
      </c>
      <c r="D88" s="8" t="n">
        <v>0</v>
      </c>
      <c r="E88" s="8" t="n">
        <v>36.4179535650449</v>
      </c>
      <c r="F88" s="8" t="n">
        <v>12.11</v>
      </c>
      <c r="G88" s="7" t="n">
        <v>0</v>
      </c>
    </row>
    <row r="89" customFormat="false" ht="15.8" hidden="false" customHeight="false" outlineLevel="0" collapsed="false">
      <c r="A89" s="6" t="n">
        <v>31500</v>
      </c>
      <c r="B89" s="7" t="n">
        <v>21.6</v>
      </c>
      <c r="C89" s="8" t="n">
        <f aca="false">E89*((0.502522*(D89/F89))+0.217071)</f>
        <v>8.23104329705702</v>
      </c>
      <c r="D89" s="8" t="n">
        <v>0.2</v>
      </c>
      <c r="E89" s="8" t="n">
        <v>36.5245263740157</v>
      </c>
      <c r="F89" s="8" t="n">
        <v>12.13</v>
      </c>
      <c r="G89" s="7" t="n">
        <v>0</v>
      </c>
    </row>
    <row r="90" customFormat="false" ht="15.8" hidden="false" customHeight="false" outlineLevel="0" collapsed="false">
      <c r="A90" s="6" t="n">
        <v>31501</v>
      </c>
      <c r="B90" s="7" t="n">
        <v>22.7</v>
      </c>
      <c r="C90" s="8" t="n">
        <f aca="false">E90*((0.502522*(D90/F90))+0.217071)</f>
        <v>8.25411518906542</v>
      </c>
      <c r="D90" s="8" t="n">
        <v>0.2</v>
      </c>
      <c r="E90" s="8" t="n">
        <v>36.6291226927948</v>
      </c>
      <c r="F90" s="8" t="n">
        <v>12.15</v>
      </c>
      <c r="G90" s="7" t="n">
        <v>0.3</v>
      </c>
    </row>
    <row r="91" customFormat="false" ht="15.8" hidden="false" customHeight="false" outlineLevel="0" collapsed="false">
      <c r="A91" s="6" t="n">
        <v>31502</v>
      </c>
      <c r="B91" s="7" t="n">
        <v>20.4</v>
      </c>
      <c r="C91" s="8" t="n">
        <f aca="false">E91*0.117788</f>
        <v>4.32655692770588</v>
      </c>
      <c r="D91" s="8" t="n">
        <v>0</v>
      </c>
      <c r="E91" s="8" t="n">
        <v>36.7317292738299</v>
      </c>
      <c r="F91" s="8" t="n">
        <v>12.17</v>
      </c>
      <c r="G91" s="7" t="n">
        <v>1.2</v>
      </c>
    </row>
    <row r="92" customFormat="false" ht="15.8" hidden="false" customHeight="false" outlineLevel="0" collapsed="false">
      <c r="A92" s="6" t="n">
        <v>31503</v>
      </c>
      <c r="B92" s="7" t="n">
        <v>17.7</v>
      </c>
      <c r="C92" s="8" t="n">
        <f aca="false">E92*0.117788</f>
        <v>4.3384070356614</v>
      </c>
      <c r="D92" s="8" t="n">
        <v>0</v>
      </c>
      <c r="E92" s="8" t="n">
        <v>36.8323346661918</v>
      </c>
      <c r="F92" s="8" t="n">
        <v>12.19</v>
      </c>
      <c r="G92" s="7" t="n">
        <v>0.6</v>
      </c>
    </row>
    <row r="93" customFormat="false" ht="15.8" hidden="false" customHeight="false" outlineLevel="0" collapsed="false">
      <c r="A93" s="6" t="n">
        <v>31504</v>
      </c>
      <c r="B93" s="7" t="n">
        <v>19.9</v>
      </c>
      <c r="C93" s="8" t="n">
        <f aca="false">E93*0.117788</f>
        <v>4.35002028717852</v>
      </c>
      <c r="D93" s="8" t="n">
        <v>0</v>
      </c>
      <c r="E93" s="8" t="n">
        <v>36.9309291878504</v>
      </c>
      <c r="F93" s="8" t="n">
        <v>12.21</v>
      </c>
      <c r="G93" s="7" t="n">
        <v>0.7</v>
      </c>
    </row>
    <row r="94" customFormat="false" ht="15.8" hidden="false" customHeight="false" outlineLevel="0" collapsed="false">
      <c r="A94" s="6" t="n">
        <v>31505</v>
      </c>
      <c r="B94" s="7" t="n">
        <v>21.8</v>
      </c>
      <c r="C94" s="8" t="n">
        <f aca="false">E94*0.117788</f>
        <v>4.36139574683196</v>
      </c>
      <c r="D94" s="8" t="n">
        <v>0</v>
      </c>
      <c r="E94" s="8" t="n">
        <v>37.0275048972048</v>
      </c>
      <c r="F94" s="8" t="n">
        <v>12.23</v>
      </c>
      <c r="G94" s="7" t="n">
        <v>5.3</v>
      </c>
    </row>
    <row r="95" customFormat="false" ht="15.8" hidden="false" customHeight="false" outlineLevel="0" collapsed="false">
      <c r="A95" s="6" t="n">
        <v>31506</v>
      </c>
      <c r="B95" s="7" t="n">
        <v>22.1</v>
      </c>
      <c r="C95" s="8" t="n">
        <f aca="false">E95*0.117788</f>
        <v>4.37253268076342</v>
      </c>
      <c r="D95" s="8" t="n">
        <v>0</v>
      </c>
      <c r="E95" s="8" t="n">
        <v>37.1220555639235</v>
      </c>
      <c r="F95" s="8" t="n">
        <v>12.25</v>
      </c>
      <c r="G95" s="7" t="n">
        <v>2.3</v>
      </c>
    </row>
    <row r="96" customFormat="false" ht="15.8" hidden="false" customHeight="false" outlineLevel="0" collapsed="false">
      <c r="A96" s="6" t="n">
        <v>31507</v>
      </c>
      <c r="B96" s="7" t="n">
        <v>21.9</v>
      </c>
      <c r="C96" s="8" t="n">
        <f aca="false">E96*0.117788</f>
        <v>4.38343055317085</v>
      </c>
      <c r="D96" s="8" t="n">
        <v>0</v>
      </c>
      <c r="E96" s="8" t="n">
        <v>37.2145766391385</v>
      </c>
      <c r="F96" s="8" t="n">
        <v>12.27</v>
      </c>
      <c r="G96" s="7" t="n">
        <v>1.5</v>
      </c>
    </row>
    <row r="97" customFormat="false" ht="15.8" hidden="false" customHeight="false" outlineLevel="0" collapsed="false">
      <c r="A97" s="6" t="n">
        <v>31508</v>
      </c>
      <c r="B97" s="7" t="n">
        <v>22</v>
      </c>
      <c r="C97" s="8" t="n">
        <f aca="false">E97*((0.502522*(D97/F97))+0.217071)</f>
        <v>8.40291886288625</v>
      </c>
      <c r="D97" s="8" t="n">
        <v>0.2</v>
      </c>
      <c r="E97" s="8" t="n">
        <v>37.3050652250356</v>
      </c>
      <c r="F97" s="8" t="n">
        <v>12.29</v>
      </c>
      <c r="G97" s="7" t="n">
        <v>0</v>
      </c>
    </row>
    <row r="98" customFormat="false" ht="15.8" hidden="false" customHeight="false" outlineLevel="0" collapsed="false">
      <c r="A98" s="6" t="n">
        <v>31509</v>
      </c>
      <c r="B98" s="7" t="n">
        <v>21.9</v>
      </c>
      <c r="C98" s="8" t="n">
        <f aca="false">E98*((0.502522*(D98/F98))+0.217071)</f>
        <v>8.57499516993549</v>
      </c>
      <c r="D98" s="8" t="n">
        <v>0.3</v>
      </c>
      <c r="E98" s="8" t="n">
        <v>37.3935200438764</v>
      </c>
      <c r="F98" s="8" t="n">
        <v>12.31</v>
      </c>
      <c r="G98" s="7" t="n">
        <v>0</v>
      </c>
    </row>
    <row r="99" customFormat="false" ht="15.8" hidden="false" customHeight="false" outlineLevel="0" collapsed="false">
      <c r="A99" s="6" t="n">
        <v>31510</v>
      </c>
      <c r="B99" s="7" t="n">
        <v>22.3</v>
      </c>
      <c r="C99" s="8" t="n">
        <f aca="false">E99*((0.502522*(D99/F99))+0.217071)</f>
        <v>20.3560809420469</v>
      </c>
      <c r="D99" s="8" t="n">
        <v>8</v>
      </c>
      <c r="E99" s="8" t="n">
        <v>37.4799414064806</v>
      </c>
      <c r="F99" s="8" t="n">
        <v>12.33</v>
      </c>
      <c r="G99" s="7" t="n">
        <v>0</v>
      </c>
    </row>
    <row r="100" customFormat="false" ht="15.8" hidden="false" customHeight="false" outlineLevel="0" collapsed="false">
      <c r="A100" s="6" t="n">
        <v>31511</v>
      </c>
      <c r="B100" s="7" t="n">
        <v>22.4</v>
      </c>
      <c r="C100" s="8" t="n">
        <f aca="false">E100*((0.502522*(D100/F100))+0.217071)</f>
        <v>12.7396094032518</v>
      </c>
      <c r="D100" s="8" t="n">
        <v>3</v>
      </c>
      <c r="E100" s="8" t="n">
        <v>37.5643311801946</v>
      </c>
      <c r="F100" s="8" t="n">
        <v>12.35</v>
      </c>
      <c r="G100" s="7" t="n">
        <v>0</v>
      </c>
    </row>
    <row r="101" customFormat="false" ht="15.8" hidden="false" customHeight="false" outlineLevel="0" collapsed="false">
      <c r="A101" s="6" t="n">
        <v>31512</v>
      </c>
      <c r="B101" s="7" t="n">
        <v>22.5</v>
      </c>
      <c r="C101" s="8" t="n">
        <f aca="false">E101*((0.502522*(D101/F101))+0.217071)</f>
        <v>14.7482908334905</v>
      </c>
      <c r="D101" s="8" t="n">
        <v>4.3</v>
      </c>
      <c r="E101" s="8" t="n">
        <v>37.6466927563643</v>
      </c>
      <c r="F101" s="8" t="n">
        <v>12.37</v>
      </c>
      <c r="G101" s="7" t="n">
        <v>0</v>
      </c>
    </row>
    <row r="102" customFormat="false" ht="15.8" hidden="false" customHeight="false" outlineLevel="0" collapsed="false">
      <c r="A102" s="6" t="n">
        <v>31513</v>
      </c>
      <c r="B102" s="7" t="n">
        <v>22.4</v>
      </c>
      <c r="C102" s="8" t="n">
        <f aca="false">E102*0.117788</f>
        <v>4.44379152946884</v>
      </c>
      <c r="D102" s="8" t="n">
        <v>0</v>
      </c>
      <c r="E102" s="8" t="n">
        <v>37.7270310173264</v>
      </c>
      <c r="F102" s="8" t="n">
        <v>12.39</v>
      </c>
      <c r="G102" s="7" t="n">
        <v>1</v>
      </c>
    </row>
    <row r="103" customFormat="false" ht="15.8" hidden="false" customHeight="false" outlineLevel="0" collapsed="false">
      <c r="A103" s="6" t="n">
        <v>31514</v>
      </c>
      <c r="B103" s="7" t="n">
        <v>25</v>
      </c>
      <c r="C103" s="8" t="n">
        <f aca="false">E103*((0.502522*(D103/F103))+0.217071)</f>
        <v>16.7792835830004</v>
      </c>
      <c r="D103" s="8" t="n">
        <v>5.6</v>
      </c>
      <c r="E103" s="8" t="n">
        <v>37.8053523029295</v>
      </c>
      <c r="F103" s="8" t="n">
        <v>12.41</v>
      </c>
      <c r="G103" s="7" t="n">
        <v>0.4</v>
      </c>
    </row>
    <row r="104" customFormat="false" ht="15.8" hidden="false" customHeight="false" outlineLevel="0" collapsed="false">
      <c r="A104" s="6" t="n">
        <v>31515</v>
      </c>
      <c r="B104" s="7" t="n">
        <v>25.3</v>
      </c>
      <c r="C104" s="8" t="n">
        <f aca="false">E104*((0.502522*(D104/F104))+0.217071)</f>
        <v>9.90900164715272</v>
      </c>
      <c r="D104" s="8" t="n">
        <v>1.1</v>
      </c>
      <c r="E104" s="8" t="n">
        <v>37.8816643765886</v>
      </c>
      <c r="F104" s="8" t="n">
        <v>12.42</v>
      </c>
      <c r="G104" s="7" t="n">
        <v>0</v>
      </c>
    </row>
    <row r="105" customFormat="false" ht="15.8" hidden="false" customHeight="false" outlineLevel="0" collapsed="false">
      <c r="A105" s="6" t="n">
        <v>31516</v>
      </c>
      <c r="B105" s="7" t="n">
        <v>25.8</v>
      </c>
      <c r="C105" s="8" t="n">
        <f aca="false">E105*((0.502522*(D105/F105))+0.217071)</f>
        <v>16.0587508473065</v>
      </c>
      <c r="D105" s="8" t="n">
        <v>5.1</v>
      </c>
      <c r="E105" s="8" t="n">
        <v>37.955976390875</v>
      </c>
      <c r="F105" s="8" t="n">
        <v>12.44</v>
      </c>
      <c r="G105" s="7" t="n">
        <v>0</v>
      </c>
    </row>
    <row r="106" customFormat="false" ht="15.8" hidden="false" customHeight="false" outlineLevel="0" collapsed="false">
      <c r="A106" s="6" t="n">
        <v>31517</v>
      </c>
      <c r="B106" s="7" t="n">
        <v>27.3</v>
      </c>
      <c r="C106" s="8" t="n">
        <f aca="false">E106*((0.502522*(D106/F106))+0.217071)</f>
        <v>8.40821210258524</v>
      </c>
      <c r="D106" s="8" t="n">
        <v>0.1</v>
      </c>
      <c r="E106" s="8" t="n">
        <v>38.0282988526405</v>
      </c>
      <c r="F106" s="8" t="n">
        <v>12.46</v>
      </c>
      <c r="G106" s="7" t="n">
        <v>27.8</v>
      </c>
    </row>
    <row r="107" customFormat="false" ht="15.8" hidden="false" customHeight="false" outlineLevel="0" collapsed="false">
      <c r="A107" s="6" t="n">
        <v>31518</v>
      </c>
      <c r="B107" s="7" t="n">
        <v>23</v>
      </c>
      <c r="C107" s="8" t="n">
        <f aca="false">E107*((0.502522*(D107/F107))+0.217071)</f>
        <v>16.5541808139816</v>
      </c>
      <c r="D107" s="8" t="n">
        <v>5.4</v>
      </c>
      <c r="E107" s="8" t="n">
        <v>38.098643587669</v>
      </c>
      <c r="F107" s="8" t="n">
        <v>12.48</v>
      </c>
      <c r="G107" s="7" t="n">
        <v>0</v>
      </c>
    </row>
    <row r="108" customFormat="false" ht="15.8" hidden="false" customHeight="false" outlineLevel="0" collapsed="false">
      <c r="A108" s="6" t="n">
        <v>31519</v>
      </c>
      <c r="B108" s="7" t="n">
        <v>24.6</v>
      </c>
      <c r="C108" s="8" t="n">
        <f aca="false">E108*((0.502522*(D108/F108))+0.217071)</f>
        <v>14.7293564156009</v>
      </c>
      <c r="D108" s="8" t="n">
        <v>4.2</v>
      </c>
      <c r="E108" s="8" t="n">
        <v>38.1670237048483</v>
      </c>
      <c r="F108" s="8" t="n">
        <v>12.5</v>
      </c>
      <c r="G108" s="7" t="n">
        <v>0.6</v>
      </c>
    </row>
    <row r="109" customFormat="false" ht="15.8" hidden="false" customHeight="false" outlineLevel="0" collapsed="false">
      <c r="A109" s="6" t="n">
        <v>31520</v>
      </c>
      <c r="B109" s="7" t="n">
        <v>26.2</v>
      </c>
      <c r="C109" s="8" t="n">
        <f aca="false">E109*((0.502522*(D109/F109))+0.217071)</f>
        <v>13.0566239820666</v>
      </c>
      <c r="D109" s="8" t="n">
        <v>3.1</v>
      </c>
      <c r="E109" s="8" t="n">
        <v>38.2334535598509</v>
      </c>
      <c r="F109" s="8" t="n">
        <v>12.52</v>
      </c>
      <c r="G109" s="7" t="n">
        <v>0</v>
      </c>
    </row>
    <row r="110" customFormat="false" ht="15.8" hidden="false" customHeight="false" outlineLevel="0" collapsed="false">
      <c r="A110" s="6" t="n">
        <v>31521</v>
      </c>
      <c r="B110" s="7" t="n">
        <v>25.8</v>
      </c>
      <c r="C110" s="8" t="n">
        <f aca="false">E110*((0.502522*(D110/F110))+0.217071)</f>
        <v>19.8238774866539</v>
      </c>
      <c r="D110" s="8" t="n">
        <v>7.5</v>
      </c>
      <c r="E110" s="8" t="n">
        <v>38.2979487183128</v>
      </c>
      <c r="F110" s="8" t="n">
        <v>12.54</v>
      </c>
      <c r="G110" s="7" t="n">
        <v>0.9</v>
      </c>
    </row>
    <row r="111" customFormat="false" ht="15.8" hidden="false" customHeight="false" outlineLevel="0" collapsed="false">
      <c r="A111" s="6" t="n">
        <v>31522</v>
      </c>
      <c r="B111" s="7" t="n">
        <v>25.7</v>
      </c>
      <c r="C111" s="8" t="n">
        <f aca="false">E111*((0.502522*(D111/F111))+0.217071)</f>
        <v>17.8426783327046</v>
      </c>
      <c r="D111" s="8" t="n">
        <v>6.2</v>
      </c>
      <c r="E111" s="8" t="n">
        <v>38.3605259184939</v>
      </c>
      <c r="F111" s="8" t="n">
        <v>12.56</v>
      </c>
      <c r="G111" s="7" t="n">
        <v>0</v>
      </c>
    </row>
    <row r="112" customFormat="false" ht="15.8" hidden="false" customHeight="false" outlineLevel="0" collapsed="false">
      <c r="A112" s="6" t="n">
        <v>31523</v>
      </c>
      <c r="B112" s="7" t="n">
        <v>25.2</v>
      </c>
      <c r="C112" s="8" t="n">
        <f aca="false">E112*((0.502522*(D112/F112))+0.217071)</f>
        <v>12.7945243012292</v>
      </c>
      <c r="D112" s="8" t="n">
        <v>2.9</v>
      </c>
      <c r="E112" s="8" t="n">
        <v>38.4212030334071</v>
      </c>
      <c r="F112" s="8" t="n">
        <v>12.57</v>
      </c>
      <c r="G112" s="7" t="n">
        <v>5.3</v>
      </c>
    </row>
    <row r="113" customFormat="false" ht="15.8" hidden="false" customHeight="false" outlineLevel="0" collapsed="false">
      <c r="A113" s="6" t="n">
        <v>31524</v>
      </c>
      <c r="B113" s="7" t="n">
        <v>23</v>
      </c>
      <c r="C113" s="8" t="n">
        <f aca="false">E113*((0.502522*(D113/F113))+0.217071)</f>
        <v>8.66007290369914</v>
      </c>
      <c r="D113" s="8" t="n">
        <v>0.2</v>
      </c>
      <c r="E113" s="8" t="n">
        <v>38.4799990323991</v>
      </c>
      <c r="F113" s="8" t="n">
        <v>12.59</v>
      </c>
      <c r="G113" s="7" t="n">
        <v>3.7</v>
      </c>
    </row>
    <row r="114" customFormat="false" ht="15.8" hidden="false" customHeight="false" outlineLevel="0" collapsed="false">
      <c r="A114" s="6" t="n">
        <v>31525</v>
      </c>
      <c r="B114" s="7" t="n">
        <v>24.2</v>
      </c>
      <c r="C114" s="8" t="n">
        <f aca="false">E114*((0.502522*(D114/F114))+0.217071)</f>
        <v>17.7332530417467</v>
      </c>
      <c r="D114" s="8" t="n">
        <v>6.1</v>
      </c>
      <c r="E114" s="8" t="n">
        <v>38.5369339421684</v>
      </c>
      <c r="F114" s="8" t="n">
        <v>12.61</v>
      </c>
      <c r="G114" s="7" t="n">
        <v>0</v>
      </c>
    </row>
    <row r="115" customFormat="false" ht="15.8" hidden="false" customHeight="false" outlineLevel="0" collapsed="false">
      <c r="A115" s="6" t="n">
        <v>31526</v>
      </c>
      <c r="B115" s="7" t="n">
        <v>25.6</v>
      </c>
      <c r="C115" s="8" t="n">
        <f aca="false">E115*((0.502522*(D115/F115))+0.217071)</f>
        <v>17.7437499013244</v>
      </c>
      <c r="D115" s="8" t="n">
        <v>6.1</v>
      </c>
      <c r="E115" s="8" t="n">
        <v>38.5920288072031</v>
      </c>
      <c r="F115" s="8" t="n">
        <v>12.63</v>
      </c>
      <c r="G115" s="7" t="n">
        <v>0</v>
      </c>
    </row>
    <row r="116" customFormat="false" ht="15.8" hidden="false" customHeight="false" outlineLevel="0" collapsed="false">
      <c r="A116" s="6" t="n">
        <v>31527</v>
      </c>
      <c r="B116" s="7" t="n">
        <v>26.5</v>
      </c>
      <c r="C116" s="8" t="n">
        <f aca="false">E116*((0.502522*(D116/F116))+0.217071)</f>
        <v>23.2800896067735</v>
      </c>
      <c r="D116" s="8" t="n">
        <v>9.7</v>
      </c>
      <c r="E116" s="8" t="n">
        <v>38.6453056496253</v>
      </c>
      <c r="F116" s="8" t="n">
        <v>12.65</v>
      </c>
      <c r="G116" s="7" t="n">
        <v>0.1</v>
      </c>
    </row>
    <row r="117" customFormat="false" ht="15.8" hidden="false" customHeight="false" outlineLevel="0" collapsed="false">
      <c r="A117" s="6" t="n">
        <v>31528</v>
      </c>
      <c r="B117" s="7" t="n">
        <v>26.4</v>
      </c>
      <c r="C117" s="8" t="n">
        <f aca="false">E117*((0.502522*(D117/F117))+0.217071)</f>
        <v>18.0768633119873</v>
      </c>
      <c r="D117" s="8" t="n">
        <v>6.3</v>
      </c>
      <c r="E117" s="8" t="n">
        <v>38.6967874284284</v>
      </c>
      <c r="F117" s="8" t="n">
        <v>12.66</v>
      </c>
      <c r="G117" s="7" t="n">
        <v>1.1</v>
      </c>
    </row>
    <row r="118" customFormat="false" ht="15.8" hidden="false" customHeight="false" outlineLevel="0" collapsed="false">
      <c r="A118" s="6" t="n">
        <v>31529</v>
      </c>
      <c r="B118" s="7" t="n">
        <v>26.5</v>
      </c>
      <c r="C118" s="8" t="n">
        <f aca="false">E118*((0.502522*(D118/F118))+0.217071)</f>
        <v>20.2345936722981</v>
      </c>
      <c r="D118" s="8" t="n">
        <v>7.7</v>
      </c>
      <c r="E118" s="8" t="n">
        <v>38.746497998094</v>
      </c>
      <c r="F118" s="8" t="n">
        <v>12.68</v>
      </c>
      <c r="G118" s="7" t="n">
        <v>0</v>
      </c>
    </row>
    <row r="119" customFormat="false" ht="15.8" hidden="false" customHeight="false" outlineLevel="0" collapsed="false">
      <c r="A119" s="6" t="n">
        <v>31530</v>
      </c>
      <c r="B119" s="7" t="n">
        <v>26.4</v>
      </c>
      <c r="C119" s="8" t="n">
        <f aca="false">E119*((0.502522*(D119/F119))+0.217071)</f>
        <v>21.3155301240436</v>
      </c>
      <c r="D119" s="8" t="n">
        <v>8.4</v>
      </c>
      <c r="E119" s="8" t="n">
        <v>38.7944620665795</v>
      </c>
      <c r="F119" s="8" t="n">
        <v>12.7</v>
      </c>
      <c r="G119" s="7" t="n">
        <v>0.3</v>
      </c>
    </row>
    <row r="120" customFormat="false" ht="15.8" hidden="false" customHeight="false" outlineLevel="0" collapsed="false">
      <c r="A120" s="6" t="n">
        <v>31531</v>
      </c>
      <c r="B120" s="7" t="n">
        <v>26.5</v>
      </c>
      <c r="C120" s="8" t="n">
        <f aca="false">E120*((0.502522*(D120/F120))+0.217071)</f>
        <v>13.1880112575394</v>
      </c>
      <c r="D120" s="8" t="n">
        <v>3.1</v>
      </c>
      <c r="E120" s="8" t="n">
        <v>38.8407051526688</v>
      </c>
      <c r="F120" s="8" t="n">
        <v>12.72</v>
      </c>
      <c r="G120" s="7" t="n">
        <v>0</v>
      </c>
    </row>
    <row r="121" customFormat="false" ht="15.8" hidden="false" customHeight="false" outlineLevel="0" collapsed="false">
      <c r="A121" s="6" t="n">
        <v>31532</v>
      </c>
      <c r="B121" s="7" t="n">
        <v>26.4</v>
      </c>
      <c r="C121" s="8" t="n">
        <f aca="false">E121*((0.502522*(D121/F121))+0.217071)</f>
        <v>12.278389422583</v>
      </c>
      <c r="D121" s="8" t="n">
        <v>2.5</v>
      </c>
      <c r="E121" s="8" t="n">
        <v>38.8852535426802</v>
      </c>
      <c r="F121" s="8" t="n">
        <v>12.73</v>
      </c>
      <c r="G121" s="7" t="n">
        <v>4</v>
      </c>
    </row>
    <row r="122" customFormat="false" ht="15.8" hidden="false" customHeight="false" outlineLevel="0" collapsed="false">
      <c r="A122" s="6" t="n">
        <v>31533</v>
      </c>
      <c r="B122" s="7" t="n">
        <v>24.6</v>
      </c>
      <c r="C122" s="8" t="n">
        <f aca="false">E122*((0.502522*(D122/F122))+0.217071)</f>
        <v>10.5981801214967</v>
      </c>
      <c r="D122" s="8" t="n">
        <v>1.4</v>
      </c>
      <c r="E122" s="8" t="n">
        <v>38.9281342465303</v>
      </c>
      <c r="F122" s="8" t="n">
        <v>12.75</v>
      </c>
      <c r="G122" s="7" t="n">
        <v>34.6</v>
      </c>
    </row>
    <row r="123" customFormat="false" ht="15.8" hidden="false" customHeight="false" outlineLevel="0" collapsed="false">
      <c r="A123" s="6" t="n">
        <v>31534</v>
      </c>
      <c r="B123" s="7" t="n">
        <v>23.6</v>
      </c>
      <c r="C123" s="8" t="n">
        <f aca="false">E123*((0.502522*(D123/F123))+0.217071)</f>
        <v>8.91917526031258</v>
      </c>
      <c r="D123" s="8" t="n">
        <v>0.3</v>
      </c>
      <c r="E123" s="8" t="n">
        <v>38.9693749531556</v>
      </c>
      <c r="F123" s="8" t="n">
        <v>12.77</v>
      </c>
      <c r="G123" s="7" t="n">
        <v>0.8</v>
      </c>
    </row>
    <row r="124" customFormat="false" ht="15.8" hidden="false" customHeight="false" outlineLevel="0" collapsed="false">
      <c r="A124" s="6" t="n">
        <v>31535</v>
      </c>
      <c r="B124" s="7" t="n">
        <v>23.6</v>
      </c>
      <c r="C124" s="8" t="n">
        <f aca="false">E124*((0.502522*(D124/F124))+0.217071)</f>
        <v>15.6769213674166</v>
      </c>
      <c r="D124" s="8" t="n">
        <v>4.7</v>
      </c>
      <c r="E124" s="8" t="n">
        <v>39.0090039852961</v>
      </c>
      <c r="F124" s="8" t="n">
        <v>12.78</v>
      </c>
      <c r="G124" s="7" t="n">
        <v>0</v>
      </c>
    </row>
    <row r="125" customFormat="false" ht="15.8" hidden="false" customHeight="false" outlineLevel="0" collapsed="false">
      <c r="A125" s="6" t="n">
        <v>31536</v>
      </c>
      <c r="B125" s="7" t="n">
        <v>24.6</v>
      </c>
      <c r="C125" s="8" t="n">
        <f aca="false">E125*((0.502522*(D125/F125))+0.217071)</f>
        <v>14.3012640262938</v>
      </c>
      <c r="D125" s="8" t="n">
        <v>3.8</v>
      </c>
      <c r="E125" s="8" t="n">
        <v>39.0470502536513</v>
      </c>
      <c r="F125" s="8" t="n">
        <v>12.8</v>
      </c>
      <c r="G125" s="7" t="n">
        <v>0</v>
      </c>
    </row>
    <row r="126" customFormat="false" ht="15.8" hidden="false" customHeight="false" outlineLevel="0" collapsed="false">
      <c r="A126" s="6" t="n">
        <v>31537</v>
      </c>
      <c r="B126" s="7" t="n">
        <v>26.4</v>
      </c>
      <c r="C126" s="8" t="n">
        <f aca="false">E126*((0.502522*(D126/F126))+0.217071)</f>
        <v>20.7495339729045</v>
      </c>
      <c r="D126" s="8" t="n">
        <v>8</v>
      </c>
      <c r="E126" s="8" t="n">
        <v>39.0835432104199</v>
      </c>
      <c r="F126" s="8" t="n">
        <v>12.81</v>
      </c>
      <c r="G126" s="7" t="n">
        <v>0</v>
      </c>
    </row>
    <row r="127" customFormat="false" ht="15.8" hidden="false" customHeight="false" outlineLevel="0" collapsed="false">
      <c r="A127" s="6" t="n">
        <v>31538</v>
      </c>
      <c r="B127" s="7" t="n">
        <v>23.5</v>
      </c>
      <c r="C127" s="8" t="n">
        <f aca="false">E127*0.117788</f>
        <v>4.60769138595061</v>
      </c>
      <c r="D127" s="8" t="n">
        <v>0</v>
      </c>
      <c r="E127" s="8" t="n">
        <v>39.1185128022431</v>
      </c>
      <c r="F127" s="8" t="n">
        <v>12.83</v>
      </c>
      <c r="G127" s="7" t="n">
        <v>32.9</v>
      </c>
    </row>
    <row r="128" customFormat="false" ht="15.8" hidden="false" customHeight="false" outlineLevel="0" collapsed="false">
      <c r="A128" s="6" t="n">
        <v>31539</v>
      </c>
      <c r="B128" s="7" t="n">
        <v>25</v>
      </c>
      <c r="C128" s="8" t="n">
        <f aca="false">E128*((0.502522*(D128/F128))+0.217071)</f>
        <v>16.7667439515496</v>
      </c>
      <c r="D128" s="8" t="n">
        <v>5.4</v>
      </c>
      <c r="E128" s="8" t="n">
        <v>39.1519894225719</v>
      </c>
      <c r="F128" s="8" t="n">
        <v>12.85</v>
      </c>
      <c r="G128" s="7" t="n">
        <v>0</v>
      </c>
    </row>
    <row r="129" customFormat="false" ht="15.8" hidden="false" customHeight="false" outlineLevel="0" collapsed="false">
      <c r="A129" s="6" t="n">
        <v>31540</v>
      </c>
      <c r="B129" s="7" t="n">
        <v>25.2</v>
      </c>
      <c r="C129" s="8" t="n">
        <f aca="false">E129*((0.502522*(D129/F129))+0.217071)</f>
        <v>8.6588277299404</v>
      </c>
      <c r="D129" s="8" t="n">
        <v>0.1</v>
      </c>
      <c r="E129" s="8" t="n">
        <v>39.1840038634846</v>
      </c>
      <c r="F129" s="8" t="n">
        <v>12.86</v>
      </c>
      <c r="G129" s="7" t="n">
        <v>0.7</v>
      </c>
    </row>
    <row r="130" customFormat="false" ht="15.8" hidden="false" customHeight="false" outlineLevel="0" collapsed="false">
      <c r="A130" s="6" t="n">
        <v>31541</v>
      </c>
      <c r="B130" s="7" t="n">
        <v>25.4</v>
      </c>
      <c r="C130" s="8" t="n">
        <f aca="false">E130*0.117788</f>
        <v>4.61900780500403</v>
      </c>
      <c r="D130" s="8" t="n">
        <v>0</v>
      </c>
      <c r="E130" s="8" t="n">
        <v>39.2145872669884</v>
      </c>
      <c r="F130" s="8" t="n">
        <v>12.88</v>
      </c>
      <c r="G130" s="7" t="n">
        <v>4.3</v>
      </c>
    </row>
    <row r="131" customFormat="false" ht="15.8" hidden="false" customHeight="false" outlineLevel="0" collapsed="false">
      <c r="A131" s="6" t="n">
        <v>31542</v>
      </c>
      <c r="B131" s="7" t="n">
        <v>25.1</v>
      </c>
      <c r="C131" s="8" t="n">
        <f aca="false">E131*0.117788</f>
        <v>4.62244530748078</v>
      </c>
      <c r="D131" s="8" t="n">
        <v>0</v>
      </c>
      <c r="E131" s="8" t="n">
        <v>39.2437710758378</v>
      </c>
      <c r="F131" s="8" t="n">
        <v>12.89</v>
      </c>
      <c r="G131" s="7" t="n">
        <v>35.1</v>
      </c>
    </row>
    <row r="132" customFormat="false" ht="15.8" hidden="false" customHeight="false" outlineLevel="0" collapsed="false">
      <c r="A132" s="6" t="n">
        <v>31543</v>
      </c>
      <c r="B132" s="7" t="n">
        <v>26.2</v>
      </c>
      <c r="C132" s="8" t="n">
        <f aca="false">E132*((0.502522*(D132/F132))+0.217071)</f>
        <v>8.83045211495224</v>
      </c>
      <c r="D132" s="8" t="n">
        <v>0.2</v>
      </c>
      <c r="E132" s="8" t="n">
        <v>39.2715869839128</v>
      </c>
      <c r="F132" s="8" t="n">
        <v>12.91</v>
      </c>
      <c r="G132" s="7" t="n">
        <v>8.1</v>
      </c>
    </row>
    <row r="133" customFormat="false" ht="15.8" hidden="false" customHeight="false" outlineLevel="0" collapsed="false">
      <c r="A133" s="6" t="n">
        <v>31544</v>
      </c>
      <c r="B133" s="7" t="n">
        <v>27.9</v>
      </c>
      <c r="C133" s="8" t="n">
        <f aca="false">E133*((0.502522*(D133/F133))+0.217071)</f>
        <v>21.3698207242235</v>
      </c>
      <c r="D133" s="8" t="n">
        <v>8.4</v>
      </c>
      <c r="E133" s="8" t="n">
        <v>39.2980668862022</v>
      </c>
      <c r="F133" s="8" t="n">
        <v>12.92</v>
      </c>
      <c r="G133" s="7" t="n">
        <v>0</v>
      </c>
    </row>
    <row r="134" customFormat="false" ht="15.8" hidden="false" customHeight="false" outlineLevel="0" collapsed="false">
      <c r="A134" s="6" t="n">
        <v>31545</v>
      </c>
      <c r="B134" s="7" t="n">
        <v>30.4</v>
      </c>
      <c r="C134" s="8" t="n">
        <f aca="false">E134*((0.502522*(D134/F134))+0.217071)</f>
        <v>27.1666693780258</v>
      </c>
      <c r="D134" s="8" t="n">
        <v>12.2</v>
      </c>
      <c r="E134" s="8" t="n">
        <v>39.3232428284409</v>
      </c>
      <c r="F134" s="8" t="n">
        <v>12.94</v>
      </c>
      <c r="G134" s="7" t="n">
        <v>0</v>
      </c>
    </row>
    <row r="135" customFormat="false" ht="15.8" hidden="false" customHeight="false" outlineLevel="0" collapsed="false">
      <c r="A135" s="6" t="n">
        <v>31546</v>
      </c>
      <c r="B135" s="7" t="n">
        <v>25.4</v>
      </c>
      <c r="C135" s="8" t="n">
        <f aca="false">E135*((0.502522*(D135/F135))+0.217071)</f>
        <v>16.4807844837678</v>
      </c>
      <c r="D135" s="8" t="n">
        <v>5.2</v>
      </c>
      <c r="E135" s="8" t="n">
        <v>39.3471469564573</v>
      </c>
      <c r="F135" s="8" t="n">
        <v>12.95</v>
      </c>
      <c r="G135" s="7" t="n">
        <v>0.3</v>
      </c>
    </row>
    <row r="136" customFormat="false" ht="15.8" hidden="false" customHeight="false" outlineLevel="0" collapsed="false">
      <c r="A136" s="6" t="n">
        <v>31547</v>
      </c>
      <c r="B136" s="7" t="n">
        <v>27.9</v>
      </c>
      <c r="C136" s="8" t="n">
        <f aca="false">E136*((0.502522*(D136/F136))+0.217071)</f>
        <v>19.0792970560325</v>
      </c>
      <c r="D136" s="8" t="n">
        <v>6.9</v>
      </c>
      <c r="E136" s="8" t="n">
        <v>39.3698114652886</v>
      </c>
      <c r="F136" s="8" t="n">
        <v>12.96</v>
      </c>
      <c r="G136" s="7" t="n">
        <v>13.4</v>
      </c>
    </row>
    <row r="137" customFormat="false" ht="15.8" hidden="false" customHeight="false" outlineLevel="0" collapsed="false">
      <c r="A137" s="6" t="n">
        <v>31548</v>
      </c>
      <c r="B137" s="7" t="n">
        <v>26.8</v>
      </c>
      <c r="C137" s="8" t="n">
        <f aca="false">E137*((0.502522*(D137/F137))+0.217071)</f>
        <v>12.6683017040114</v>
      </c>
      <c r="D137" s="8" t="n">
        <v>2.7</v>
      </c>
      <c r="E137" s="8" t="n">
        <v>39.3912685481292</v>
      </c>
      <c r="F137" s="8" t="n">
        <v>12.98</v>
      </c>
      <c r="G137" s="7" t="n">
        <v>14.5</v>
      </c>
    </row>
    <row r="138" customFormat="false" ht="15.8" hidden="false" customHeight="false" outlineLevel="0" collapsed="false">
      <c r="A138" s="6" t="n">
        <v>31549</v>
      </c>
      <c r="B138" s="7" t="n">
        <v>27.2</v>
      </c>
      <c r="C138" s="8" t="n">
        <f aca="false">E138*((0.502522*(D138/F138))+0.217071)</f>
        <v>23.954044455282</v>
      </c>
      <c r="D138" s="8" t="n">
        <v>10.1</v>
      </c>
      <c r="E138" s="8" t="n">
        <v>39.4115503451774</v>
      </c>
      <c r="F138" s="8" t="n">
        <v>12.99</v>
      </c>
      <c r="G138" s="7" t="n">
        <v>0</v>
      </c>
    </row>
    <row r="139" customFormat="false" ht="15.8" hidden="false" customHeight="false" outlineLevel="0" collapsed="false">
      <c r="A139" s="6" t="n">
        <v>31550</v>
      </c>
      <c r="B139" s="7" t="n">
        <v>27.8</v>
      </c>
      <c r="C139" s="8" t="n">
        <f aca="false">E139*((0.502522*(D139/F139))+0.217071)</f>
        <v>24.7159328856738</v>
      </c>
      <c r="D139" s="8" t="n">
        <v>10.6</v>
      </c>
      <c r="E139" s="8" t="n">
        <v>39.4306888924532</v>
      </c>
      <c r="F139" s="8" t="n">
        <v>13</v>
      </c>
      <c r="G139" s="7" t="n">
        <v>0</v>
      </c>
    </row>
    <row r="140" customFormat="false" ht="15.8" hidden="false" customHeight="false" outlineLevel="0" collapsed="false">
      <c r="A140" s="6" t="n">
        <v>31551</v>
      </c>
      <c r="B140" s="7" t="n">
        <v>28.6</v>
      </c>
      <c r="C140" s="8" t="n">
        <f aca="false">E140*((0.502522*(D140/F140))+0.217071)</f>
        <v>20.5914669319168</v>
      </c>
      <c r="D140" s="8" t="n">
        <v>7.9</v>
      </c>
      <c r="E140" s="8" t="n">
        <v>39.4487160706618</v>
      </c>
      <c r="F140" s="8" t="n">
        <v>13.02</v>
      </c>
      <c r="G140" s="7" t="n">
        <v>0</v>
      </c>
    </row>
    <row r="141" customFormat="false" ht="15.8" hidden="false" customHeight="false" outlineLevel="0" collapsed="false">
      <c r="A141" s="6" t="n">
        <v>31552</v>
      </c>
      <c r="B141" s="7" t="n">
        <v>28</v>
      </c>
      <c r="C141" s="8" t="n">
        <f aca="false">E141*((0.502522*(D141/F141))+0.217071)</f>
        <v>18.3079969287091</v>
      </c>
      <c r="D141" s="8" t="n">
        <v>6.4</v>
      </c>
      <c r="E141" s="8" t="n">
        <v>39.4656635541808</v>
      </c>
      <c r="F141" s="8" t="n">
        <v>13.03</v>
      </c>
      <c r="G141" s="7" t="n">
        <v>0</v>
      </c>
    </row>
    <row r="142" customFormat="false" ht="15.8" hidden="false" customHeight="false" outlineLevel="0" collapsed="false">
      <c r="A142" s="6" t="n">
        <v>31553</v>
      </c>
      <c r="B142" s="7" t="n">
        <v>26.2</v>
      </c>
      <c r="C142" s="8" t="n">
        <f aca="false">E142*0.117788</f>
        <v>4.65045431440456</v>
      </c>
      <c r="D142" s="8" t="n">
        <v>0</v>
      </c>
      <c r="E142" s="8" t="n">
        <v>39.481562760252</v>
      </c>
      <c r="F142" s="8" t="n">
        <v>13.04</v>
      </c>
      <c r="G142" s="7" t="n">
        <v>30.5</v>
      </c>
    </row>
    <row r="143" customFormat="false" ht="15.8" hidden="false" customHeight="false" outlineLevel="0" collapsed="false">
      <c r="A143" s="6" t="n">
        <v>31554</v>
      </c>
      <c r="B143" s="7" t="n">
        <v>26.2</v>
      </c>
      <c r="C143" s="8" t="n">
        <f aca="false">E143*((0.502522*(D143/F143))+0.217071)</f>
        <v>17.2427009579792</v>
      </c>
      <c r="D143" s="8" t="n">
        <v>5.7</v>
      </c>
      <c r="E143" s="8" t="n">
        <v>39.4964447984627</v>
      </c>
      <c r="F143" s="8" t="n">
        <v>13.05</v>
      </c>
      <c r="G143" s="7" t="n">
        <v>0</v>
      </c>
    </row>
    <row r="144" customFormat="false" ht="15.8" hidden="false" customHeight="false" outlineLevel="0" collapsed="false">
      <c r="A144" s="6" t="n">
        <v>31555</v>
      </c>
      <c r="B144" s="7" t="n">
        <v>27.1</v>
      </c>
      <c r="C144" s="8" t="n">
        <f aca="false">E144*((0.502522*(D144/F144))+0.217071)</f>
        <v>15.4177948022083</v>
      </c>
      <c r="D144" s="8" t="n">
        <v>4.5</v>
      </c>
      <c r="E144" s="8" t="n">
        <v>39.5103404206018</v>
      </c>
      <c r="F144" s="8" t="n">
        <v>13.06</v>
      </c>
      <c r="G144" s="7" t="n">
        <v>0</v>
      </c>
    </row>
    <row r="145" customFormat="false" ht="15.8" hidden="false" customHeight="false" outlineLevel="0" collapsed="false">
      <c r="A145" s="6" t="n">
        <v>31556</v>
      </c>
      <c r="B145" s="7" t="n">
        <v>26.1</v>
      </c>
      <c r="C145" s="8" t="n">
        <f aca="false">E145*((0.502522*(D145/F145))+0.217071)</f>
        <v>9.33858258920947</v>
      </c>
      <c r="D145" s="8" t="n">
        <v>0.5</v>
      </c>
      <c r="E145" s="8" t="n">
        <v>39.5232799709791</v>
      </c>
      <c r="F145" s="8" t="n">
        <v>13.08</v>
      </c>
      <c r="G145" s="7" t="n">
        <v>15.3</v>
      </c>
    </row>
    <row r="146" customFormat="false" ht="15.8" hidden="false" customHeight="false" outlineLevel="0" collapsed="false">
      <c r="A146" s="6" t="n">
        <v>31557</v>
      </c>
      <c r="B146" s="7" t="n">
        <v>25.7</v>
      </c>
      <c r="C146" s="8" t="n">
        <f aca="false">E146*0.117788</f>
        <v>4.65678313161374</v>
      </c>
      <c r="D146" s="8" t="n">
        <v>0</v>
      </c>
      <c r="E146" s="8" t="n">
        <v>39.5352933372987</v>
      </c>
      <c r="F146" s="8" t="n">
        <v>13.09</v>
      </c>
      <c r="G146" s="7" t="n">
        <v>57.5</v>
      </c>
    </row>
    <row r="147" customFormat="false" ht="15.8" hidden="false" customHeight="false" outlineLevel="0" collapsed="false">
      <c r="A147" s="6" t="n">
        <v>31558</v>
      </c>
      <c r="B147" s="7" t="n">
        <v>28.2</v>
      </c>
      <c r="C147" s="8" t="n">
        <f aca="false">E147*((0.502522*(D147/F147))+0.217071)</f>
        <v>10.5565026595945</v>
      </c>
      <c r="D147" s="8" t="n">
        <v>1.3</v>
      </c>
      <c r="E147" s="8" t="n">
        <v>39.5464099021766</v>
      </c>
      <c r="F147" s="8" t="n">
        <v>13.1</v>
      </c>
      <c r="G147" s="7" t="n">
        <v>1</v>
      </c>
    </row>
    <row r="148" customFormat="false" ht="15.8" hidden="false" customHeight="false" outlineLevel="0" collapsed="false">
      <c r="A148" s="6" t="n">
        <v>31559</v>
      </c>
      <c r="B148" s="7" t="n">
        <v>27.2</v>
      </c>
      <c r="C148" s="8" t="n">
        <f aca="false">E148*0.117788</f>
        <v>4.65929969085555</v>
      </c>
      <c r="D148" s="8" t="n">
        <v>0</v>
      </c>
      <c r="E148" s="8" t="n">
        <v>39.5566584953947</v>
      </c>
      <c r="F148" s="8" t="n">
        <v>13.11</v>
      </c>
      <c r="G148" s="7" t="n">
        <v>17.4</v>
      </c>
    </row>
    <row r="149" customFormat="false" ht="15.8" hidden="false" customHeight="false" outlineLevel="0" collapsed="false">
      <c r="A149" s="6" t="n">
        <v>31560</v>
      </c>
      <c r="B149" s="7" t="n">
        <v>27</v>
      </c>
      <c r="C149" s="8" t="n">
        <f aca="false">E149*((0.502522*(D149/F149))+0.217071)</f>
        <v>9.1948293201793</v>
      </c>
      <c r="D149" s="8" t="n">
        <v>0.4</v>
      </c>
      <c r="E149" s="8" t="n">
        <v>39.5660673469852</v>
      </c>
      <c r="F149" s="8" t="n">
        <v>13.12</v>
      </c>
      <c r="G149" s="7" t="n">
        <v>20.1</v>
      </c>
    </row>
    <row r="150" customFormat="false" ht="15.8" hidden="false" customHeight="false" outlineLevel="0" collapsed="false">
      <c r="A150" s="6" t="n">
        <v>31561</v>
      </c>
      <c r="B150" s="7" t="n">
        <v>27.9</v>
      </c>
      <c r="C150" s="8" t="n">
        <f aca="false">E150*((0.502522*(D150/F150))+0.217071)</f>
        <v>24.1912380999458</v>
      </c>
      <c r="D150" s="8" t="n">
        <v>10.3</v>
      </c>
      <c r="E150" s="8" t="n">
        <v>39.5746640412361</v>
      </c>
      <c r="F150" s="8" t="n">
        <v>13.13</v>
      </c>
      <c r="G150" s="7" t="n">
        <v>0</v>
      </c>
    </row>
    <row r="151" customFormat="false" ht="15.8" hidden="false" customHeight="false" outlineLevel="0" collapsed="false">
      <c r="A151" s="6" t="n">
        <v>31562</v>
      </c>
      <c r="B151" s="7" t="n">
        <v>30.2</v>
      </c>
      <c r="C151" s="8" t="n">
        <f aca="false">E151*((0.502522*(D151/F151))+0.217071)</f>
        <v>24.6382719344409</v>
      </c>
      <c r="D151" s="8" t="n">
        <v>10.6</v>
      </c>
      <c r="E151" s="8" t="n">
        <v>39.5824754717123</v>
      </c>
      <c r="F151" s="8" t="n">
        <v>13.14</v>
      </c>
      <c r="G151" s="7" t="n">
        <v>0</v>
      </c>
    </row>
    <row r="152" customFormat="false" ht="15.8" hidden="false" customHeight="false" outlineLevel="0" collapsed="false">
      <c r="A152" s="6" t="n">
        <v>31563</v>
      </c>
      <c r="B152" s="7" t="n">
        <v>31.1</v>
      </c>
      <c r="C152" s="8" t="n">
        <f aca="false">E152*((0.502522*(D152/F152))+0.217071)</f>
        <v>24.1884468728511</v>
      </c>
      <c r="D152" s="8" t="n">
        <v>10.3</v>
      </c>
      <c r="E152" s="8" t="n">
        <v>39.5895277973823</v>
      </c>
      <c r="F152" s="8" t="n">
        <v>13.14</v>
      </c>
      <c r="G152" s="7" t="n">
        <v>2.3</v>
      </c>
    </row>
    <row r="153" customFormat="false" ht="15.8" hidden="false" customHeight="false" outlineLevel="0" collapsed="false">
      <c r="A153" s="6" t="n">
        <v>31564</v>
      </c>
      <c r="B153" s="7" t="n">
        <v>29.8</v>
      </c>
      <c r="C153" s="8" t="n">
        <f aca="false">E153*((0.502522*(D153/F153))+0.217071)</f>
        <v>17.8252606917536</v>
      </c>
      <c r="D153" s="8" t="n">
        <v>6.1</v>
      </c>
      <c r="E153" s="8" t="n">
        <v>39.5958463999429</v>
      </c>
      <c r="F153" s="8" t="n">
        <v>13.15</v>
      </c>
      <c r="G153" s="7" t="n">
        <v>0</v>
      </c>
    </row>
    <row r="154" customFormat="false" ht="15.8" hidden="false" customHeight="false" outlineLevel="0" collapsed="false">
      <c r="A154" s="6" t="n">
        <v>31565</v>
      </c>
      <c r="B154" s="7" t="n">
        <v>28.3</v>
      </c>
      <c r="C154" s="8" t="n">
        <f aca="false">E154*((0.502522*(D154/F154))+0.217071)</f>
        <v>19.9378565684652</v>
      </c>
      <c r="D154" s="8" t="n">
        <v>7.5</v>
      </c>
      <c r="E154" s="8" t="n">
        <v>39.6014558424307</v>
      </c>
      <c r="F154" s="8" t="n">
        <v>13.16</v>
      </c>
      <c r="G154" s="7" t="n">
        <v>6.8</v>
      </c>
    </row>
    <row r="155" customFormat="false" ht="15.8" hidden="false" customHeight="false" outlineLevel="0" collapsed="false">
      <c r="A155" s="6" t="n">
        <v>31566</v>
      </c>
      <c r="B155" s="7" t="n">
        <v>27.9</v>
      </c>
      <c r="C155" s="8" t="n">
        <f aca="false">E155*((0.502522*(D155/F155))+0.217071)</f>
        <v>20.9895933686296</v>
      </c>
      <c r="D155" s="8" t="n">
        <v>8.2</v>
      </c>
      <c r="E155" s="8" t="n">
        <v>39.6063798292075</v>
      </c>
      <c r="F155" s="8" t="n">
        <v>13.17</v>
      </c>
      <c r="G155" s="7" t="n">
        <v>0</v>
      </c>
    </row>
    <row r="156" customFormat="false" ht="15.8" hidden="false" customHeight="false" outlineLevel="0" collapsed="false">
      <c r="A156" s="6" t="n">
        <v>31567</v>
      </c>
      <c r="B156" s="7" t="n">
        <v>27.1</v>
      </c>
      <c r="C156" s="8" t="n">
        <f aca="false">E156*((0.502522*(D156/F156))+0.217071)</f>
        <v>9.353451178559</v>
      </c>
      <c r="D156" s="8" t="n">
        <v>0.5</v>
      </c>
      <c r="E156" s="8" t="n">
        <v>39.6106411674064</v>
      </c>
      <c r="F156" s="8" t="n">
        <v>13.18</v>
      </c>
      <c r="G156" s="7" t="n">
        <v>2.7</v>
      </c>
    </row>
    <row r="157" customFormat="false" ht="15.8" hidden="false" customHeight="false" outlineLevel="0" collapsed="false">
      <c r="A157" s="6" t="n">
        <v>31568</v>
      </c>
      <c r="B157" s="7" t="n">
        <v>29.2</v>
      </c>
      <c r="C157" s="8" t="n">
        <f aca="false">E157*((0.502522*(D157/F157))+0.217071)</f>
        <v>18.5677303987256</v>
      </c>
      <c r="D157" s="8" t="n">
        <v>6.6</v>
      </c>
      <c r="E157" s="8" t="n">
        <v>39.6142617299207</v>
      </c>
      <c r="F157" s="8" t="n">
        <v>13.18</v>
      </c>
      <c r="G157" s="7" t="n">
        <v>0</v>
      </c>
    </row>
    <row r="158" customFormat="false" ht="15.8" hidden="false" customHeight="false" outlineLevel="0" collapsed="false">
      <c r="A158" s="6" t="n">
        <v>31569</v>
      </c>
      <c r="B158" s="7" t="n">
        <v>29.6</v>
      </c>
      <c r="C158" s="8" t="n">
        <f aca="false">E158*((0.502522*(D158/F158))+0.217071)</f>
        <v>25.3537284446748</v>
      </c>
      <c r="D158" s="8" t="n">
        <v>11.1</v>
      </c>
      <c r="E158" s="8" t="n">
        <v>39.6172624200169</v>
      </c>
      <c r="F158" s="8" t="n">
        <v>13.19</v>
      </c>
      <c r="G158" s="7" t="n">
        <v>0</v>
      </c>
    </row>
    <row r="159" customFormat="false" ht="15.8" hidden="false" customHeight="false" outlineLevel="0" collapsed="false">
      <c r="A159" s="6" t="n">
        <v>31570</v>
      </c>
      <c r="B159" s="7" t="n">
        <v>27.5</v>
      </c>
      <c r="C159" s="8" t="n">
        <f aca="false">E159*((0.502522*(D159/F159))+0.217071)</f>
        <v>11.3152461277601</v>
      </c>
      <c r="D159" s="8" t="n">
        <v>1.8</v>
      </c>
      <c r="E159" s="8" t="n">
        <v>39.6196631376478</v>
      </c>
      <c r="F159" s="8" t="n">
        <v>13.2</v>
      </c>
      <c r="G159" s="7" t="n">
        <v>0</v>
      </c>
    </row>
    <row r="160" customFormat="false" ht="15.8" hidden="false" customHeight="false" outlineLevel="0" collapsed="false">
      <c r="A160" s="6" t="n">
        <v>31571</v>
      </c>
      <c r="B160" s="7" t="n">
        <v>29.2</v>
      </c>
      <c r="C160" s="8" t="n">
        <f aca="false">E160*((0.502522*(D160/F160))+0.217071)</f>
        <v>12.974988031829</v>
      </c>
      <c r="D160" s="8" t="n">
        <v>2.9</v>
      </c>
      <c r="E160" s="8" t="n">
        <v>39.6214827475414</v>
      </c>
      <c r="F160" s="8" t="n">
        <v>13.2</v>
      </c>
      <c r="G160" s="7" t="n">
        <v>0</v>
      </c>
    </row>
    <row r="161" customFormat="false" ht="15.8" hidden="false" customHeight="false" outlineLevel="0" collapsed="false">
      <c r="A161" s="6" t="n">
        <v>31572</v>
      </c>
      <c r="B161" s="7" t="n">
        <v>30.5</v>
      </c>
      <c r="C161" s="8" t="n">
        <f aca="false">E161*((0.502522*(D161/F161))+0.217071)</f>
        <v>26.2362380837934</v>
      </c>
      <c r="D161" s="8" t="n">
        <v>11.7</v>
      </c>
      <c r="E161" s="8" t="n">
        <v>39.6227390491341</v>
      </c>
      <c r="F161" s="8" t="n">
        <v>13.21</v>
      </c>
      <c r="G161" s="7" t="n">
        <v>1.1</v>
      </c>
    </row>
    <row r="162" customFormat="false" ht="15.8" hidden="false" customHeight="false" outlineLevel="0" collapsed="false">
      <c r="A162" s="6" t="n">
        <v>31573</v>
      </c>
      <c r="B162" s="7" t="n">
        <v>30.6</v>
      </c>
      <c r="C162" s="8" t="n">
        <f aca="false">E162*((0.502522*(D162/F162))+0.217071)</f>
        <v>13.4245153509318</v>
      </c>
      <c r="D162" s="8" t="n">
        <v>3.2</v>
      </c>
      <c r="E162" s="8" t="n">
        <v>39.6234487484164</v>
      </c>
      <c r="F162" s="8" t="n">
        <v>13.21</v>
      </c>
      <c r="G162" s="7" t="n">
        <v>0</v>
      </c>
    </row>
    <row r="163" customFormat="false" ht="15.8" hidden="false" customHeight="false" outlineLevel="0" collapsed="false">
      <c r="A163" s="6" t="n">
        <v>31574</v>
      </c>
      <c r="B163" s="7" t="n">
        <v>26.5</v>
      </c>
      <c r="C163" s="8" t="n">
        <f aca="false">E163*((0.502522*(D163/F163))+0.217071)</f>
        <v>9.50485046825257</v>
      </c>
      <c r="D163" s="8" t="n">
        <v>0.6</v>
      </c>
      <c r="E163" s="8" t="n">
        <v>39.6236274317518</v>
      </c>
      <c r="F163" s="8" t="n">
        <v>13.22</v>
      </c>
      <c r="G163" s="7" t="n">
        <v>23.5</v>
      </c>
    </row>
    <row r="164" customFormat="false" ht="15.8" hidden="false" customHeight="false" outlineLevel="0" collapsed="false">
      <c r="A164" s="6" t="n">
        <v>31575</v>
      </c>
      <c r="B164" s="7" t="n">
        <v>25.2</v>
      </c>
      <c r="C164" s="8" t="n">
        <f aca="false">E164*((0.502522*(D164/F164))+0.217071)</f>
        <v>9.05291824993132</v>
      </c>
      <c r="D164" s="8" t="n">
        <v>0.3</v>
      </c>
      <c r="E164" s="8" t="n">
        <v>39.6232895417277</v>
      </c>
      <c r="F164" s="8" t="n">
        <v>13.22</v>
      </c>
      <c r="G164" s="7" t="n">
        <v>146</v>
      </c>
    </row>
    <row r="165" customFormat="false" ht="15.8" hidden="false" customHeight="false" outlineLevel="0" collapsed="false">
      <c r="A165" s="6" t="n">
        <v>31576</v>
      </c>
      <c r="B165" s="7" t="n">
        <v>26.1</v>
      </c>
      <c r="C165" s="8" t="n">
        <f aca="false">E165*((0.502522*(D165/F165))+0.217071)</f>
        <v>9.20288454712393</v>
      </c>
      <c r="D165" s="8" t="n">
        <v>0.4</v>
      </c>
      <c r="E165" s="8" t="n">
        <v>39.622448355092</v>
      </c>
      <c r="F165" s="8" t="n">
        <v>13.23</v>
      </c>
      <c r="G165" s="7" t="n">
        <v>10.5</v>
      </c>
    </row>
    <row r="166" customFormat="false" ht="15.8" hidden="false" customHeight="false" outlineLevel="0" collapsed="false">
      <c r="A166" s="6" t="n">
        <v>31577</v>
      </c>
      <c r="B166" s="7" t="n">
        <v>28.5</v>
      </c>
      <c r="C166" s="8" t="n">
        <f aca="false">E166*((0.502522*(D166/F166))+0.217071)</f>
        <v>18.3827672838125</v>
      </c>
      <c r="D166" s="8" t="n">
        <v>6.5</v>
      </c>
      <c r="E166" s="8" t="n">
        <v>39.621115962823</v>
      </c>
      <c r="F166" s="8" t="n">
        <v>13.23</v>
      </c>
      <c r="G166" s="7" t="n">
        <v>0</v>
      </c>
    </row>
    <row r="167" customFormat="false" ht="15.8" hidden="false" customHeight="false" outlineLevel="0" collapsed="false">
      <c r="A167" s="6" t="n">
        <v>31578</v>
      </c>
      <c r="B167" s="7" t="n">
        <v>29.5</v>
      </c>
      <c r="C167" s="8" t="n">
        <f aca="false">E167*((0.502522*(D167/F167))+0.217071)</f>
        <v>26.5082819695694</v>
      </c>
      <c r="D167" s="8" t="n">
        <v>11.9</v>
      </c>
      <c r="E167" s="8" t="n">
        <v>39.6193032523775</v>
      </c>
      <c r="F167" s="8" t="n">
        <v>13.23</v>
      </c>
      <c r="G167" s="7" t="n">
        <v>0</v>
      </c>
    </row>
    <row r="168" customFormat="false" ht="15.8" hidden="false" customHeight="false" outlineLevel="0" collapsed="false">
      <c r="A168" s="6" t="n">
        <v>31579</v>
      </c>
      <c r="B168" s="7" t="n">
        <v>31.3</v>
      </c>
      <c r="C168" s="8" t="n">
        <f aca="false">E168*((0.502522*(D168/F168))+0.217071)</f>
        <v>24.2495632928522</v>
      </c>
      <c r="D168" s="8" t="n">
        <v>10.4</v>
      </c>
      <c r="E168" s="8" t="n">
        <v>39.6170198921549</v>
      </c>
      <c r="F168" s="8" t="n">
        <v>13.23</v>
      </c>
      <c r="G168" s="7" t="n">
        <v>0</v>
      </c>
    </row>
    <row r="169" customFormat="false" ht="15.8" hidden="false" customHeight="false" outlineLevel="0" collapsed="false">
      <c r="A169" s="6" t="n">
        <v>31580</v>
      </c>
      <c r="B169" s="7" t="n">
        <v>29.9</v>
      </c>
      <c r="C169" s="8" t="n">
        <f aca="false">E169*((0.502522*(D169/F169))+0.217071)</f>
        <v>11.6062165391594</v>
      </c>
      <c r="D169" s="8" t="n">
        <v>2</v>
      </c>
      <c r="E169" s="8" t="n">
        <v>39.6142743182118</v>
      </c>
      <c r="F169" s="8" t="n">
        <v>13.24</v>
      </c>
      <c r="G169" s="7" t="n">
        <v>0.2</v>
      </c>
    </row>
    <row r="170" customFormat="false" ht="15.8" hidden="false" customHeight="false" outlineLevel="0" collapsed="false">
      <c r="A170" s="6" t="n">
        <v>31581</v>
      </c>
      <c r="B170" s="7" t="n">
        <v>27.5</v>
      </c>
      <c r="C170" s="8" t="n">
        <f aca="false">E170*0.117788</f>
        <v>4.66570915171463</v>
      </c>
      <c r="D170" s="8" t="n">
        <v>0</v>
      </c>
      <c r="E170" s="8" t="n">
        <v>39.6110737232539</v>
      </c>
      <c r="F170" s="8" t="n">
        <v>13.24</v>
      </c>
      <c r="G170" s="7" t="n">
        <v>6</v>
      </c>
    </row>
    <row r="171" customFormat="false" ht="15.8" hidden="false" customHeight="false" outlineLevel="0" collapsed="false">
      <c r="A171" s="6" t="n">
        <v>31582</v>
      </c>
      <c r="B171" s="7" t="n">
        <v>27.7</v>
      </c>
      <c r="C171" s="8" t="n">
        <f aca="false">E171*0.117788</f>
        <v>4.66527926375758</v>
      </c>
      <c r="D171" s="8" t="n">
        <v>0</v>
      </c>
      <c r="E171" s="8" t="n">
        <v>39.60742404793</v>
      </c>
      <c r="F171" s="8" t="n">
        <v>13.24</v>
      </c>
      <c r="G171" s="7" t="n">
        <v>3</v>
      </c>
    </row>
    <row r="172" customFormat="false" ht="15.8" hidden="false" customHeight="false" outlineLevel="0" collapsed="false">
      <c r="A172" s="6" t="n">
        <v>31583</v>
      </c>
      <c r="B172" s="7" t="n">
        <v>29.4</v>
      </c>
      <c r="C172" s="8" t="n">
        <f aca="false">E172*((0.502522*(D172/F172))+0.217071)</f>
        <v>24.229367649972</v>
      </c>
      <c r="D172" s="8" t="n">
        <v>10.4</v>
      </c>
      <c r="E172" s="8" t="n">
        <v>39.6033299744442</v>
      </c>
      <c r="F172" s="8" t="n">
        <v>13.24</v>
      </c>
      <c r="G172" s="7" t="n">
        <v>0</v>
      </c>
    </row>
    <row r="173" customFormat="false" ht="15.8" hidden="false" customHeight="false" outlineLevel="0" collapsed="false">
      <c r="A173" s="6" t="n">
        <v>31584</v>
      </c>
      <c r="B173" s="7" t="n">
        <v>28.8</v>
      </c>
      <c r="C173" s="8" t="n">
        <f aca="false">E173*((0.502522*(D173/F173))+0.217071)</f>
        <v>20.6194754640074</v>
      </c>
      <c r="D173" s="8" t="n">
        <v>8</v>
      </c>
      <c r="E173" s="8" t="n">
        <v>39.598794922498</v>
      </c>
      <c r="F173" s="8" t="n">
        <v>13.24</v>
      </c>
      <c r="G173" s="7" t="n">
        <v>16.4</v>
      </c>
    </row>
    <row r="174" customFormat="false" ht="15.8" hidden="false" customHeight="false" outlineLevel="0" collapsed="false">
      <c r="A174" s="6" t="n">
        <v>31585</v>
      </c>
      <c r="B174" s="7" t="n">
        <v>27.8</v>
      </c>
      <c r="C174" s="8" t="n">
        <f aca="false">E174*((0.502522*(D174/F174))+0.217071)</f>
        <v>11.6002241262707</v>
      </c>
      <c r="D174" s="8" t="n">
        <v>2</v>
      </c>
      <c r="E174" s="8" t="n">
        <v>39.5938210475701</v>
      </c>
      <c r="F174" s="8" t="n">
        <v>13.24</v>
      </c>
      <c r="G174" s="7" t="n">
        <v>0</v>
      </c>
    </row>
    <row r="175" customFormat="false" ht="15.8" hidden="false" customHeight="false" outlineLevel="0" collapsed="false">
      <c r="A175" s="6" t="n">
        <v>31586</v>
      </c>
      <c r="B175" s="7" t="n">
        <v>27.8</v>
      </c>
      <c r="C175" s="8" t="n">
        <f aca="false">E175*((0.502522*(D175/F175))+0.217071)</f>
        <v>14.904295859906</v>
      </c>
      <c r="D175" s="8" t="n">
        <v>4.2</v>
      </c>
      <c r="E175" s="8" t="n">
        <v>39.5884092415329</v>
      </c>
      <c r="F175" s="8" t="n">
        <v>13.24</v>
      </c>
      <c r="G175" s="7" t="n">
        <v>15.2</v>
      </c>
    </row>
    <row r="176" customFormat="false" ht="15.8" hidden="false" customHeight="false" outlineLevel="0" collapsed="false">
      <c r="A176" s="6" t="n">
        <v>31587</v>
      </c>
      <c r="B176" s="7" t="n">
        <v>27.3</v>
      </c>
      <c r="C176" s="8" t="n">
        <f aca="false">E176*0.117788</f>
        <v>4.66235047546439</v>
      </c>
      <c r="D176" s="8" t="n">
        <v>0</v>
      </c>
      <c r="E176" s="8" t="n">
        <v>39.5825591356029</v>
      </c>
      <c r="F176" s="8" t="n">
        <v>13.24</v>
      </c>
      <c r="G176" s="7" t="n">
        <v>0.1</v>
      </c>
    </row>
    <row r="177" customFormat="false" ht="15.8" hidden="false" customHeight="false" outlineLevel="0" collapsed="false">
      <c r="A177" s="6" t="n">
        <v>31588</v>
      </c>
      <c r="B177" s="7" t="n">
        <v>29.6</v>
      </c>
      <c r="C177" s="8" t="n">
        <f aca="false">E177*((0.502522*(D177/F177))+0.217071)</f>
        <v>22.8609121299938</v>
      </c>
      <c r="D177" s="8" t="n">
        <v>9.5</v>
      </c>
      <c r="E177" s="8" t="n">
        <v>39.5762691056117</v>
      </c>
      <c r="F177" s="8" t="n">
        <v>13.24</v>
      </c>
      <c r="G177" s="7" t="n">
        <v>0</v>
      </c>
    </row>
    <row r="178" customFormat="false" ht="15.8" hidden="false" customHeight="false" outlineLevel="0" collapsed="false">
      <c r="A178" s="6" t="n">
        <v>31589</v>
      </c>
      <c r="B178" s="7" t="n">
        <v>26.9</v>
      </c>
      <c r="C178" s="8" t="n">
        <f aca="false">E178*((0.502522*(D178/F178))+0.217071)</f>
        <v>23.7581360721269</v>
      </c>
      <c r="D178" s="8" t="n">
        <v>10.1</v>
      </c>
      <c r="E178" s="8" t="n">
        <v>39.5695362795851</v>
      </c>
      <c r="F178" s="8" t="n">
        <v>13.24</v>
      </c>
      <c r="G178" s="7" t="n">
        <v>0</v>
      </c>
    </row>
    <row r="179" customFormat="false" ht="15.8" hidden="false" customHeight="false" outlineLevel="0" collapsed="false">
      <c r="A179" s="6" t="n">
        <v>31590</v>
      </c>
      <c r="B179" s="7" t="n">
        <v>31.2</v>
      </c>
      <c r="C179" s="8" t="n">
        <f aca="false">E179*((0.502522*(D179/F179))+0.217071)</f>
        <v>24.5166474101916</v>
      </c>
      <c r="D179" s="8" t="n">
        <v>10.6</v>
      </c>
      <c r="E179" s="8" t="n">
        <v>39.5623565476062</v>
      </c>
      <c r="F179" s="8" t="n">
        <v>13.23</v>
      </c>
      <c r="G179" s="7" t="n">
        <v>0</v>
      </c>
    </row>
    <row r="180" customFormat="false" ht="15.8" hidden="false" customHeight="false" outlineLevel="0" collapsed="false">
      <c r="A180" s="6" t="n">
        <v>31591</v>
      </c>
      <c r="B180" s="7" t="n">
        <v>31.9</v>
      </c>
      <c r="C180" s="8" t="n">
        <f aca="false">E180*((0.502522*(D180/F180))+0.217071)</f>
        <v>26.4650739957578</v>
      </c>
      <c r="D180" s="8" t="n">
        <v>11.9</v>
      </c>
      <c r="E180" s="8" t="n">
        <v>39.5547245739355</v>
      </c>
      <c r="F180" s="8" t="n">
        <v>13.23</v>
      </c>
      <c r="G180" s="7" t="n">
        <v>0</v>
      </c>
    </row>
    <row r="181" customFormat="false" ht="15.8" hidden="false" customHeight="false" outlineLevel="0" collapsed="false">
      <c r="A181" s="6" t="n">
        <v>31592</v>
      </c>
      <c r="B181" s="7" t="n">
        <v>32</v>
      </c>
      <c r="C181" s="8" t="n">
        <f aca="false">E181*((0.502522*(D181/F181))+0.217071)</f>
        <v>26.609872714189</v>
      </c>
      <c r="D181" s="8" t="n">
        <v>12</v>
      </c>
      <c r="E181" s="8" t="n">
        <v>39.5466338113582</v>
      </c>
      <c r="F181" s="8" t="n">
        <v>13.23</v>
      </c>
      <c r="G181" s="7" t="n">
        <v>0</v>
      </c>
    </row>
    <row r="182" customFormat="false" ht="15.8" hidden="false" customHeight="false" outlineLevel="0" collapsed="false">
      <c r="A182" s="6" t="n">
        <v>31593</v>
      </c>
      <c r="B182" s="7" t="n">
        <v>32.4</v>
      </c>
      <c r="C182" s="8" t="n">
        <f aca="false">E182*((0.502522*(D182/F182))+0.217071)</f>
        <v>26.7542942811576</v>
      </c>
      <c r="D182" s="8" t="n">
        <v>12.1</v>
      </c>
      <c r="E182" s="8" t="n">
        <v>39.5380765177173</v>
      </c>
      <c r="F182" s="8" t="n">
        <v>13.23</v>
      </c>
      <c r="G182" s="7" t="n">
        <v>0</v>
      </c>
    </row>
    <row r="183" customFormat="false" ht="15.8" hidden="false" customHeight="false" outlineLevel="0" collapsed="false">
      <c r="A183" s="6" t="n">
        <v>31594</v>
      </c>
      <c r="B183" s="7" t="n">
        <v>32.6</v>
      </c>
      <c r="C183" s="8" t="n">
        <f aca="false">E183*((0.502522*(D183/F183))+0.217071)</f>
        <v>26.6116657653055</v>
      </c>
      <c r="D183" s="8" t="n">
        <v>12</v>
      </c>
      <c r="E183" s="8" t="n">
        <v>39.5290437745922</v>
      </c>
      <c r="F183" s="8" t="n">
        <v>13.22</v>
      </c>
      <c r="G183" s="7" t="n">
        <v>0</v>
      </c>
    </row>
    <row r="184" customFormat="false" ht="15.8" hidden="false" customHeight="false" outlineLevel="0" collapsed="false">
      <c r="A184" s="6" t="n">
        <v>31595</v>
      </c>
      <c r="B184" s="7" t="n">
        <v>32.6</v>
      </c>
      <c r="C184" s="8" t="n">
        <f aca="false">E184*((0.502522*(D184/F184))+0.217071)</f>
        <v>25.7039221477355</v>
      </c>
      <c r="D184" s="8" t="n">
        <v>11.4</v>
      </c>
      <c r="E184" s="8" t="n">
        <v>39.5195255080739</v>
      </c>
      <c r="F184" s="8" t="n">
        <v>13.22</v>
      </c>
      <c r="G184" s="7" t="n">
        <v>0</v>
      </c>
    </row>
    <row r="185" customFormat="false" ht="15.8" hidden="false" customHeight="false" outlineLevel="0" collapsed="false">
      <c r="A185" s="6" t="n">
        <v>31596</v>
      </c>
      <c r="B185" s="7" t="n">
        <v>32.8</v>
      </c>
      <c r="C185" s="8" t="n">
        <f aca="false">E185*((0.502522*(D185/F185))+0.217071)</f>
        <v>25.2594742157943</v>
      </c>
      <c r="D185" s="8" t="n">
        <v>11.1</v>
      </c>
      <c r="E185" s="8" t="n">
        <v>39.5095105115831</v>
      </c>
      <c r="F185" s="8" t="n">
        <v>13.21</v>
      </c>
      <c r="G185" s="7" t="n">
        <v>0</v>
      </c>
    </row>
    <row r="186" customFormat="false" ht="15.8" hidden="false" customHeight="false" outlineLevel="0" collapsed="false">
      <c r="A186" s="6" t="n">
        <v>31597</v>
      </c>
      <c r="B186" s="7" t="n">
        <v>32.1</v>
      </c>
      <c r="C186" s="8" t="n">
        <f aca="false">E186*((0.502522*(D186/F186))+0.217071)</f>
        <v>19.2424174764632</v>
      </c>
      <c r="D186" s="8" t="n">
        <v>7.1</v>
      </c>
      <c r="E186" s="8" t="n">
        <v>39.4989864706747</v>
      </c>
      <c r="F186" s="8" t="n">
        <v>13.21</v>
      </c>
      <c r="G186" s="7" t="n">
        <v>0</v>
      </c>
    </row>
    <row r="187" customFormat="false" ht="15.8" hidden="false" customHeight="false" outlineLevel="0" collapsed="false">
      <c r="A187" s="6" t="n">
        <v>31598</v>
      </c>
      <c r="B187" s="7" t="n">
        <v>23.8</v>
      </c>
      <c r="C187" s="8" t="n">
        <f aca="false">E187*((0.502522*(D187/F187))+0.217071)</f>
        <v>15.787526104986</v>
      </c>
      <c r="D187" s="8" t="n">
        <v>4.8</v>
      </c>
      <c r="E187" s="8" t="n">
        <v>39.4879399897647</v>
      </c>
      <c r="F187" s="8" t="n">
        <v>13.2</v>
      </c>
      <c r="G187" s="7" t="n">
        <v>0</v>
      </c>
    </row>
    <row r="188" customFormat="false" ht="15.8" hidden="false" customHeight="false" outlineLevel="0" collapsed="false">
      <c r="A188" s="6" t="n">
        <v>31599</v>
      </c>
      <c r="B188" s="7" t="n">
        <v>29.1</v>
      </c>
      <c r="C188" s="8" t="n">
        <f aca="false">E188*((0.502522*(D188/F188))+0.217071)</f>
        <v>17.2857539166647</v>
      </c>
      <c r="D188" s="8" t="n">
        <v>5.8</v>
      </c>
      <c r="E188" s="8" t="n">
        <v>39.476356620714</v>
      </c>
      <c r="F188" s="8" t="n">
        <v>13.2</v>
      </c>
      <c r="G188" s="7" t="n">
        <v>0</v>
      </c>
    </row>
    <row r="189" customFormat="false" ht="15.8" hidden="false" customHeight="false" outlineLevel="0" collapsed="false">
      <c r="A189" s="6" t="n">
        <v>31600</v>
      </c>
      <c r="B189" s="7" t="n">
        <v>29</v>
      </c>
      <c r="C189" s="8" t="n">
        <f aca="false">E189*((0.502522*(D189/F189))+0.217071)</f>
        <v>9.31830586968948</v>
      </c>
      <c r="D189" s="8" t="n">
        <v>0.5</v>
      </c>
      <c r="E189" s="8" t="n">
        <v>39.4642208931967</v>
      </c>
      <c r="F189" s="8" t="n">
        <v>13.19</v>
      </c>
      <c r="G189" s="7" t="n">
        <v>0.9</v>
      </c>
    </row>
    <row r="190" customFormat="false" ht="15.8" hidden="false" customHeight="false" outlineLevel="0" collapsed="false">
      <c r="A190" s="6" t="n">
        <v>31601</v>
      </c>
      <c r="B190" s="7" t="n">
        <v>28.5</v>
      </c>
      <c r="C190" s="8" t="n">
        <f aca="false">E190*0.117788</f>
        <v>4.64691520745445</v>
      </c>
      <c r="D190" s="8" t="n">
        <v>0</v>
      </c>
      <c r="E190" s="8" t="n">
        <v>39.4515163467794</v>
      </c>
      <c r="F190" s="8" t="n">
        <v>13.19</v>
      </c>
      <c r="G190" s="7" t="n">
        <v>0</v>
      </c>
    </row>
    <row r="191" customFormat="false" ht="15.8" hidden="false" customHeight="false" outlineLevel="0" collapsed="false">
      <c r="A191" s="6" t="n">
        <v>31602</v>
      </c>
      <c r="B191" s="7" t="n">
        <v>27</v>
      </c>
      <c r="C191" s="8" t="n">
        <f aca="false">E191*((0.502522*(D191/F191))+0.217071)</f>
        <v>10.0645806447864</v>
      </c>
      <c r="D191" s="8" t="n">
        <v>1</v>
      </c>
      <c r="E191" s="8" t="n">
        <v>39.4382255646303</v>
      </c>
      <c r="F191" s="8" t="n">
        <v>13.18</v>
      </c>
      <c r="G191" s="7" t="n">
        <v>41.7</v>
      </c>
    </row>
    <row r="192" customFormat="false" ht="15.8" hidden="false" customHeight="false" outlineLevel="0" collapsed="false">
      <c r="A192" s="6" t="n">
        <v>31603</v>
      </c>
      <c r="B192" s="7" t="n">
        <v>28.6</v>
      </c>
      <c r="C192" s="8" t="n">
        <f aca="false">E192*((0.502522*(D192/F192))+0.217071)</f>
        <v>18.9375290127964</v>
      </c>
      <c r="D192" s="8" t="n">
        <v>6.9</v>
      </c>
      <c r="E192" s="8" t="n">
        <v>39.4243302087787</v>
      </c>
      <c r="F192" s="8" t="n">
        <v>13.17</v>
      </c>
      <c r="G192" s="7" t="n">
        <v>0.2</v>
      </c>
    </row>
    <row r="193" customFormat="false" ht="15.8" hidden="false" customHeight="false" outlineLevel="0" collapsed="false">
      <c r="A193" s="6" t="n">
        <v>31604</v>
      </c>
      <c r="B193" s="7" t="n">
        <v>30.7</v>
      </c>
      <c r="C193" s="8" t="n">
        <f aca="false">E193*((0.502522*(D193/F193))+0.217071)</f>
        <v>25.2589594286032</v>
      </c>
      <c r="D193" s="8" t="n">
        <v>11.1</v>
      </c>
      <c r="E193" s="8" t="n">
        <v>39.4098110568365</v>
      </c>
      <c r="F193" s="8" t="n">
        <v>13.16</v>
      </c>
      <c r="G193" s="7" t="n">
        <v>0</v>
      </c>
    </row>
    <row r="194" customFormat="false" ht="15.8" hidden="false" customHeight="false" outlineLevel="0" collapsed="false">
      <c r="A194" s="6" t="n">
        <v>31605</v>
      </c>
      <c r="B194" s="7" t="n">
        <v>31.8</v>
      </c>
      <c r="C194" s="8" t="n">
        <f aca="false">E194*((0.502522*(D194/F194))+0.217071)</f>
        <v>22.6919194464295</v>
      </c>
      <c r="D194" s="8" t="n">
        <v>9.4</v>
      </c>
      <c r="E194" s="8" t="n">
        <v>39.3946480400957</v>
      </c>
      <c r="F194" s="8" t="n">
        <v>13.16</v>
      </c>
      <c r="G194" s="7" t="n">
        <v>0</v>
      </c>
    </row>
    <row r="195" customFormat="false" ht="15.8" hidden="false" customHeight="false" outlineLevel="0" collapsed="false">
      <c r="A195" s="6" t="n">
        <v>31606</v>
      </c>
      <c r="B195" s="7" t="n">
        <v>26.6</v>
      </c>
      <c r="C195" s="8" t="n">
        <f aca="false">E195*0.117788</f>
        <v>4.63835248348339</v>
      </c>
      <c r="D195" s="8" t="n">
        <v>0</v>
      </c>
      <c r="E195" s="8" t="n">
        <v>39.3788202829099</v>
      </c>
      <c r="F195" s="8" t="n">
        <v>13.15</v>
      </c>
      <c r="G195" s="7" t="n">
        <v>38.9</v>
      </c>
    </row>
    <row r="196" customFormat="false" ht="15.8" hidden="false" customHeight="false" outlineLevel="0" collapsed="false">
      <c r="A196" s="6" t="n">
        <v>31607</v>
      </c>
      <c r="B196" s="7" t="n">
        <v>29.2</v>
      </c>
      <c r="C196" s="8" t="n">
        <f aca="false">E196*((0.502522*(D196/F196))+0.217071)</f>
        <v>19.2324681351248</v>
      </c>
      <c r="D196" s="8" t="n">
        <v>7.1</v>
      </c>
      <c r="E196" s="8" t="n">
        <v>39.3623061432666</v>
      </c>
      <c r="F196" s="8" t="n">
        <v>13.14</v>
      </c>
      <c r="G196" s="7" t="n">
        <v>1.8</v>
      </c>
    </row>
    <row r="197" customFormat="false" ht="15.8" hidden="false" customHeight="false" outlineLevel="0" collapsed="false">
      <c r="A197" s="6" t="n">
        <v>31608</v>
      </c>
      <c r="B197" s="7" t="n">
        <v>30.2</v>
      </c>
      <c r="C197" s="8" t="n">
        <f aca="false">E197*((0.502522*(D197/F197))+0.217071)</f>
        <v>23.1473915933123</v>
      </c>
      <c r="D197" s="8" t="n">
        <v>9.7</v>
      </c>
      <c r="E197" s="8" t="n">
        <v>39.3450832544562</v>
      </c>
      <c r="F197" s="8" t="n">
        <v>13.13</v>
      </c>
      <c r="G197" s="7" t="n">
        <v>0.2</v>
      </c>
    </row>
    <row r="198" customFormat="false" ht="15.8" hidden="false" customHeight="false" outlineLevel="0" collapsed="false">
      <c r="A198" s="6" t="n">
        <v>31609</v>
      </c>
      <c r="B198" s="7" t="n">
        <v>29.6</v>
      </c>
      <c r="C198" s="8" t="n">
        <f aca="false">E198*((0.502522*(D198/F198))+0.217071)</f>
        <v>23.2985873235563</v>
      </c>
      <c r="D198" s="8" t="n">
        <v>9.8</v>
      </c>
      <c r="E198" s="8" t="n">
        <v>39.3271285677403</v>
      </c>
      <c r="F198" s="8" t="n">
        <v>13.12</v>
      </c>
      <c r="G198" s="7" t="n">
        <v>0.8</v>
      </c>
    </row>
    <row r="199" customFormat="false" ht="15.8" hidden="false" customHeight="false" outlineLevel="0" collapsed="false">
      <c r="A199" s="6" t="n">
        <v>31610</v>
      </c>
      <c r="B199" s="7" t="n">
        <v>30</v>
      </c>
      <c r="C199" s="8" t="n">
        <f aca="false">E199*((0.502522*(D199/F199))+0.217071)</f>
        <v>24.0521268277074</v>
      </c>
      <c r="D199" s="8" t="n">
        <v>10.3</v>
      </c>
      <c r="E199" s="8" t="n">
        <v>39.308418395923</v>
      </c>
      <c r="F199" s="8" t="n">
        <v>13.11</v>
      </c>
      <c r="G199" s="7" t="n">
        <v>2</v>
      </c>
    </row>
    <row r="200" customFormat="false" ht="15.8" hidden="false" customHeight="false" outlineLevel="0" collapsed="false">
      <c r="A200" s="6" t="n">
        <v>31611</v>
      </c>
      <c r="B200" s="7" t="n">
        <v>29.4</v>
      </c>
      <c r="C200" s="8" t="n">
        <f aca="false">E200*((0.502522*(D200/F200))+0.217071)</f>
        <v>16.6670499583111</v>
      </c>
      <c r="D200" s="8" t="n">
        <v>5.4</v>
      </c>
      <c r="E200" s="8" t="n">
        <v>39.2889284577259</v>
      </c>
      <c r="F200" s="8" t="n">
        <v>13.1</v>
      </c>
      <c r="G200" s="7" t="n">
        <v>0</v>
      </c>
    </row>
    <row r="201" customFormat="false" ht="15.8" hidden="false" customHeight="false" outlineLevel="0" collapsed="false">
      <c r="A201" s="6" t="n">
        <v>31612</v>
      </c>
      <c r="B201" s="7" t="n">
        <v>27.8</v>
      </c>
      <c r="C201" s="8" t="n">
        <f aca="false">E201*((0.502522*(D201/F201))+0.217071)</f>
        <v>14.7048872164233</v>
      </c>
      <c r="D201" s="8" t="n">
        <v>4.1</v>
      </c>
      <c r="E201" s="8" t="n">
        <v>39.2686339228694</v>
      </c>
      <c r="F201" s="8" t="n">
        <v>13.09</v>
      </c>
      <c r="G201" s="7" t="n">
        <v>6.7</v>
      </c>
    </row>
    <row r="202" customFormat="false" ht="15.8" hidden="false" customHeight="false" outlineLevel="0" collapsed="false">
      <c r="A202" s="6" t="n">
        <v>31613</v>
      </c>
      <c r="B202" s="7" t="n">
        <v>27.9</v>
      </c>
      <c r="C202" s="8" t="n">
        <f aca="false">E202*((0.502522*(D202/F202))+0.217071)</f>
        <v>13.4954159976401</v>
      </c>
      <c r="D202" s="8" t="n">
        <v>3.3</v>
      </c>
      <c r="E202" s="8" t="n">
        <v>39.247509457761</v>
      </c>
      <c r="F202" s="8" t="n">
        <v>13.08</v>
      </c>
      <c r="G202" s="7" t="n">
        <v>0</v>
      </c>
    </row>
    <row r="203" customFormat="false" ht="15.8" hidden="false" customHeight="false" outlineLevel="0" collapsed="false">
      <c r="A203" s="6" t="n">
        <v>31614</v>
      </c>
      <c r="B203" s="7" t="n">
        <v>27.6</v>
      </c>
      <c r="C203" s="8" t="n">
        <f aca="false">E203*((0.502522*(D203/F203))+0.217071)</f>
        <v>17.7145196362334</v>
      </c>
      <c r="D203" s="8" t="n">
        <v>6.1</v>
      </c>
      <c r="E203" s="8" t="n">
        <v>39.2255292716937</v>
      </c>
      <c r="F203" s="8" t="n">
        <v>13.07</v>
      </c>
      <c r="G203" s="7" t="n">
        <v>7.3</v>
      </c>
    </row>
    <row r="204" customFormat="false" ht="15.8" hidden="false" customHeight="false" outlineLevel="0" collapsed="false">
      <c r="A204" s="6" t="n">
        <v>31615</v>
      </c>
      <c r="B204" s="7" t="n">
        <v>27.2</v>
      </c>
      <c r="C204" s="8" t="n">
        <f aca="false">E204*((0.502522*(D204/F204))+0.217071)</f>
        <v>8.96229361961938</v>
      </c>
      <c r="D204" s="8" t="n">
        <v>0.3</v>
      </c>
      <c r="E204" s="8" t="n">
        <v>39.2026671634571</v>
      </c>
      <c r="F204" s="8" t="n">
        <v>13.06</v>
      </c>
      <c r="G204" s="7" t="n">
        <v>3</v>
      </c>
    </row>
    <row r="205" customFormat="false" ht="15.8" hidden="false" customHeight="false" outlineLevel="0" collapsed="false">
      <c r="A205" s="6" t="n">
        <v>31616</v>
      </c>
      <c r="B205" s="8" t="n">
        <v>27.2</v>
      </c>
      <c r="C205" s="8" t="n">
        <f aca="false">E205*0.117788</f>
        <v>4.61480386898288</v>
      </c>
      <c r="D205" s="8" t="n">
        <v>0</v>
      </c>
      <c r="E205" s="8" t="n">
        <v>39.1788965682657</v>
      </c>
      <c r="F205" s="8" t="n">
        <v>13.05</v>
      </c>
      <c r="G205" s="7" t="n">
        <v>14.3</v>
      </c>
    </row>
    <row r="206" customFormat="false" ht="15.8" hidden="false" customHeight="false" outlineLevel="0" collapsed="false">
      <c r="A206" s="6" t="n">
        <v>31617</v>
      </c>
      <c r="B206" s="7" t="n">
        <v>27.1</v>
      </c>
      <c r="C206" s="8" t="n">
        <f aca="false">E206*((0.502522*(D206/F206))+0.217071)</f>
        <v>18.4655139311828</v>
      </c>
      <c r="D206" s="8" t="n">
        <v>6.6</v>
      </c>
      <c r="E206" s="8" t="n">
        <v>39.1541906049114</v>
      </c>
      <c r="F206" s="8" t="n">
        <v>13.03</v>
      </c>
      <c r="G206" s="7" t="n">
        <v>0</v>
      </c>
    </row>
    <row r="207" customFormat="false" ht="15.8" hidden="false" customHeight="false" outlineLevel="0" collapsed="false">
      <c r="A207" s="6" t="n">
        <v>31618</v>
      </c>
      <c r="B207" s="7" t="n">
        <v>25.5</v>
      </c>
      <c r="C207" s="8" t="n">
        <f aca="false">E207*((0.502522*(D207/F207))+0.217071)</f>
        <v>16.3467630179728</v>
      </c>
      <c r="D207" s="8" t="n">
        <v>5.2</v>
      </c>
      <c r="E207" s="8" t="n">
        <v>39.1285221230475</v>
      </c>
      <c r="F207" s="8" t="n">
        <v>13.02</v>
      </c>
      <c r="G207" s="7" t="n">
        <v>0</v>
      </c>
    </row>
    <row r="208" customFormat="false" ht="15.8" hidden="false" customHeight="false" outlineLevel="0" collapsed="false">
      <c r="A208" s="6" t="n">
        <v>31619</v>
      </c>
      <c r="B208" s="7" t="n">
        <v>29.2</v>
      </c>
      <c r="C208" s="8" t="n">
        <f aca="false">E208*((0.502522*(D208/F208))+0.217071)</f>
        <v>26.3099138677651</v>
      </c>
      <c r="D208" s="8" t="n">
        <v>11.8</v>
      </c>
      <c r="E208" s="8" t="n">
        <v>39.1018637505161</v>
      </c>
      <c r="F208" s="8" t="n">
        <v>13.01</v>
      </c>
      <c r="G208" s="7" t="n">
        <v>0</v>
      </c>
    </row>
    <row r="209" customFormat="false" ht="15.8" hidden="false" customHeight="false" outlineLevel="0" collapsed="false">
      <c r="A209" s="6" t="n">
        <v>31620</v>
      </c>
      <c r="B209" s="7" t="n">
        <v>29.3</v>
      </c>
      <c r="C209" s="8" t="n">
        <f aca="false">E209*((0.502522*(D209/F209))+0.217071)</f>
        <v>23.8882975533446</v>
      </c>
      <c r="D209" s="8" t="n">
        <v>10.2</v>
      </c>
      <c r="E209" s="8" t="n">
        <v>39.0741879406325</v>
      </c>
      <c r="F209" s="8" t="n">
        <v>13</v>
      </c>
      <c r="G209" s="7" t="n">
        <v>0</v>
      </c>
    </row>
    <row r="210" customFormat="false" ht="15.8" hidden="false" customHeight="false" outlineLevel="0" collapsed="false">
      <c r="A210" s="6" t="n">
        <v>31621</v>
      </c>
      <c r="B210" s="7" t="n">
        <v>28.9</v>
      </c>
      <c r="C210" s="8" t="n">
        <f aca="false">E210*((0.502522*(D210/F210))+0.217071)</f>
        <v>16.4873791523055</v>
      </c>
      <c r="D210" s="8" t="n">
        <v>5.3</v>
      </c>
      <c r="E210" s="8" t="n">
        <v>39.0454670193444</v>
      </c>
      <c r="F210" s="8" t="n">
        <v>12.98</v>
      </c>
      <c r="G210" s="7" t="n">
        <v>0</v>
      </c>
    </row>
    <row r="211" customFormat="false" ht="15.8" hidden="false" customHeight="false" outlineLevel="0" collapsed="false">
      <c r="A211" s="6" t="n">
        <v>31622</v>
      </c>
      <c r="B211" s="7" t="n">
        <v>28</v>
      </c>
      <c r="C211" s="8" t="n">
        <f aca="false">E211*((0.502522*(D211/F211))+0.217071)</f>
        <v>21.6206158497245</v>
      </c>
      <c r="D211" s="8" t="n">
        <v>8.7</v>
      </c>
      <c r="E211" s="8" t="n">
        <v>39.0156732321855</v>
      </c>
      <c r="F211" s="8" t="n">
        <v>12.97</v>
      </c>
      <c r="G211" s="7" t="n">
        <v>0</v>
      </c>
    </row>
    <row r="212" customFormat="false" ht="15.8" hidden="false" customHeight="false" outlineLevel="0" collapsed="false">
      <c r="A212" s="6" t="n">
        <v>31623</v>
      </c>
      <c r="B212" s="7" t="n">
        <v>29.2</v>
      </c>
      <c r="C212" s="8" t="n">
        <f aca="false">E212*((0.502522*(D212/F212))+0.217071)</f>
        <v>24.1834042440053</v>
      </c>
      <c r="D212" s="8" t="n">
        <v>10.4</v>
      </c>
      <c r="E212" s="8" t="n">
        <v>38.98477879095</v>
      </c>
      <c r="F212" s="8" t="n">
        <v>12.96</v>
      </c>
      <c r="G212" s="7" t="n">
        <v>0</v>
      </c>
    </row>
    <row r="213" customFormat="false" ht="15.8" hidden="false" customHeight="false" outlineLevel="0" collapsed="false">
      <c r="A213" s="6" t="n">
        <v>31624</v>
      </c>
      <c r="B213" s="7" t="n">
        <v>29.7</v>
      </c>
      <c r="C213" s="8" t="n">
        <f aca="false">E213*((0.502522*(D213/F213))+0.217071)</f>
        <v>25.0954506907331</v>
      </c>
      <c r="D213" s="8" t="n">
        <v>11</v>
      </c>
      <c r="E213" s="8" t="n">
        <v>38.9527559200165</v>
      </c>
      <c r="F213" s="8" t="n">
        <v>12.94</v>
      </c>
      <c r="G213" s="7" t="n">
        <v>0</v>
      </c>
    </row>
    <row r="214" customFormat="false" ht="15.8" hidden="false" customHeight="false" outlineLevel="0" collapsed="false">
      <c r="A214" s="6" t="n">
        <v>31625</v>
      </c>
      <c r="B214" s="7" t="n">
        <v>30.2</v>
      </c>
      <c r="C214" s="8" t="n">
        <f aca="false">E214*((0.502522*(D214/F214))+0.217071)</f>
        <v>24.7844128806887</v>
      </c>
      <c r="D214" s="8" t="n">
        <v>10.8</v>
      </c>
      <c r="E214" s="8" t="n">
        <v>38.9195769022544</v>
      </c>
      <c r="F214" s="8" t="n">
        <v>12.93</v>
      </c>
      <c r="G214" s="7" t="n">
        <v>0</v>
      </c>
    </row>
    <row r="215" customFormat="false" ht="15.8" hidden="false" customHeight="false" outlineLevel="0" collapsed="false">
      <c r="A215" s="6" t="n">
        <v>31626</v>
      </c>
      <c r="B215" s="7" t="n">
        <v>29.2</v>
      </c>
      <c r="C215" s="8" t="n">
        <f aca="false">E215*((0.502522*(D215/F215))+0.217071)</f>
        <v>26.6041448688095</v>
      </c>
      <c r="D215" s="8" t="n">
        <v>12</v>
      </c>
      <c r="E215" s="8" t="n">
        <v>38.885214124453</v>
      </c>
      <c r="F215" s="8" t="n">
        <v>12.91</v>
      </c>
      <c r="G215" s="7" t="n">
        <v>0</v>
      </c>
    </row>
    <row r="216" customFormat="false" ht="15.8" hidden="false" customHeight="false" outlineLevel="0" collapsed="false">
      <c r="A216" s="6" t="n">
        <v>31627</v>
      </c>
      <c r="B216" s="7" t="n">
        <v>29.1</v>
      </c>
      <c r="C216" s="8" t="n">
        <f aca="false">E216*((0.502522*(D216/F216))+0.217071)</f>
        <v>17.513501790735</v>
      </c>
      <c r="D216" s="8" t="n">
        <v>6</v>
      </c>
      <c r="E216" s="8" t="n">
        <v>38.8496401222154</v>
      </c>
      <c r="F216" s="8" t="n">
        <v>12.9</v>
      </c>
      <c r="G216" s="7" t="n">
        <v>0</v>
      </c>
    </row>
    <row r="217" customFormat="false" ht="15.8" hidden="false" customHeight="false" outlineLevel="0" collapsed="false">
      <c r="A217" s="6" t="n">
        <v>31628</v>
      </c>
      <c r="B217" s="7" t="n">
        <v>29</v>
      </c>
      <c r="C217" s="8" t="n">
        <f aca="false">E217*((0.502522*(D217/F217))+0.217071)</f>
        <v>19.3281640176877</v>
      </c>
      <c r="D217" s="8" t="n">
        <v>7.2</v>
      </c>
      <c r="E217" s="8" t="n">
        <v>38.8128276242665</v>
      </c>
      <c r="F217" s="8" t="n">
        <v>12.88</v>
      </c>
      <c r="G217" s="7" t="n">
        <v>0</v>
      </c>
    </row>
    <row r="218" customFormat="false" ht="15.8" hidden="false" customHeight="false" outlineLevel="0" collapsed="false">
      <c r="A218" s="6" t="n">
        <v>31629</v>
      </c>
      <c r="B218" s="7" t="n">
        <v>29.4</v>
      </c>
      <c r="C218" s="8" t="n">
        <f aca="false">E218*((0.502522*(D218/F218))+0.217071)</f>
        <v>25.0708606068012</v>
      </c>
      <c r="D218" s="8" t="n">
        <v>11</v>
      </c>
      <c r="E218" s="8" t="n">
        <v>38.7747495961307</v>
      </c>
      <c r="F218" s="8" t="n">
        <v>12.87</v>
      </c>
      <c r="G218" s="7" t="n">
        <v>0</v>
      </c>
    </row>
    <row r="219" customFormat="false" ht="15.8" hidden="false" customHeight="false" outlineLevel="0" collapsed="false">
      <c r="A219" s="6" t="n">
        <v>31630</v>
      </c>
      <c r="B219" s="7" t="n">
        <v>29.9</v>
      </c>
      <c r="C219" s="8" t="n">
        <f aca="false">E219*((0.502522*(D219/F219))+0.217071)</f>
        <v>21.8901862234727</v>
      </c>
      <c r="D219" s="8" t="n">
        <v>8.9</v>
      </c>
      <c r="E219" s="8" t="n">
        <v>38.7353792831369</v>
      </c>
      <c r="F219" s="8" t="n">
        <v>12.85</v>
      </c>
      <c r="G219" s="7" t="n">
        <v>0</v>
      </c>
    </row>
    <row r="220" customFormat="false" ht="15.8" hidden="false" customHeight="false" outlineLevel="0" collapsed="false">
      <c r="A220" s="6" t="n">
        <v>31631</v>
      </c>
      <c r="B220" s="7" t="n">
        <v>29.6</v>
      </c>
      <c r="C220" s="8" t="n">
        <f aca="false">E220*((0.502522*(D220/F220))+0.217071)</f>
        <v>23.2406434508948</v>
      </c>
      <c r="D220" s="8" t="n">
        <v>9.8</v>
      </c>
      <c r="E220" s="8" t="n">
        <v>38.6946902527174</v>
      </c>
      <c r="F220" s="8" t="n">
        <v>12.84</v>
      </c>
      <c r="G220" s="7" t="n">
        <v>0</v>
      </c>
    </row>
    <row r="221" customFormat="false" ht="15.8" hidden="false" customHeight="false" outlineLevel="0" collapsed="false">
      <c r="A221" s="6" t="n">
        <v>31632</v>
      </c>
      <c r="B221" s="7" t="n">
        <v>26.6</v>
      </c>
      <c r="C221" s="8" t="n">
        <f aca="false">E221*0.117788</f>
        <v>4.55281909628033</v>
      </c>
      <c r="D221" s="8" t="n">
        <v>0</v>
      </c>
      <c r="E221" s="8" t="n">
        <v>38.6526564359725</v>
      </c>
      <c r="F221" s="8" t="n">
        <v>12.82</v>
      </c>
      <c r="G221" s="7" t="n">
        <v>34.7</v>
      </c>
    </row>
    <row r="222" customFormat="false" ht="15.8" hidden="false" customHeight="false" outlineLevel="0" collapsed="false">
      <c r="A222" s="6" t="n">
        <v>31633</v>
      </c>
      <c r="B222" s="7" t="n">
        <v>26.6</v>
      </c>
      <c r="C222" s="8" t="n">
        <f aca="false">E222*((0.502522*(D222/F222))+0.217071)</f>
        <v>12.9247425648653</v>
      </c>
      <c r="D222" s="8" t="n">
        <v>3</v>
      </c>
      <c r="E222" s="8" t="n">
        <v>38.609252168476</v>
      </c>
      <c r="F222" s="8" t="n">
        <v>12.81</v>
      </c>
      <c r="G222" s="7" t="n">
        <v>6.5</v>
      </c>
    </row>
    <row r="223" customFormat="false" ht="15.8" hidden="false" customHeight="false" outlineLevel="0" collapsed="false">
      <c r="A223" s="6" t="n">
        <v>31634</v>
      </c>
      <c r="B223" s="7" t="n">
        <v>27.7</v>
      </c>
      <c r="C223" s="8" t="n">
        <f aca="false">E223*((0.502522*(D223/F223))+0.217071)</f>
        <v>14.7350897134029</v>
      </c>
      <c r="D223" s="8" t="n">
        <v>4.2</v>
      </c>
      <c r="E223" s="8" t="n">
        <v>38.5644522303045</v>
      </c>
      <c r="F223" s="8" t="n">
        <v>12.79</v>
      </c>
      <c r="G223" s="7" t="n">
        <v>18.3</v>
      </c>
    </row>
    <row r="224" customFormat="false" ht="15.8" hidden="false" customHeight="false" outlineLevel="0" collapsed="false">
      <c r="A224" s="6" t="n">
        <v>31635</v>
      </c>
      <c r="B224" s="7" t="n">
        <v>27.5</v>
      </c>
      <c r="C224" s="8" t="n">
        <f aca="false">E224*0.117788</f>
        <v>4.53698549730326</v>
      </c>
      <c r="D224" s="8" t="n">
        <v>0</v>
      </c>
      <c r="E224" s="8" t="n">
        <v>38.5182318852791</v>
      </c>
      <c r="F224" s="8" t="n">
        <v>12.77</v>
      </c>
      <c r="G224" s="7" t="n">
        <v>59.5</v>
      </c>
    </row>
    <row r="225" customFormat="false" ht="15.8" hidden="false" customHeight="false" outlineLevel="0" collapsed="false">
      <c r="A225" s="6" t="n">
        <v>31636</v>
      </c>
      <c r="B225" s="7" t="n">
        <v>27.2</v>
      </c>
      <c r="C225" s="8" t="n">
        <f aca="false">E225*((0.502522*(D225/F225))+0.217071)</f>
        <v>10.0174225549945</v>
      </c>
      <c r="D225" s="8" t="n">
        <v>1.1</v>
      </c>
      <c r="E225" s="8" t="n">
        <v>38.4705669194123</v>
      </c>
      <c r="F225" s="8" t="n">
        <v>12.76</v>
      </c>
      <c r="G225" s="7" t="n">
        <v>0</v>
      </c>
    </row>
    <row r="226" customFormat="false" ht="15.8" hidden="false" customHeight="false" outlineLevel="0" collapsed="false">
      <c r="A226" s="6" t="n">
        <v>31637</v>
      </c>
      <c r="B226" s="7" t="n">
        <v>25.6</v>
      </c>
      <c r="C226" s="8" t="n">
        <f aca="false">E226*((0.502522*(D226/F226))+0.217071)</f>
        <v>10.7649973276856</v>
      </c>
      <c r="D226" s="8" t="n">
        <v>1.6</v>
      </c>
      <c r="E226" s="8" t="n">
        <v>38.4214336785584</v>
      </c>
      <c r="F226" s="8" t="n">
        <v>12.74</v>
      </c>
      <c r="G226" s="7" t="n">
        <v>0.6</v>
      </c>
    </row>
    <row r="227" customFormat="false" ht="15.8" hidden="false" customHeight="false" outlineLevel="0" collapsed="false">
      <c r="A227" s="6" t="n">
        <v>31638</v>
      </c>
      <c r="B227" s="7" t="n">
        <v>28</v>
      </c>
      <c r="C227" s="8" t="n">
        <f aca="false">E227*((0.502522*(D227/F227))+0.217071)</f>
        <v>9.69242306588918</v>
      </c>
      <c r="D227" s="8" t="n">
        <v>0.9</v>
      </c>
      <c r="E227" s="8" t="n">
        <v>38.3708091052725</v>
      </c>
      <c r="F227" s="8" t="n">
        <v>12.73</v>
      </c>
      <c r="G227" s="7" t="n">
        <v>0.3</v>
      </c>
    </row>
    <row r="228" customFormat="false" ht="15.8" hidden="false" customHeight="false" outlineLevel="0" collapsed="false">
      <c r="A228" s="6" t="n">
        <v>31639</v>
      </c>
      <c r="B228" s="7" t="n">
        <v>27.1</v>
      </c>
      <c r="C228" s="8" t="n">
        <f aca="false">E228*((0.502522*(D228/F228))+0.217071)</f>
        <v>16.8020154112156</v>
      </c>
      <c r="D228" s="8" t="n">
        <v>5.6</v>
      </c>
      <c r="E228" s="8" t="n">
        <v>38.3186707748857</v>
      </c>
      <c r="F228" s="8" t="n">
        <v>12.71</v>
      </c>
      <c r="G228" s="7" t="n">
        <v>11</v>
      </c>
    </row>
    <row r="229" customFormat="false" ht="15.8" hidden="false" customHeight="false" outlineLevel="0" collapsed="false">
      <c r="A229" s="6" t="n">
        <v>31640</v>
      </c>
      <c r="B229" s="7" t="n">
        <v>28.2</v>
      </c>
      <c r="C229" s="8" t="n">
        <f aca="false">E229*((0.502522*(D229/F229))+0.217071)</f>
        <v>18.7617072980895</v>
      </c>
      <c r="D229" s="8" t="n">
        <v>6.9</v>
      </c>
      <c r="E229" s="8" t="n">
        <v>38.264996930811</v>
      </c>
      <c r="F229" s="8" t="n">
        <v>12.69</v>
      </c>
      <c r="G229" s="7" t="n">
        <v>8.8</v>
      </c>
    </row>
    <row r="230" customFormat="false" ht="15.8" hidden="false" customHeight="false" outlineLevel="0" collapsed="false">
      <c r="A230" s="6" t="n">
        <v>31641</v>
      </c>
      <c r="B230" s="7" t="n">
        <v>29</v>
      </c>
      <c r="C230" s="8" t="n">
        <f aca="false">E230*((0.502522*(D230/F230))+0.217071)</f>
        <v>22.3882818810738</v>
      </c>
      <c r="D230" s="8" t="n">
        <v>9.3</v>
      </c>
      <c r="E230" s="8" t="n">
        <v>38.2097665190967</v>
      </c>
      <c r="F230" s="8" t="n">
        <v>12.67</v>
      </c>
      <c r="G230" s="7" t="n">
        <v>0</v>
      </c>
    </row>
    <row r="231" customFormat="false" ht="15.8" hidden="false" customHeight="false" outlineLevel="0" collapsed="false">
      <c r="A231" s="6" t="n">
        <v>31642</v>
      </c>
      <c r="B231" s="7" t="n">
        <v>29.6</v>
      </c>
      <c r="C231" s="8" t="n">
        <f aca="false">E231*((0.502522*(D231/F231))+0.217071)</f>
        <v>24.9406462812477</v>
      </c>
      <c r="D231" s="8" t="n">
        <v>11</v>
      </c>
      <c r="E231" s="8" t="n">
        <v>38.1529592222502</v>
      </c>
      <c r="F231" s="8" t="n">
        <v>12.66</v>
      </c>
      <c r="G231" s="7" t="n">
        <v>0</v>
      </c>
    </row>
    <row r="232" customFormat="false" ht="15.8" hidden="false" customHeight="false" outlineLevel="0" collapsed="false">
      <c r="A232" s="6" t="n">
        <v>31643</v>
      </c>
      <c r="B232" s="7" t="n">
        <v>30</v>
      </c>
      <c r="C232" s="8" t="n">
        <f aca="false">E232*((0.502522*(D232/F232))+0.217071)</f>
        <v>24.3229838154391</v>
      </c>
      <c r="D232" s="8" t="n">
        <v>10.6</v>
      </c>
      <c r="E232" s="8" t="n">
        <v>38.0945554923585</v>
      </c>
      <c r="F232" s="8" t="n">
        <v>12.64</v>
      </c>
      <c r="G232" s="7" t="n">
        <v>0</v>
      </c>
    </row>
    <row r="233" customFormat="false" ht="15.8" hidden="false" customHeight="false" outlineLevel="0" collapsed="false">
      <c r="A233" s="6" t="n">
        <v>31644</v>
      </c>
      <c r="B233" s="7" t="n">
        <v>30.4</v>
      </c>
      <c r="C233" s="8" t="n">
        <f aca="false">E233*((0.502522*(D233/F233))+0.217071)</f>
        <v>24.9158704313996</v>
      </c>
      <c r="D233" s="8" t="n">
        <v>11</v>
      </c>
      <c r="E233" s="8" t="n">
        <v>38.0345365835321</v>
      </c>
      <c r="F233" s="8" t="n">
        <v>12.62</v>
      </c>
      <c r="G233" s="7" t="n">
        <v>0</v>
      </c>
    </row>
    <row r="234" customFormat="false" ht="15.8" hidden="false" customHeight="false" outlineLevel="0" collapsed="false">
      <c r="A234" s="6" t="n">
        <v>31645</v>
      </c>
      <c r="B234" s="7" t="n">
        <v>30.8</v>
      </c>
      <c r="C234" s="8" t="n">
        <f aca="false">E234*((0.502522*(D234/F234))+0.217071)</f>
        <v>24.5989919495619</v>
      </c>
      <c r="D234" s="8" t="n">
        <v>10.8</v>
      </c>
      <c r="E234" s="8" t="n">
        <v>37.9728845837075</v>
      </c>
      <c r="F234" s="8" t="n">
        <v>12.6</v>
      </c>
      <c r="G234" s="7" t="n">
        <v>0</v>
      </c>
    </row>
    <row r="235" customFormat="false" ht="15.8" hidden="false" customHeight="false" outlineLevel="0" collapsed="false">
      <c r="A235" s="6" t="n">
        <v>31646</v>
      </c>
      <c r="B235" s="7" t="n">
        <v>27.3</v>
      </c>
      <c r="C235" s="8" t="n">
        <f aca="false">E235*((0.502522*(D235/F235))+0.217071)</f>
        <v>16.0973851718328</v>
      </c>
      <c r="D235" s="8" t="n">
        <v>5.2</v>
      </c>
      <c r="E235" s="8" t="n">
        <v>37.9095824458405</v>
      </c>
      <c r="F235" s="8" t="n">
        <v>12.59</v>
      </c>
      <c r="G235" s="7" t="n">
        <v>14.5</v>
      </c>
    </row>
    <row r="236" customFormat="false" ht="15.8" hidden="false" customHeight="false" outlineLevel="0" collapsed="false">
      <c r="A236" s="6" t="n">
        <v>31647</v>
      </c>
      <c r="B236" s="7" t="n">
        <v>28.2</v>
      </c>
      <c r="C236" s="8" t="n">
        <f aca="false">E236*((0.502522*(D236/F236))+0.217071)</f>
        <v>16.3848851610419</v>
      </c>
      <c r="D236" s="8" t="n">
        <v>5.4</v>
      </c>
      <c r="E236" s="8" t="n">
        <v>37.8446140185287</v>
      </c>
      <c r="F236" s="8" t="n">
        <v>12.57</v>
      </c>
      <c r="G236" s="7" t="n">
        <v>0.8</v>
      </c>
    </row>
    <row r="237" customFormat="false" ht="15.8" hidden="false" customHeight="false" outlineLevel="0" collapsed="false">
      <c r="A237" s="6" t="n">
        <v>31648</v>
      </c>
      <c r="B237" s="7" t="n">
        <v>27.7</v>
      </c>
      <c r="C237" s="8" t="n">
        <f aca="false">E237*((0.502522*(D237/F237))+0.217071)</f>
        <v>11.225880211031</v>
      </c>
      <c r="D237" s="8" t="n">
        <v>2</v>
      </c>
      <c r="E237" s="8" t="n">
        <v>37.7779640761007</v>
      </c>
      <c r="F237" s="8" t="n">
        <v>12.55</v>
      </c>
      <c r="G237" s="7" t="n">
        <v>13</v>
      </c>
    </row>
    <row r="238" customFormat="false" ht="15.8" hidden="false" customHeight="false" outlineLevel="0" collapsed="false">
      <c r="A238" s="6" t="n">
        <v>31649</v>
      </c>
      <c r="B238" s="7" t="n">
        <v>28.2</v>
      </c>
      <c r="C238" s="8" t="n">
        <f aca="false">E238*((0.502522*(D238/F238))+0.217071)</f>
        <v>19.2259170521371</v>
      </c>
      <c r="D238" s="8" t="n">
        <v>7.3</v>
      </c>
      <c r="E238" s="8" t="n">
        <v>37.709618348212</v>
      </c>
      <c r="F238" s="8" t="n">
        <v>12.53</v>
      </c>
      <c r="G238" s="7" t="n">
        <v>7.2</v>
      </c>
    </row>
    <row r="239" customFormat="false" ht="15.8" hidden="false" customHeight="false" outlineLevel="0" collapsed="false">
      <c r="A239" s="6" t="n">
        <v>31650</v>
      </c>
      <c r="B239" s="7" t="n">
        <v>27.9</v>
      </c>
      <c r="C239" s="8" t="n">
        <f aca="false">E239*((0.502522*(D239/F239))+0.217071)</f>
        <v>24.802096091741</v>
      </c>
      <c r="D239" s="8" t="n">
        <v>11</v>
      </c>
      <c r="E239" s="8" t="n">
        <v>37.6395635489879</v>
      </c>
      <c r="F239" s="8" t="n">
        <v>12.51</v>
      </c>
      <c r="G239" s="7" t="n">
        <v>0.1</v>
      </c>
    </row>
    <row r="240" customFormat="false" ht="15.8" hidden="false" customHeight="false" outlineLevel="0" collapsed="false">
      <c r="A240" s="6" t="n">
        <v>31651</v>
      </c>
      <c r="B240" s="7" t="n">
        <v>28.7</v>
      </c>
      <c r="C240" s="8" t="n">
        <f aca="false">E240*((0.502522*(D240/F240))+0.217071)</f>
        <v>24.9191092004447</v>
      </c>
      <c r="D240" s="8" t="n">
        <v>11.1</v>
      </c>
      <c r="E240" s="8" t="n">
        <v>37.567787405754</v>
      </c>
      <c r="F240" s="8" t="n">
        <v>12.5</v>
      </c>
      <c r="G240" s="7" t="n">
        <v>0</v>
      </c>
    </row>
    <row r="241" customFormat="false" ht="15.8" hidden="false" customHeight="false" outlineLevel="0" collapsed="false">
      <c r="A241" s="6" t="n">
        <v>31652</v>
      </c>
      <c r="B241" s="7" t="n">
        <v>29.7</v>
      </c>
      <c r="C241" s="8" t="n">
        <f aca="false">E241*((0.502522*(D241/F241))+0.217071)</f>
        <v>24.2932626431225</v>
      </c>
      <c r="D241" s="8" t="n">
        <v>10.7</v>
      </c>
      <c r="E241" s="8" t="n">
        <v>37.4942786873949</v>
      </c>
      <c r="F241" s="8" t="n">
        <v>12.48</v>
      </c>
      <c r="G241" s="7" t="n">
        <v>0</v>
      </c>
    </row>
    <row r="242" customFormat="false" ht="15.8" hidden="false" customHeight="false" outlineLevel="0" collapsed="false">
      <c r="A242" s="6" t="n">
        <v>31653</v>
      </c>
      <c r="B242" s="7" t="n">
        <v>30</v>
      </c>
      <c r="C242" s="8" t="n">
        <f aca="false">E242*((0.502522*(D242/F242))+0.217071)</f>
        <v>24.5722116628704</v>
      </c>
      <c r="D242" s="8" t="n">
        <v>10.9</v>
      </c>
      <c r="E242" s="8" t="n">
        <v>37.4190272323795</v>
      </c>
      <c r="F242" s="8" t="n">
        <v>12.46</v>
      </c>
      <c r="G242" s="7" t="n">
        <v>0</v>
      </c>
    </row>
    <row r="243" customFormat="false" ht="15.8" hidden="false" customHeight="false" outlineLevel="0" collapsed="false">
      <c r="A243" s="6" t="n">
        <v>31654</v>
      </c>
      <c r="B243" s="7" t="n">
        <v>30.1</v>
      </c>
      <c r="C243" s="8" t="n">
        <f aca="false">E243*((0.502522*(D243/F243))+0.217071)</f>
        <v>23.0395816497748</v>
      </c>
      <c r="D243" s="8" t="n">
        <v>9.9</v>
      </c>
      <c r="E243" s="8" t="n">
        <v>37.3420239764927</v>
      </c>
      <c r="F243" s="8" t="n">
        <v>12.44</v>
      </c>
      <c r="G243" s="7" t="n">
        <v>0</v>
      </c>
    </row>
    <row r="244" customFormat="false" ht="15.8" hidden="false" customHeight="false" outlineLevel="0" collapsed="false">
      <c r="A244" s="6" t="n">
        <v>31655</v>
      </c>
      <c r="B244" s="7" t="n">
        <v>30.8</v>
      </c>
      <c r="C244" s="8" t="n">
        <f aca="false">E244*((0.502522*(D244/F244))+0.217071)</f>
        <v>21.9595943867357</v>
      </c>
      <c r="D244" s="8" t="n">
        <v>9.2</v>
      </c>
      <c r="E244" s="8" t="n">
        <v>37.2632609803089</v>
      </c>
      <c r="F244" s="8" t="n">
        <v>12.42</v>
      </c>
      <c r="G244" s="7" t="n">
        <v>0</v>
      </c>
    </row>
    <row r="245" customFormat="false" ht="15.8" hidden="false" customHeight="false" outlineLevel="0" collapsed="false">
      <c r="A245" s="6" t="n">
        <v>31656</v>
      </c>
      <c r="B245" s="7" t="n">
        <v>30.1</v>
      </c>
      <c r="C245" s="8" t="n">
        <f aca="false">E245*((0.502522*(D245/F245))+0.217071)</f>
        <v>19.0714157815752</v>
      </c>
      <c r="D245" s="8" t="n">
        <v>7.3</v>
      </c>
      <c r="E245" s="8" t="n">
        <v>37.1827314564419</v>
      </c>
      <c r="F245" s="8" t="n">
        <v>12.4</v>
      </c>
      <c r="G245" s="7" t="n">
        <v>23.2</v>
      </c>
    </row>
    <row r="246" customFormat="false" ht="15.8" hidden="false" customHeight="false" outlineLevel="0" collapsed="false">
      <c r="A246" s="6" t="n">
        <v>31657</v>
      </c>
      <c r="B246" s="7" t="n">
        <v>28.1</v>
      </c>
      <c r="C246" s="8" t="n">
        <f aca="false">E246*((0.502522*(D246/F246))+0.217071)</f>
        <v>15.7338223179828</v>
      </c>
      <c r="D246" s="8" t="n">
        <v>5.1</v>
      </c>
      <c r="E246" s="8" t="n">
        <v>37.1004297966021</v>
      </c>
      <c r="F246" s="8" t="n">
        <v>12.38</v>
      </c>
      <c r="G246" s="7" t="n">
        <v>0</v>
      </c>
    </row>
    <row r="247" customFormat="false" ht="15.8" hidden="false" customHeight="false" outlineLevel="0" collapsed="false">
      <c r="A247" s="6" t="n">
        <v>31658</v>
      </c>
      <c r="B247" s="7" t="n">
        <v>25.2</v>
      </c>
      <c r="C247" s="8" t="n">
        <f aca="false">E247*((0.502522*(D247/F247))+0.217071)</f>
        <v>15.5600676544284</v>
      </c>
      <c r="D247" s="8" t="n">
        <v>5</v>
      </c>
      <c r="E247" s="8" t="n">
        <v>37.0163515984905</v>
      </c>
      <c r="F247" s="8" t="n">
        <v>12.36</v>
      </c>
      <c r="G247" s="7" t="n">
        <v>0</v>
      </c>
    </row>
    <row r="248" customFormat="false" ht="15.8" hidden="false" customHeight="false" outlineLevel="0" collapsed="false">
      <c r="A248" s="6" t="n">
        <v>31659</v>
      </c>
      <c r="B248" s="7" t="n">
        <v>27.6</v>
      </c>
      <c r="C248" s="8" t="n">
        <f aca="false">E248*((0.502522*(D248/F248))+0.217071)</f>
        <v>13.2802628130131</v>
      </c>
      <c r="D248" s="8" t="n">
        <v>3.5</v>
      </c>
      <c r="E248" s="8" t="n">
        <v>36.9304936925533</v>
      </c>
      <c r="F248" s="8" t="n">
        <v>12.34</v>
      </c>
      <c r="G248" s="7" t="n">
        <v>8.5</v>
      </c>
    </row>
    <row r="249" customFormat="false" ht="15.8" hidden="false" customHeight="false" outlineLevel="0" collapsed="false">
      <c r="A249" s="6" t="n">
        <v>31660</v>
      </c>
      <c r="B249" s="7" t="n">
        <v>26.4</v>
      </c>
      <c r="C249" s="8" t="n">
        <f aca="false">E249*0.117788</f>
        <v>4.33964610681305</v>
      </c>
      <c r="D249" s="8" t="n">
        <v>0</v>
      </c>
      <c r="E249" s="8" t="n">
        <v>36.8428541686169</v>
      </c>
      <c r="F249" s="8" t="n">
        <v>12.33</v>
      </c>
      <c r="G249" s="7" t="n">
        <v>0.4</v>
      </c>
    </row>
    <row r="250" customFormat="false" ht="15.8" hidden="false" customHeight="false" outlineLevel="0" collapsed="false">
      <c r="A250" s="6" t="n">
        <v>31661</v>
      </c>
      <c r="B250" s="7" t="n">
        <v>24.4</v>
      </c>
      <c r="C250" s="8" t="n">
        <f aca="false">E250*0.117788</f>
        <v>4.32911329581642</v>
      </c>
      <c r="D250" s="8" t="n">
        <v>0</v>
      </c>
      <c r="E250" s="8" t="n">
        <v>36.7534324024215</v>
      </c>
      <c r="F250" s="8" t="n">
        <v>12.31</v>
      </c>
      <c r="G250" s="7" t="n">
        <v>130.7</v>
      </c>
    </row>
    <row r="251" customFormat="false" ht="15.8" hidden="false" customHeight="false" outlineLevel="0" collapsed="false">
      <c r="A251" s="6" t="n">
        <v>31662</v>
      </c>
      <c r="B251" s="7" t="n">
        <v>25.3</v>
      </c>
      <c r="C251" s="8" t="n">
        <f aca="false">E251*0.117788</f>
        <v>4.31837063911801</v>
      </c>
      <c r="D251" s="8" t="n">
        <v>0</v>
      </c>
      <c r="E251" s="8" t="n">
        <v>36.6622290820628</v>
      </c>
      <c r="F251" s="8" t="n">
        <v>12.29</v>
      </c>
      <c r="G251" s="7" t="n">
        <v>28.7</v>
      </c>
    </row>
    <row r="252" customFormat="false" ht="15.8" hidden="false" customHeight="false" outlineLevel="0" collapsed="false">
      <c r="A252" s="6" t="n">
        <v>31663</v>
      </c>
      <c r="B252" s="7" t="n">
        <v>25.4</v>
      </c>
      <c r="C252" s="8" t="n">
        <f aca="false">E252*0.117788</f>
        <v>4.30741837545135</v>
      </c>
      <c r="D252" s="8" t="n">
        <v>0</v>
      </c>
      <c r="E252" s="8" t="n">
        <v>36.5692462343477</v>
      </c>
      <c r="F252" s="8" t="n">
        <v>12.27</v>
      </c>
      <c r="G252" s="7" t="n">
        <v>14.3</v>
      </c>
    </row>
    <row r="253" customFormat="false" ht="15.8" hidden="false" customHeight="false" outlineLevel="0" collapsed="false">
      <c r="A253" s="6" t="n">
        <v>31664</v>
      </c>
      <c r="B253" s="7" t="n">
        <v>25.4</v>
      </c>
      <c r="C253" s="8" t="n">
        <f aca="false">E253*((0.502522*(D253/F253))+0.217071)</f>
        <v>11.8078394575202</v>
      </c>
      <c r="D253" s="8" t="n">
        <v>2.6</v>
      </c>
      <c r="E253" s="8" t="n">
        <v>36.4744872510664</v>
      </c>
      <c r="F253" s="8" t="n">
        <v>12.25</v>
      </c>
      <c r="G253" s="7" t="n">
        <v>6.9</v>
      </c>
    </row>
    <row r="254" customFormat="false" ht="15.8" hidden="false" customHeight="false" outlineLevel="0" collapsed="false">
      <c r="A254" s="6" t="n">
        <v>31665</v>
      </c>
      <c r="B254" s="7" t="n">
        <v>26</v>
      </c>
      <c r="C254" s="8" t="n">
        <f aca="false">E254*((0.502522*(D254/F254))+0.217071)</f>
        <v>18.2103356497196</v>
      </c>
      <c r="D254" s="8" t="n">
        <v>6.9</v>
      </c>
      <c r="E254" s="8" t="n">
        <v>36.3779569151733</v>
      </c>
      <c r="F254" s="8" t="n">
        <v>12.23</v>
      </c>
      <c r="G254" s="7" t="n">
        <v>13</v>
      </c>
    </row>
    <row r="255" customFormat="false" ht="15.8" hidden="false" customHeight="false" outlineLevel="0" collapsed="false">
      <c r="A255" s="6" t="n">
        <v>31666</v>
      </c>
      <c r="B255" s="7" t="n">
        <v>26.9</v>
      </c>
      <c r="C255" s="8" t="n">
        <f aca="false">E255*((0.502522*(D255/F255))+0.217071)</f>
        <v>14.5944250463599</v>
      </c>
      <c r="D255" s="8" t="n">
        <v>4.5</v>
      </c>
      <c r="E255" s="8" t="n">
        <v>36.2796614268668</v>
      </c>
      <c r="F255" s="8" t="n">
        <v>12.21</v>
      </c>
      <c r="G255" s="7" t="n">
        <v>5.3</v>
      </c>
    </row>
    <row r="256" customFormat="false" ht="15.8" hidden="false" customHeight="false" outlineLevel="0" collapsed="false">
      <c r="A256" s="6" t="n">
        <v>31667</v>
      </c>
      <c r="B256" s="7" t="n">
        <v>28</v>
      </c>
      <c r="C256" s="8" t="n">
        <f aca="false">E256*((0.502522*(D256/F256))+0.217071)</f>
        <v>25.1546242220928</v>
      </c>
      <c r="D256" s="8" t="n">
        <v>11.6</v>
      </c>
      <c r="E256" s="8" t="n">
        <v>36.1796084295494</v>
      </c>
      <c r="F256" s="8" t="n">
        <v>12.19</v>
      </c>
      <c r="G256" s="7" t="n">
        <v>0</v>
      </c>
    </row>
    <row r="257" customFormat="false" ht="15.8" hidden="false" customHeight="false" outlineLevel="0" collapsed="false">
      <c r="A257" s="6" t="n">
        <v>31668</v>
      </c>
      <c r="B257" s="7" t="n">
        <v>25.9</v>
      </c>
      <c r="C257" s="8" t="n">
        <f aca="false">E257*((0.502522*(D257/F257))+0.217071)</f>
        <v>24.8142530395058</v>
      </c>
      <c r="D257" s="8" t="n">
        <v>11.4</v>
      </c>
      <c r="E257" s="8" t="n">
        <v>36.0778070356449</v>
      </c>
      <c r="F257" s="8" t="n">
        <v>12.17</v>
      </c>
      <c r="G257" s="7" t="n">
        <v>0</v>
      </c>
    </row>
    <row r="258" customFormat="false" ht="15.8" hidden="false" customHeight="false" outlineLevel="0" collapsed="false">
      <c r="A258" s="6" t="n">
        <v>31669</v>
      </c>
      <c r="B258" s="7" t="n">
        <v>29.2</v>
      </c>
      <c r="C258" s="8" t="n">
        <f aca="false">E258*((0.502522*(D258/F258))+0.217071)</f>
        <v>24.4733360197527</v>
      </c>
      <c r="D258" s="8" t="n">
        <v>11.2</v>
      </c>
      <c r="E258" s="8" t="n">
        <v>35.9742678522404</v>
      </c>
      <c r="F258" s="8" t="n">
        <v>12.15</v>
      </c>
      <c r="G258" s="7" t="n">
        <v>0</v>
      </c>
    </row>
    <row r="259" customFormat="false" ht="15.8" hidden="false" customHeight="false" outlineLevel="0" collapsed="false">
      <c r="A259" s="6" t="n">
        <v>31670</v>
      </c>
      <c r="B259" s="7" t="n">
        <v>29.2</v>
      </c>
      <c r="C259" s="8" t="n">
        <f aca="false">E259*((0.502522*(D259/F259))+0.217071)</f>
        <v>24.2805218957445</v>
      </c>
      <c r="D259" s="8" t="n">
        <v>11.1</v>
      </c>
      <c r="E259" s="8" t="n">
        <v>35.8690030065174</v>
      </c>
      <c r="F259" s="8" t="n">
        <v>12.13</v>
      </c>
      <c r="G259" s="7" t="n">
        <v>0</v>
      </c>
    </row>
    <row r="260" customFormat="false" ht="15.8" hidden="false" customHeight="false" outlineLevel="0" collapsed="false">
      <c r="A260" s="6" t="n">
        <v>31671</v>
      </c>
      <c r="B260" s="7" t="n">
        <v>19</v>
      </c>
      <c r="C260" s="8" t="n">
        <f aca="false">E260*((0.502522*(D260/F260))+0.217071)</f>
        <v>23.3448683628328</v>
      </c>
      <c r="D260" s="8" t="n">
        <v>10.5</v>
      </c>
      <c r="E260" s="8" t="n">
        <v>35.7620261709257</v>
      </c>
      <c r="F260" s="8" t="n">
        <v>12.11</v>
      </c>
      <c r="G260" s="7" t="n">
        <v>0</v>
      </c>
    </row>
    <row r="261" customFormat="false" ht="15.8" hidden="false" customHeight="false" outlineLevel="0" collapsed="false">
      <c r="A261" s="6" t="n">
        <v>31672</v>
      </c>
      <c r="B261" s="7" t="n">
        <v>28.1</v>
      </c>
      <c r="C261" s="8" t="n">
        <f aca="false">E261*((0.502522*(D261/F261))+0.217071)</f>
        <v>15.5935643554751</v>
      </c>
      <c r="D261" s="8" t="n">
        <v>5.3</v>
      </c>
      <c r="E261" s="8" t="n">
        <v>35.6533525880507</v>
      </c>
      <c r="F261" s="8" t="n">
        <v>12.09</v>
      </c>
      <c r="G261" s="7" t="n">
        <v>0</v>
      </c>
    </row>
    <row r="262" customFormat="false" ht="15.8" hidden="false" customHeight="false" outlineLevel="0" collapsed="false">
      <c r="A262" s="6" t="n">
        <v>31673</v>
      </c>
      <c r="B262" s="7" t="n">
        <v>28.4</v>
      </c>
      <c r="C262" s="8" t="n">
        <f aca="false">E262*((0.502522*(D262/F262))+0.217071)</f>
        <v>23.2532134624904</v>
      </c>
      <c r="D262" s="8" t="n">
        <v>10.5</v>
      </c>
      <c r="E262" s="8" t="n">
        <v>35.5429990951148</v>
      </c>
      <c r="F262" s="8" t="n">
        <v>12.07</v>
      </c>
      <c r="G262" s="7" t="n">
        <v>0</v>
      </c>
    </row>
    <row r="263" customFormat="false" ht="15.8" hidden="false" customHeight="false" outlineLevel="0" collapsed="false">
      <c r="A263" s="6" t="n">
        <v>31674</v>
      </c>
      <c r="B263" s="7" t="n">
        <v>27.2</v>
      </c>
      <c r="C263" s="8" t="n">
        <f aca="false">E263*((0.502522*(D263/F263))+0.217071)</f>
        <v>23.9444283032795</v>
      </c>
      <c r="D263" s="8" t="n">
        <v>11</v>
      </c>
      <c r="E263" s="8" t="n">
        <v>35.430984148049</v>
      </c>
      <c r="F263" s="8" t="n">
        <v>12.05</v>
      </c>
      <c r="G263" s="7" t="n">
        <v>0</v>
      </c>
    </row>
    <row r="264" customFormat="false" ht="15.8" hidden="false" customHeight="false" outlineLevel="0" collapsed="false">
      <c r="A264" s="6" t="n">
        <v>31675</v>
      </c>
      <c r="B264" s="7" t="n">
        <v>26.8</v>
      </c>
      <c r="C264" s="8" t="n">
        <f aca="false">E264*((0.502522*(D264/F264))+0.217071)</f>
        <v>23.7470246165122</v>
      </c>
      <c r="D264" s="8" t="n">
        <v>10.9</v>
      </c>
      <c r="E264" s="8" t="n">
        <v>35.3173278450637</v>
      </c>
      <c r="F264" s="8" t="n">
        <v>12.03</v>
      </c>
      <c r="G264" s="7" t="n">
        <v>0</v>
      </c>
    </row>
    <row r="265" customFormat="false" ht="15.8" hidden="false" customHeight="false" outlineLevel="0" collapsed="false">
      <c r="A265" s="6" t="n">
        <v>31676</v>
      </c>
      <c r="B265" s="7" t="n">
        <v>26.4</v>
      </c>
      <c r="C265" s="8" t="n">
        <f aca="false">E265*((0.502522*(D265/F265))+0.217071)</f>
        <v>23.5489133063741</v>
      </c>
      <c r="D265" s="8" t="n">
        <v>10.8</v>
      </c>
      <c r="E265" s="8" t="n">
        <v>35.2020519496403</v>
      </c>
      <c r="F265" s="8" t="n">
        <v>12.01</v>
      </c>
      <c r="G265" s="7" t="n">
        <v>0</v>
      </c>
    </row>
    <row r="266" customFormat="false" ht="15.8" hidden="false" customHeight="false" outlineLevel="0" collapsed="false">
      <c r="A266" s="6" t="n">
        <v>31677</v>
      </c>
      <c r="B266" s="7" t="n">
        <v>26.3</v>
      </c>
      <c r="C266" s="8" t="n">
        <f aca="false">E266*((0.502522*(D266/F266))+0.217071)</f>
        <v>23.4971767257152</v>
      </c>
      <c r="D266" s="8" t="n">
        <v>10.8</v>
      </c>
      <c r="E266" s="8" t="n">
        <v>35.0851799128603</v>
      </c>
      <c r="F266" s="8" t="n">
        <v>11.99</v>
      </c>
      <c r="G266" s="7" t="n">
        <v>0</v>
      </c>
    </row>
    <row r="267" customFormat="false" ht="15.8" hidden="false" customHeight="false" outlineLevel="0" collapsed="false">
      <c r="A267" s="6" t="n">
        <v>31678</v>
      </c>
      <c r="B267" s="7" t="n">
        <v>26</v>
      </c>
      <c r="C267" s="8" t="n">
        <f aca="false">E267*((0.502522*(D267/F267))+0.217071)</f>
        <v>22.563519055056</v>
      </c>
      <c r="D267" s="8" t="n">
        <v>10.2</v>
      </c>
      <c r="E267" s="8" t="n">
        <v>34.9667368949819</v>
      </c>
      <c r="F267" s="8" t="n">
        <v>11.97</v>
      </c>
      <c r="G267" s="7" t="n">
        <v>0</v>
      </c>
    </row>
    <row r="268" customFormat="false" ht="15.8" hidden="false" customHeight="false" outlineLevel="0" collapsed="false">
      <c r="A268" s="6" t="n">
        <v>31679</v>
      </c>
      <c r="B268" s="7" t="n">
        <v>26.4</v>
      </c>
      <c r="C268" s="8" t="n">
        <f aca="false">E268*((0.502522*(D268/F268))+0.217071)</f>
        <v>23.0972179021707</v>
      </c>
      <c r="D268" s="8" t="n">
        <v>10.6</v>
      </c>
      <c r="E268" s="8" t="n">
        <v>34.846749786169</v>
      </c>
      <c r="F268" s="8" t="n">
        <v>11.95</v>
      </c>
      <c r="G268" s="7" t="n">
        <v>0</v>
      </c>
    </row>
    <row r="269" customFormat="false" ht="15.8" hidden="false" customHeight="false" outlineLevel="0" collapsed="false">
      <c r="A269" s="6" t="n">
        <v>31680</v>
      </c>
      <c r="B269" s="7" t="n">
        <v>27.1</v>
      </c>
      <c r="C269" s="8" t="n">
        <f aca="false">E269*((0.502522*(D269/F269))+0.217071)</f>
        <v>20.7022872403825</v>
      </c>
      <c r="D269" s="8" t="n">
        <v>9</v>
      </c>
      <c r="E269" s="8" t="n">
        <v>34.7252472262712</v>
      </c>
      <c r="F269" s="8" t="n">
        <v>11.93</v>
      </c>
      <c r="G269" s="7" t="n">
        <v>0</v>
      </c>
    </row>
    <row r="270" customFormat="false" ht="15.8" hidden="false" customHeight="false" outlineLevel="0" collapsed="false">
      <c r="A270" s="6" t="n">
        <v>31681</v>
      </c>
      <c r="B270" s="7" t="n">
        <v>27.2</v>
      </c>
      <c r="C270" s="8" t="n">
        <f aca="false">E270*((0.502522*(D270/F270))+0.217071)</f>
        <v>15.9790480996809</v>
      </c>
      <c r="D270" s="8" t="n">
        <v>5.8</v>
      </c>
      <c r="E270" s="8" t="n">
        <v>34.6022596235498</v>
      </c>
      <c r="F270" s="8" t="n">
        <v>11.91</v>
      </c>
      <c r="G270" s="7" t="n">
        <v>0</v>
      </c>
    </row>
    <row r="271" customFormat="false" ht="15.8" hidden="false" customHeight="false" outlineLevel="0" collapsed="false">
      <c r="A271" s="6" t="n">
        <v>31682</v>
      </c>
      <c r="B271" s="7" t="n">
        <v>27.3</v>
      </c>
      <c r="C271" s="8" t="n">
        <f aca="false">E271*((0.502522*(D271/F271))+0.217071)</f>
        <v>18.7044157935904</v>
      </c>
      <c r="D271" s="8" t="n">
        <v>7.7</v>
      </c>
      <c r="E271" s="8" t="n">
        <v>34.4778191722391</v>
      </c>
      <c r="F271" s="8" t="n">
        <v>11.89</v>
      </c>
      <c r="G271" s="7" t="n">
        <v>0.2</v>
      </c>
    </row>
    <row r="272" customFormat="false" ht="15.8" hidden="false" customHeight="false" outlineLevel="0" collapsed="false">
      <c r="A272" s="6" t="n">
        <v>31683</v>
      </c>
      <c r="B272" s="7" t="n">
        <v>27.6</v>
      </c>
      <c r="C272" s="8" t="n">
        <f aca="false">E272*((0.502522*(D272/F272))+0.217071)</f>
        <v>20.8364320827317</v>
      </c>
      <c r="D272" s="8" t="n">
        <v>9.2</v>
      </c>
      <c r="E272" s="8" t="n">
        <v>34.3519598688292</v>
      </c>
      <c r="F272" s="8" t="n">
        <v>11.87</v>
      </c>
      <c r="G272" s="7" t="n">
        <v>0</v>
      </c>
    </row>
    <row r="273" customFormat="false" ht="15.8" hidden="false" customHeight="false" outlineLevel="0" collapsed="false">
      <c r="A273" s="6" t="n">
        <v>31684</v>
      </c>
      <c r="B273" s="7" t="n">
        <v>28</v>
      </c>
      <c r="C273" s="8" t="n">
        <f aca="false">E273*((0.502522*(D273/F273))+0.217071)</f>
        <v>20.7817503004812</v>
      </c>
      <c r="D273" s="8" t="n">
        <v>9.2</v>
      </c>
      <c r="E273" s="8" t="n">
        <v>34.2247175269525</v>
      </c>
      <c r="F273" s="8" t="n">
        <v>11.85</v>
      </c>
      <c r="G273" s="7" t="n">
        <v>0</v>
      </c>
    </row>
    <row r="274" customFormat="false" ht="15.8" hidden="false" customHeight="false" outlineLevel="0" collapsed="false">
      <c r="A274" s="6" t="n">
        <v>31685</v>
      </c>
      <c r="B274" s="7" t="n">
        <v>23.8</v>
      </c>
      <c r="C274" s="8" t="n">
        <f aca="false">E274*0.117788</f>
        <v>4.01611493579317</v>
      </c>
      <c r="D274" s="8" t="n">
        <v>0</v>
      </c>
      <c r="E274" s="8" t="n">
        <v>34.0961297907526</v>
      </c>
      <c r="F274" s="8" t="n">
        <v>11.83</v>
      </c>
      <c r="G274" s="7" t="n">
        <v>50.6</v>
      </c>
    </row>
    <row r="275" customFormat="false" ht="15.8" hidden="false" customHeight="false" outlineLevel="0" collapsed="false">
      <c r="A275" s="6" t="n">
        <v>31686</v>
      </c>
      <c r="B275" s="7" t="n">
        <v>19.4</v>
      </c>
      <c r="C275" s="8" t="n">
        <f aca="false">E275*0.117788</f>
        <v>4.00081502323732</v>
      </c>
      <c r="D275" s="8" t="n">
        <v>0</v>
      </c>
      <c r="E275" s="8" t="n">
        <v>33.9662361466136</v>
      </c>
      <c r="F275" s="8" t="n">
        <v>11.81</v>
      </c>
      <c r="G275" s="7" t="n">
        <v>0.9</v>
      </c>
    </row>
    <row r="276" customFormat="false" ht="15.8" hidden="false" customHeight="false" outlineLevel="0" collapsed="false">
      <c r="A276" s="6" t="n">
        <v>31687</v>
      </c>
      <c r="B276" s="7" t="n">
        <v>20.2</v>
      </c>
      <c r="C276" s="8" t="n">
        <f aca="false">E276*((0.502522*(D276/F276))+0.217071)</f>
        <v>7.63304288790934</v>
      </c>
      <c r="D276" s="8" t="n">
        <v>0.2</v>
      </c>
      <c r="E276" s="8" t="n">
        <v>33.8350779331239</v>
      </c>
      <c r="F276" s="8" t="n">
        <v>11.79</v>
      </c>
      <c r="G276" s="7" t="n">
        <v>0</v>
      </c>
    </row>
    <row r="277" customFormat="false" ht="15.8" hidden="false" customHeight="false" outlineLevel="0" collapsed="false">
      <c r="A277" s="6" t="n">
        <v>31688</v>
      </c>
      <c r="B277" s="7" t="n">
        <v>21</v>
      </c>
      <c r="C277" s="8" t="n">
        <f aca="false">E277*((0.502522*(D277/F277))+0.217071)</f>
        <v>8.03534943503926</v>
      </c>
      <c r="D277" s="8" t="n">
        <v>0.5</v>
      </c>
      <c r="E277" s="8" t="n">
        <v>33.7026983491487</v>
      </c>
      <c r="F277" s="8" t="n">
        <v>11.77</v>
      </c>
      <c r="G277" s="7" t="n">
        <v>8.8</v>
      </c>
    </row>
    <row r="278" customFormat="false" ht="15.8" hidden="false" customHeight="false" outlineLevel="0" collapsed="false">
      <c r="A278" s="6" t="n">
        <v>31689</v>
      </c>
      <c r="B278" s="7" t="n">
        <v>23.8</v>
      </c>
      <c r="C278" s="8" t="n">
        <f aca="false">E278*((0.502522*(D278/F278))+0.217071)</f>
        <v>13.0296048062211</v>
      </c>
      <c r="D278" s="8" t="n">
        <v>4</v>
      </c>
      <c r="E278" s="8" t="n">
        <v>33.5691424598857</v>
      </c>
      <c r="F278" s="8" t="n">
        <v>11.75</v>
      </c>
      <c r="G278" s="7" t="n">
        <v>14</v>
      </c>
    </row>
    <row r="279" customFormat="false" ht="15.8" hidden="false" customHeight="false" outlineLevel="0" collapsed="false">
      <c r="A279" s="6" t="n">
        <v>31690</v>
      </c>
      <c r="B279" s="7" t="n">
        <v>24.4</v>
      </c>
      <c r="C279" s="8" t="n">
        <f aca="false">E279*((0.502522*(D279/F279))+0.217071)</f>
        <v>10.8385441326543</v>
      </c>
      <c r="D279" s="8" t="n">
        <v>2.5</v>
      </c>
      <c r="E279" s="8" t="n">
        <v>33.434457200775</v>
      </c>
      <c r="F279" s="8" t="n">
        <v>11.73</v>
      </c>
      <c r="G279" s="7" t="n">
        <v>0</v>
      </c>
    </row>
    <row r="280" customFormat="false" ht="15.8" hidden="false" customHeight="false" outlineLevel="0" collapsed="false">
      <c r="A280" s="6" t="n">
        <v>31691</v>
      </c>
      <c r="B280" s="7" t="n">
        <v>25.6</v>
      </c>
      <c r="C280" s="8" t="n">
        <f aca="false">E280*((0.502522*(D280/F280))+0.217071)</f>
        <v>21.3750561879725</v>
      </c>
      <c r="D280" s="8" t="n">
        <v>9.9</v>
      </c>
      <c r="E280" s="8" t="n">
        <v>33.2986913791411</v>
      </c>
      <c r="F280" s="8" t="n">
        <v>11.71</v>
      </c>
      <c r="G280" s="7" t="n">
        <v>0</v>
      </c>
    </row>
    <row r="281" customFormat="false" ht="15.8" hidden="false" customHeight="false" outlineLevel="0" collapsed="false">
      <c r="A281" s="6" t="n">
        <v>31692</v>
      </c>
      <c r="B281" s="7" t="n">
        <v>25.8</v>
      </c>
      <c r="C281" s="8" t="n">
        <f aca="false">E281*((0.502522*(D281/F281))+0.217071)</f>
        <v>21.0262400674319</v>
      </c>
      <c r="D281" s="8" t="n">
        <v>9.7</v>
      </c>
      <c r="E281" s="8" t="n">
        <v>33.1618956734402</v>
      </c>
      <c r="F281" s="8" t="n">
        <v>11.69</v>
      </c>
      <c r="G281" s="7" t="n">
        <v>0</v>
      </c>
    </row>
    <row r="282" customFormat="false" ht="15.8" hidden="false" customHeight="false" outlineLevel="0" collapsed="false">
      <c r="A282" s="6" t="n">
        <v>31693</v>
      </c>
      <c r="B282" s="7" t="n">
        <v>24.5</v>
      </c>
      <c r="C282" s="8" t="n">
        <f aca="false">E282*((0.502522*(D282/F282))+0.217071)</f>
        <v>7.45298974590472</v>
      </c>
      <c r="D282" s="8" t="n">
        <v>0.2</v>
      </c>
      <c r="E282" s="8" t="n">
        <v>33.0241226299925</v>
      </c>
      <c r="F282" s="8" t="n">
        <v>11.67</v>
      </c>
      <c r="G282" s="7" t="n">
        <v>1.7</v>
      </c>
    </row>
    <row r="283" customFormat="false" ht="15.8" hidden="false" customHeight="false" outlineLevel="0" collapsed="false">
      <c r="A283" s="6" t="n">
        <v>31694</v>
      </c>
      <c r="B283" s="7" t="n">
        <v>25.2</v>
      </c>
      <c r="C283" s="8" t="n">
        <f aca="false">E283*((0.502522*(D283/F283))+0.217071)</f>
        <v>10.5428982781169</v>
      </c>
      <c r="D283" s="8" t="n">
        <v>2.4</v>
      </c>
      <c r="E283" s="8" t="n">
        <v>32.8854266570815</v>
      </c>
      <c r="F283" s="8" t="n">
        <v>11.65</v>
      </c>
      <c r="G283" s="7" t="n">
        <v>0</v>
      </c>
    </row>
    <row r="284" customFormat="false" ht="15.8" hidden="false" customHeight="false" outlineLevel="0" collapsed="false">
      <c r="A284" s="6" t="n">
        <v>31695</v>
      </c>
      <c r="B284" s="7" t="n">
        <v>22.4</v>
      </c>
      <c r="C284" s="8" t="n">
        <f aca="false">E284*((0.502522*(D284/F284))+0.217071)</f>
        <v>10.0769563020173</v>
      </c>
      <c r="D284" s="8" t="n">
        <v>2.1</v>
      </c>
      <c r="E284" s="8" t="n">
        <v>32.7458640163037</v>
      </c>
      <c r="F284" s="8" t="n">
        <v>11.64</v>
      </c>
      <c r="G284" s="7" t="n">
        <v>0</v>
      </c>
    </row>
    <row r="285" customFormat="false" ht="15.8" hidden="false" customHeight="false" outlineLevel="0" collapsed="false">
      <c r="A285" s="6" t="n">
        <v>31696</v>
      </c>
      <c r="B285" s="7" t="n">
        <v>22.5</v>
      </c>
      <c r="C285" s="8" t="n">
        <f aca="false">E285*((0.502522*(D285/F285))+0.217071)</f>
        <v>9.61582736244415</v>
      </c>
      <c r="D285" s="8" t="n">
        <v>1.8</v>
      </c>
      <c r="E285" s="8" t="n">
        <v>32.6054928110608</v>
      </c>
      <c r="F285" s="8" t="n">
        <v>11.62</v>
      </c>
      <c r="G285" s="7" t="n">
        <v>0</v>
      </c>
    </row>
    <row r="286" customFormat="false" ht="15.8" hidden="false" customHeight="false" outlineLevel="0" collapsed="false">
      <c r="A286" s="6" t="n">
        <v>31697</v>
      </c>
      <c r="B286" s="7" t="n">
        <v>21.6</v>
      </c>
      <c r="C286" s="8" t="n">
        <f aca="false">E286*((0.502522*(D286/F286))+0.217071)</f>
        <v>7.18771236779186</v>
      </c>
      <c r="D286" s="8" t="n">
        <v>0.1</v>
      </c>
      <c r="E286" s="8" t="n">
        <v>32.4643729720872</v>
      </c>
      <c r="F286" s="8" t="n">
        <v>11.6</v>
      </c>
      <c r="G286" s="7" t="n">
        <v>0.8</v>
      </c>
    </row>
    <row r="287" customFormat="false" ht="15.8" hidden="false" customHeight="false" outlineLevel="0" collapsed="false">
      <c r="A287" s="6" t="n">
        <v>31698</v>
      </c>
      <c r="B287" s="7" t="n">
        <v>23.8</v>
      </c>
      <c r="C287" s="8" t="n">
        <f aca="false">E287*0.117788</f>
        <v>3.80721043226717</v>
      </c>
      <c r="D287" s="8" t="n">
        <v>0</v>
      </c>
      <c r="E287" s="8" t="n">
        <v>32.3225662399155</v>
      </c>
      <c r="F287" s="8" t="n">
        <v>11.58</v>
      </c>
      <c r="G287" s="7" t="n">
        <v>0</v>
      </c>
    </row>
    <row r="288" customFormat="false" ht="15.8" hidden="false" customHeight="false" outlineLevel="0" collapsed="false">
      <c r="A288" s="6" t="n">
        <v>31699</v>
      </c>
      <c r="B288" s="7" t="n">
        <v>24.9</v>
      </c>
      <c r="C288" s="8" t="n">
        <f aca="false">E288*((0.502522*(D288/F288))+0.217071)</f>
        <v>18.1765344543726</v>
      </c>
      <c r="D288" s="8" t="n">
        <v>8</v>
      </c>
      <c r="E288" s="8" t="n">
        <v>32.1801361441864</v>
      </c>
      <c r="F288" s="8" t="n">
        <v>11.56</v>
      </c>
      <c r="G288" s="7" t="n">
        <v>0</v>
      </c>
    </row>
    <row r="289" customFormat="false" ht="15.8" hidden="false" customHeight="false" outlineLevel="0" collapsed="false">
      <c r="A289" s="6" t="n">
        <v>31700</v>
      </c>
      <c r="B289" s="7" t="n">
        <v>26.2</v>
      </c>
      <c r="C289" s="8" t="n">
        <f aca="false">E289*((0.502522*(D289/F289))+0.217071)</f>
        <v>21.1842829853325</v>
      </c>
      <c r="D289" s="8" t="n">
        <v>10.2</v>
      </c>
      <c r="E289" s="8" t="n">
        <v>32.0371479797193</v>
      </c>
      <c r="F289" s="8" t="n">
        <v>11.54</v>
      </c>
      <c r="G289" s="7" t="n">
        <v>0</v>
      </c>
    </row>
    <row r="290" customFormat="false" ht="15.8" hidden="false" customHeight="false" outlineLevel="0" collapsed="false">
      <c r="A290" s="6" t="n">
        <v>31701</v>
      </c>
      <c r="B290" s="7" t="n">
        <v>26.7</v>
      </c>
      <c r="C290" s="8" t="n">
        <f aca="false">E290*((0.502522*(D290/F290))+0.217071)</f>
        <v>22.0878820185525</v>
      </c>
      <c r="D290" s="8" t="n">
        <v>10.9</v>
      </c>
      <c r="E290" s="8" t="n">
        <v>31.8936687792645</v>
      </c>
      <c r="F290" s="8" t="n">
        <v>11.52</v>
      </c>
      <c r="G290" s="7" t="n">
        <v>0</v>
      </c>
    </row>
    <row r="291" customFormat="false" ht="15.8" hidden="false" customHeight="false" outlineLevel="0" collapsed="false">
      <c r="A291" s="6" t="n">
        <v>31702</v>
      </c>
      <c r="B291" s="7" t="n">
        <v>27.2</v>
      </c>
      <c r="C291" s="8" t="n">
        <f aca="false">E291*((0.502522*(D291/F291))+0.217071)</f>
        <v>17.8523151930545</v>
      </c>
      <c r="D291" s="8" t="n">
        <v>7.9</v>
      </c>
      <c r="E291" s="8" t="n">
        <v>31.7497672828717</v>
      </c>
      <c r="F291" s="8" t="n">
        <v>11.5</v>
      </c>
      <c r="G291" s="7" t="n">
        <v>0</v>
      </c>
    </row>
    <row r="292" customFormat="false" ht="15.8" hidden="false" customHeight="false" outlineLevel="0" collapsed="false">
      <c r="A292" s="6" t="n">
        <v>31703</v>
      </c>
      <c r="B292" s="7" t="n">
        <v>27.1</v>
      </c>
      <c r="C292" s="8" t="n">
        <f aca="false">E292*((0.502522*(D292/F292))+0.217071)</f>
        <v>19.31205118124</v>
      </c>
      <c r="D292" s="8" t="n">
        <v>9</v>
      </c>
      <c r="E292" s="8" t="n">
        <v>31.605513903812</v>
      </c>
      <c r="F292" s="8" t="n">
        <v>11.48</v>
      </c>
      <c r="G292" s="7" t="n">
        <v>0</v>
      </c>
    </row>
    <row r="293" customFormat="false" ht="15.8" hidden="false" customHeight="false" outlineLevel="0" collapsed="false">
      <c r="A293" s="6" t="n">
        <v>31704</v>
      </c>
      <c r="B293" s="7" t="n">
        <v>27.1</v>
      </c>
      <c r="C293" s="8" t="n">
        <f aca="false">E293*((0.502522*(D293/F293))+0.217071)</f>
        <v>17.4519305036972</v>
      </c>
      <c r="D293" s="8" t="n">
        <v>7.7</v>
      </c>
      <c r="E293" s="8" t="n">
        <v>31.4609806910075</v>
      </c>
      <c r="F293" s="8" t="n">
        <v>11.46</v>
      </c>
      <c r="G293" s="7" t="n">
        <v>0.1</v>
      </c>
    </row>
    <row r="294" customFormat="false" ht="15.8" hidden="false" customHeight="false" outlineLevel="0" collapsed="false">
      <c r="A294" s="6" t="n">
        <v>31705</v>
      </c>
      <c r="B294" s="7" t="n">
        <v>25.5</v>
      </c>
      <c r="C294" s="8" t="n">
        <f aca="false">E294*((0.502522*(D294/F294))+0.217071)</f>
        <v>19.5911198319973</v>
      </c>
      <c r="D294" s="8" t="n">
        <v>9.3</v>
      </c>
      <c r="E294" s="8" t="n">
        <v>31.316241287927</v>
      </c>
      <c r="F294" s="8" t="n">
        <v>11.44</v>
      </c>
      <c r="G294" s="7" t="n">
        <v>1.5</v>
      </c>
    </row>
    <row r="295" customFormat="false" ht="15.8" hidden="false" customHeight="false" outlineLevel="0" collapsed="false">
      <c r="A295" s="6" t="n">
        <v>31706</v>
      </c>
      <c r="B295" s="7" t="n">
        <v>24.6</v>
      </c>
      <c r="C295" s="8" t="n">
        <f aca="false">E295*((0.502522*(D295/F295))+0.217071)</f>
        <v>9.50971056968576</v>
      </c>
      <c r="D295" s="8" t="n">
        <v>2</v>
      </c>
      <c r="E295" s="8" t="n">
        <v>31.1713708879198</v>
      </c>
      <c r="F295" s="8" t="n">
        <v>11.42</v>
      </c>
      <c r="G295" s="7" t="n">
        <v>1.8</v>
      </c>
    </row>
    <row r="296" customFormat="false" ht="15.8" hidden="false" customHeight="false" outlineLevel="0" collapsed="false">
      <c r="A296" s="6" t="n">
        <v>31707</v>
      </c>
      <c r="B296" s="7" t="n">
        <v>24.3</v>
      </c>
      <c r="C296" s="8" t="n">
        <f aca="false">E296*((0.502522*(D296/F296))+0.217071)</f>
        <v>6.87170899644109</v>
      </c>
      <c r="D296" s="8" t="n">
        <v>0.1</v>
      </c>
      <c r="E296" s="8" t="n">
        <v>31.0264461859725</v>
      </c>
      <c r="F296" s="8" t="n">
        <v>11.4</v>
      </c>
      <c r="G296" s="7" t="n">
        <v>8.5</v>
      </c>
    </row>
    <row r="297" customFormat="false" ht="15.8" hidden="false" customHeight="false" outlineLevel="0" collapsed="false">
      <c r="A297" s="6" t="n">
        <v>31708</v>
      </c>
      <c r="B297" s="7" t="n">
        <v>22.3</v>
      </c>
      <c r="C297" s="8" t="n">
        <f aca="false">E297*0.117788</f>
        <v>3.63747546096254</v>
      </c>
      <c r="D297" s="8" t="n">
        <v>0</v>
      </c>
      <c r="E297" s="8" t="n">
        <v>30.88154532688</v>
      </c>
      <c r="F297" s="8" t="n">
        <v>11.39</v>
      </c>
      <c r="G297" s="7" t="n">
        <v>29.8</v>
      </c>
    </row>
    <row r="298" customFormat="false" ht="15.8" hidden="false" customHeight="false" outlineLevel="0" collapsed="false">
      <c r="A298" s="6" t="n">
        <v>31709</v>
      </c>
      <c r="B298" s="7" t="n">
        <v>21.6</v>
      </c>
      <c r="C298" s="8" t="n">
        <f aca="false">E298*0.117788</f>
        <v>3.62042005573691</v>
      </c>
      <c r="D298" s="8" t="n">
        <v>0</v>
      </c>
      <c r="E298" s="8" t="n">
        <v>30.7367478498396</v>
      </c>
      <c r="F298" s="8" t="n">
        <v>11.37</v>
      </c>
      <c r="G298" s="7" t="n">
        <v>137.2</v>
      </c>
    </row>
    <row r="299" customFormat="false" ht="15.8" hidden="false" customHeight="false" outlineLevel="0" collapsed="false">
      <c r="A299" s="6" t="n">
        <v>31710</v>
      </c>
      <c r="B299" s="7" t="n">
        <v>23.6</v>
      </c>
      <c r="C299" s="8" t="n">
        <f aca="false">E299*((0.502522*(D299/F299))+0.217071)</f>
        <v>8.4014746730522</v>
      </c>
      <c r="D299" s="8" t="n">
        <v>1.3</v>
      </c>
      <c r="E299" s="8" t="n">
        <v>30.5921346294849</v>
      </c>
      <c r="F299" s="8" t="n">
        <v>11.35</v>
      </c>
      <c r="G299" s="7" t="n">
        <v>32.2</v>
      </c>
    </row>
    <row r="300" customFormat="false" ht="15.8" hidden="false" customHeight="false" outlineLevel="0" collapsed="false">
      <c r="A300" s="6" t="n">
        <v>31711</v>
      </c>
      <c r="B300" s="7" t="n">
        <v>25.8</v>
      </c>
      <c r="C300" s="8" t="n">
        <f aca="false">E300*((0.502522*(D300/F300))+0.217071)</f>
        <v>18.8984947997033</v>
      </c>
      <c r="D300" s="8" t="n">
        <v>9.1</v>
      </c>
      <c r="E300" s="8" t="n">
        <v>30.4477878133914</v>
      </c>
      <c r="F300" s="8" t="n">
        <v>11.33</v>
      </c>
      <c r="G300" s="7" t="n">
        <v>0</v>
      </c>
    </row>
    <row r="301" customFormat="false" ht="15.8" hidden="false" customHeight="false" outlineLevel="0" collapsed="false">
      <c r="A301" s="6" t="n">
        <v>31712</v>
      </c>
      <c r="B301" s="7" t="n">
        <v>27.3</v>
      </c>
      <c r="C301" s="8" t="n">
        <f aca="false">E301*((0.502522*(D301/F301))+0.217071)</f>
        <v>19.2346809236358</v>
      </c>
      <c r="D301" s="8" t="n">
        <v>9.4</v>
      </c>
      <c r="E301" s="8" t="n">
        <v>30.3037907560952</v>
      </c>
      <c r="F301" s="8" t="n">
        <v>11.31</v>
      </c>
      <c r="G301" s="7" t="n">
        <v>0</v>
      </c>
    </row>
    <row r="302" customFormat="false" ht="15.8" hidden="false" customHeight="false" outlineLevel="0" collapsed="false">
      <c r="A302" s="6" t="n">
        <v>31713</v>
      </c>
      <c r="B302" s="7" t="n">
        <v>25.7</v>
      </c>
      <c r="C302" s="8" t="n">
        <f aca="false">E302*((0.502522*(D302/F302))+0.217071)</f>
        <v>13.9303456848009</v>
      </c>
      <c r="D302" s="8" t="n">
        <v>5.5</v>
      </c>
      <c r="E302" s="8" t="n">
        <v>30.1602279496821</v>
      </c>
      <c r="F302" s="8" t="n">
        <v>11.29</v>
      </c>
      <c r="G302" s="7" t="n">
        <v>3.1</v>
      </c>
    </row>
    <row r="303" customFormat="false" ht="15.8" hidden="false" customHeight="false" outlineLevel="0" collapsed="false">
      <c r="A303" s="6" t="n">
        <v>31714</v>
      </c>
      <c r="B303" s="7" t="n">
        <v>22.9</v>
      </c>
      <c r="C303" s="8" t="n">
        <f aca="false">E303*((0.502522*(D303/F303))+0.217071)</f>
        <v>15.8766822261035</v>
      </c>
      <c r="D303" s="8" t="n">
        <v>7</v>
      </c>
      <c r="E303" s="8" t="n">
        <v>30.0171849510132</v>
      </c>
      <c r="F303" s="8" t="n">
        <v>11.28</v>
      </c>
      <c r="G303" s="7" t="n">
        <v>0</v>
      </c>
    </row>
    <row r="304" customFormat="false" ht="15.8" hidden="false" customHeight="false" outlineLevel="0" collapsed="false">
      <c r="A304" s="6" t="n">
        <v>31715</v>
      </c>
      <c r="B304" s="7" t="n">
        <v>20.6</v>
      </c>
      <c r="C304" s="8" t="n">
        <f aca="false">E304*((0.502522*(D304/F304))+0.217071)</f>
        <v>20.7510236802465</v>
      </c>
      <c r="D304" s="8" t="n">
        <v>10.7</v>
      </c>
      <c r="E304" s="8" t="n">
        <v>29.8747483056691</v>
      </c>
      <c r="F304" s="8" t="n">
        <v>11.26</v>
      </c>
      <c r="G304" s="7" t="n">
        <v>0</v>
      </c>
    </row>
    <row r="305" customFormat="false" ht="15.8" hidden="false" customHeight="false" outlineLevel="0" collapsed="false">
      <c r="A305" s="6" t="n">
        <v>31716</v>
      </c>
      <c r="B305" s="7" t="n">
        <v>22.2</v>
      </c>
      <c r="C305" s="8" t="n">
        <f aca="false">E305*((0.502522*(D305/F305))+0.217071)</f>
        <v>10.7079780341236</v>
      </c>
      <c r="D305" s="8" t="n">
        <v>3.2</v>
      </c>
      <c r="E305" s="8" t="n">
        <v>29.7330054687035</v>
      </c>
      <c r="F305" s="8" t="n">
        <v>11.24</v>
      </c>
      <c r="G305" s="7" t="n">
        <v>0</v>
      </c>
    </row>
    <row r="306" customFormat="false" ht="15.8" hidden="false" customHeight="false" outlineLevel="0" collapsed="false">
      <c r="A306" s="6" t="n">
        <v>31717</v>
      </c>
      <c r="B306" s="7" t="n">
        <v>23</v>
      </c>
      <c r="C306" s="8" t="n">
        <f aca="false">E306*((0.502522*(D306/F306))+0.217071)</f>
        <v>20.4724987219328</v>
      </c>
      <c r="D306" s="8" t="n">
        <v>10.6</v>
      </c>
      <c r="E306" s="8" t="n">
        <v>29.5920447223111</v>
      </c>
      <c r="F306" s="8" t="n">
        <v>11.22</v>
      </c>
      <c r="G306" s="7" t="n">
        <v>0</v>
      </c>
    </row>
    <row r="307" customFormat="false" ht="15.8" hidden="false" customHeight="false" outlineLevel="0" collapsed="false">
      <c r="A307" s="6" t="n">
        <v>31718</v>
      </c>
      <c r="B307" s="7" t="n">
        <v>23.9</v>
      </c>
      <c r="C307" s="8" t="n">
        <f aca="false">E307*((0.502522*(D307/F307))+0.217071)</f>
        <v>20.1362596211716</v>
      </c>
      <c r="D307" s="8" t="n">
        <v>10.4</v>
      </c>
      <c r="E307" s="8" t="n">
        <v>29.4519550905268</v>
      </c>
      <c r="F307" s="8" t="n">
        <v>11.2</v>
      </c>
      <c r="G307" s="7" t="n">
        <v>0</v>
      </c>
    </row>
    <row r="308" customFormat="false" ht="15.8" hidden="false" customHeight="false" outlineLevel="0" collapsed="false">
      <c r="A308" s="6" t="n">
        <v>31719</v>
      </c>
      <c r="B308" s="7" t="n">
        <v>23.9</v>
      </c>
      <c r="C308" s="8" t="n">
        <f aca="false">E308*((0.502522*(D308/F308))+0.217071)</f>
        <v>15.0511007434387</v>
      </c>
      <c r="D308" s="8" t="n">
        <v>6.6</v>
      </c>
      <c r="E308" s="8" t="n">
        <v>29.3128262510822</v>
      </c>
      <c r="F308" s="8" t="n">
        <v>11.19</v>
      </c>
      <c r="G308" s="7" t="n">
        <v>0</v>
      </c>
    </row>
    <row r="309" customFormat="false" ht="15.8" hidden="false" customHeight="false" outlineLevel="0" collapsed="false">
      <c r="A309" s="6" t="n">
        <v>31720</v>
      </c>
      <c r="B309" s="7" t="n">
        <v>23.8</v>
      </c>
      <c r="C309" s="8" t="n">
        <f aca="false">E309*((0.502522*(D309/F309))+0.217071)</f>
        <v>18.408261920619</v>
      </c>
      <c r="D309" s="8" t="n">
        <v>9.2</v>
      </c>
      <c r="E309" s="8" t="n">
        <v>29.1747484445593</v>
      </c>
      <c r="F309" s="8" t="n">
        <v>11.17</v>
      </c>
      <c r="G309" s="7" t="n">
        <v>0</v>
      </c>
    </row>
    <row r="310" customFormat="false" ht="15.8" hidden="false" customHeight="false" outlineLevel="0" collapsed="false">
      <c r="A310" s="6" t="n">
        <v>31721</v>
      </c>
      <c r="B310" s="7" t="n">
        <v>23.8</v>
      </c>
      <c r="C310" s="8" t="n">
        <f aca="false">E310*((0.502522*(D310/F310))+0.217071)</f>
        <v>19.3903876469758</v>
      </c>
      <c r="D310" s="8" t="n">
        <v>10</v>
      </c>
      <c r="E310" s="8" t="n">
        <v>29.0378123809881</v>
      </c>
      <c r="F310" s="8" t="n">
        <v>11.15</v>
      </c>
      <c r="G310" s="7" t="n">
        <v>0</v>
      </c>
    </row>
    <row r="311" customFormat="false" ht="15.8" hidden="false" customHeight="false" outlineLevel="0" collapsed="false">
      <c r="A311" s="6" t="n">
        <v>31722</v>
      </c>
      <c r="B311" s="7" t="n">
        <v>24.6</v>
      </c>
      <c r="C311" s="8" t="n">
        <f aca="false">E311*((0.502522*(D311/F311))+0.217071)</f>
        <v>19.1810864255456</v>
      </c>
      <c r="D311" s="8" t="n">
        <v>9.9</v>
      </c>
      <c r="E311" s="8" t="n">
        <v>28.9021091440492</v>
      </c>
      <c r="F311" s="8" t="n">
        <v>11.14</v>
      </c>
      <c r="G311" s="7" t="n">
        <v>0</v>
      </c>
    </row>
    <row r="312" customFormat="false" ht="15.8" hidden="false" customHeight="false" outlineLevel="0" collapsed="false">
      <c r="A312" s="6" t="n">
        <v>31723</v>
      </c>
      <c r="B312" s="7" t="n">
        <v>25.5</v>
      </c>
      <c r="C312" s="8" t="n">
        <f aca="false">E312*((0.502522*(D312/F312))+0.217071)</f>
        <v>19.1150114221216</v>
      </c>
      <c r="D312" s="8" t="n">
        <v>9.9</v>
      </c>
      <c r="E312" s="8" t="n">
        <v>28.7677300930474</v>
      </c>
      <c r="F312" s="8" t="n">
        <v>11.12</v>
      </c>
      <c r="G312" s="7" t="n">
        <v>0</v>
      </c>
    </row>
    <row r="313" customFormat="false" ht="15.8" hidden="false" customHeight="false" outlineLevel="0" collapsed="false">
      <c r="A313" s="6" t="n">
        <v>31724</v>
      </c>
      <c r="B313" s="7" t="n">
        <v>22.2</v>
      </c>
      <c r="C313" s="8" t="n">
        <f aca="false">E313*0.117788</f>
        <v>3.37283190746062</v>
      </c>
      <c r="D313" s="8" t="n">
        <v>0</v>
      </c>
      <c r="E313" s="8" t="n">
        <v>28.6347667628334</v>
      </c>
      <c r="F313" s="8" t="n">
        <v>11.1</v>
      </c>
      <c r="G313" s="7" t="n">
        <v>0</v>
      </c>
    </row>
    <row r="314" customFormat="false" ht="15.8" hidden="false" customHeight="false" outlineLevel="0" collapsed="false">
      <c r="A314" s="6" t="n">
        <v>31725</v>
      </c>
      <c r="B314" s="7" t="n">
        <v>19.7</v>
      </c>
      <c r="C314" s="8" t="n">
        <f aca="false">E314*((0.502522*(D314/F314))+0.217071)</f>
        <v>19.3612832391739</v>
      </c>
      <c r="D314" s="8" t="n">
        <v>10.2</v>
      </c>
      <c r="E314" s="8" t="n">
        <v>28.5033107618587</v>
      </c>
      <c r="F314" s="8" t="n">
        <v>11.09</v>
      </c>
      <c r="G314" s="7" t="n">
        <v>0</v>
      </c>
    </row>
    <row r="315" customFormat="false" ht="15.8" hidden="false" customHeight="false" outlineLevel="0" collapsed="false">
      <c r="A315" s="6" t="n">
        <v>31726</v>
      </c>
      <c r="B315" s="7" t="n">
        <v>20.2</v>
      </c>
      <c r="C315" s="8" t="n">
        <f aca="false">E315*((0.502522*(D315/F315))+0.217071)</f>
        <v>15.6903373095049</v>
      </c>
      <c r="D315" s="8" t="n">
        <v>7.4</v>
      </c>
      <c r="E315" s="8" t="n">
        <v>28.373453668554</v>
      </c>
      <c r="F315" s="8" t="n">
        <v>11.07</v>
      </c>
      <c r="G315" s="7" t="n">
        <v>0</v>
      </c>
    </row>
    <row r="316" customFormat="false" ht="15.8" hidden="false" customHeight="false" outlineLevel="0" collapsed="false">
      <c r="A316" s="6" t="n">
        <v>31727</v>
      </c>
      <c r="B316" s="7" t="n">
        <v>21.3</v>
      </c>
      <c r="C316" s="8" t="n">
        <f aca="false">E316*((0.502522*(D316/F316))+0.217071)</f>
        <v>16.2788921178454</v>
      </c>
      <c r="D316" s="8" t="n">
        <v>7.9</v>
      </c>
      <c r="E316" s="8" t="n">
        <v>28.2452869262305</v>
      </c>
      <c r="F316" s="8" t="n">
        <v>11.05</v>
      </c>
      <c r="G316" s="7" t="n">
        <v>0</v>
      </c>
    </row>
    <row r="317" customFormat="false" ht="15.8" hidden="false" customHeight="false" outlineLevel="0" collapsed="false">
      <c r="A317" s="6" t="n">
        <v>31728</v>
      </c>
      <c r="B317" s="7" t="n">
        <v>20.5</v>
      </c>
      <c r="C317" s="8" t="n">
        <f aca="false">E317*((0.502522*(D317/F317))+0.217071)</f>
        <v>6.23179057123034</v>
      </c>
      <c r="D317" s="8" t="n">
        <v>0.1</v>
      </c>
      <c r="E317" s="8" t="n">
        <v>28.1189017367062</v>
      </c>
      <c r="F317" s="8" t="n">
        <v>11.04</v>
      </c>
      <c r="G317" s="7" t="n">
        <v>1.9</v>
      </c>
    </row>
    <row r="318" customFormat="false" ht="15.8" hidden="false" customHeight="false" outlineLevel="0" collapsed="false">
      <c r="A318" s="6" t="n">
        <v>31729</v>
      </c>
      <c r="B318" s="7" t="n">
        <v>19.4</v>
      </c>
      <c r="C318" s="8" t="n">
        <f aca="false">E318*0.117788</f>
        <v>3.29740308598032</v>
      </c>
      <c r="D318" s="8" t="n">
        <v>0</v>
      </c>
      <c r="E318" s="8" t="n">
        <v>27.9943889528672</v>
      </c>
      <c r="F318" s="8" t="n">
        <v>11.02</v>
      </c>
      <c r="G318" s="7" t="n">
        <v>2.8</v>
      </c>
    </row>
    <row r="319" customFormat="false" ht="15.8" hidden="false" customHeight="false" outlineLevel="0" collapsed="false">
      <c r="A319" s="6" t="n">
        <v>31730</v>
      </c>
      <c r="B319" s="7" t="n">
        <v>21.8</v>
      </c>
      <c r="C319" s="8" t="n">
        <f aca="false">E319*((0.502522*(D319/F319))+0.217071)</f>
        <v>8.34001192385272</v>
      </c>
      <c r="D319" s="8" t="n">
        <v>1.8</v>
      </c>
      <c r="E319" s="8" t="n">
        <v>27.8718389703746</v>
      </c>
      <c r="F319" s="8" t="n">
        <v>11.01</v>
      </c>
      <c r="G319" s="7" t="n">
        <v>1.5</v>
      </c>
    </row>
    <row r="320" customFormat="false" ht="15.8" hidden="false" customHeight="false" outlineLevel="0" collapsed="false">
      <c r="A320" s="6" t="n">
        <v>31731</v>
      </c>
      <c r="B320" s="7" t="n">
        <v>21.6</v>
      </c>
      <c r="C320" s="8" t="n">
        <f aca="false">E320*0.117788</f>
        <v>3.26877502658723</v>
      </c>
      <c r="D320" s="8" t="n">
        <v>0</v>
      </c>
      <c r="E320" s="8" t="n">
        <v>27.7513416187322</v>
      </c>
      <c r="F320" s="8" t="n">
        <v>10.99</v>
      </c>
      <c r="G320" s="7" t="n">
        <v>1.6</v>
      </c>
    </row>
    <row r="321" customFormat="false" ht="15.8" hidden="false" customHeight="false" outlineLevel="0" collapsed="false">
      <c r="A321" s="6" t="n">
        <v>31732</v>
      </c>
      <c r="B321" s="7" t="n">
        <v>21.4</v>
      </c>
      <c r="C321" s="8" t="n">
        <f aca="false">E321*((0.502522*(D321/F321))+0.217071)</f>
        <v>19.4039250353131</v>
      </c>
      <c r="D321" s="8" t="n">
        <v>10.6</v>
      </c>
      <c r="E321" s="8" t="n">
        <v>27.6329860519336</v>
      </c>
      <c r="F321" s="8" t="n">
        <v>10.98</v>
      </c>
      <c r="G321" s="7" t="n">
        <v>0</v>
      </c>
    </row>
    <row r="322" customFormat="false" ht="15.8" hidden="false" customHeight="false" outlineLevel="0" collapsed="false">
      <c r="A322" s="6" t="n">
        <v>31733</v>
      </c>
      <c r="B322" s="7" t="n">
        <v>20.6</v>
      </c>
      <c r="C322" s="8" t="n">
        <f aca="false">E322*((0.502522*(D322/F322))+0.217071)</f>
        <v>10.6370106339923</v>
      </c>
      <c r="D322" s="8" t="n">
        <v>3.7</v>
      </c>
      <c r="E322" s="8" t="n">
        <v>27.5168606389057</v>
      </c>
      <c r="F322" s="8" t="n">
        <v>10.97</v>
      </c>
      <c r="G322" s="7" t="n">
        <v>0</v>
      </c>
    </row>
    <row r="323" customFormat="false" ht="15.8" hidden="false" customHeight="false" outlineLevel="0" collapsed="false">
      <c r="A323" s="6" t="n">
        <v>31734</v>
      </c>
      <c r="B323" s="7" t="n">
        <v>21.6</v>
      </c>
      <c r="C323" s="8" t="n">
        <f aca="false">E323*((0.502522*(D323/F323))+0.217071)</f>
        <v>17.1409805649589</v>
      </c>
      <c r="D323" s="8" t="n">
        <v>8.9</v>
      </c>
      <c r="E323" s="8" t="n">
        <v>27.4030528539674</v>
      </c>
      <c r="F323" s="8" t="n">
        <v>10.95</v>
      </c>
      <c r="G323" s="7" t="n">
        <v>0</v>
      </c>
    </row>
    <row r="324" customFormat="false" ht="15.8" hidden="false" customHeight="false" outlineLevel="0" collapsed="false">
      <c r="A324" s="6" t="n">
        <v>31735</v>
      </c>
      <c r="B324" s="7" t="n">
        <v>21.6</v>
      </c>
      <c r="C324" s="8" t="n">
        <f aca="false">E324*((0.502522*(D324/F324))+0.217071)</f>
        <v>15.201048292158</v>
      </c>
      <c r="D324" s="8" t="n">
        <v>7.4</v>
      </c>
      <c r="E324" s="8" t="n">
        <v>27.2916491675228</v>
      </c>
      <c r="F324" s="8" t="n">
        <v>10.94</v>
      </c>
      <c r="G324" s="7" t="n">
        <v>0</v>
      </c>
    </row>
    <row r="325" customFormat="false" ht="15.8" hidden="false" customHeight="false" outlineLevel="0" collapsed="false">
      <c r="A325" s="6" t="n">
        <v>31736</v>
      </c>
      <c r="B325" s="7" t="n">
        <v>20.7</v>
      </c>
      <c r="C325" s="8" t="n">
        <f aca="false">E325*((0.502522*(D325/F325))+0.217071)</f>
        <v>17.6591246520255</v>
      </c>
      <c r="D325" s="8" t="n">
        <v>9.4</v>
      </c>
      <c r="E325" s="8" t="n">
        <v>27.1827349372044</v>
      </c>
      <c r="F325" s="8" t="n">
        <v>10.92</v>
      </c>
      <c r="G325" s="7" t="n">
        <v>0</v>
      </c>
    </row>
    <row r="326" customFormat="false" ht="15.8" hidden="false" customHeight="false" outlineLevel="0" collapsed="false">
      <c r="A326" s="6" t="n">
        <v>31737</v>
      </c>
      <c r="B326" s="7" t="n">
        <v>20.3</v>
      </c>
      <c r="C326" s="8" t="n">
        <f aca="false">E326*((0.502522*(D326/F326))+0.217071)</f>
        <v>15.2311781375288</v>
      </c>
      <c r="D326" s="8" t="n">
        <v>7.5</v>
      </c>
      <c r="E326" s="8" t="n">
        <v>27.0763942996815</v>
      </c>
      <c r="F326" s="8" t="n">
        <v>10.91</v>
      </c>
      <c r="G326" s="7" t="n">
        <v>0</v>
      </c>
    </row>
    <row r="327" customFormat="false" ht="15.8" hidden="false" customHeight="false" outlineLevel="0" collapsed="false">
      <c r="A327" s="6" t="n">
        <v>31738</v>
      </c>
      <c r="B327" s="7" t="n">
        <v>20.4</v>
      </c>
      <c r="C327" s="8" t="n">
        <f aca="false">E327*((0.502522*(D327/F327))+0.217071)</f>
        <v>14.8083452091386</v>
      </c>
      <c r="D327" s="8" t="n">
        <v>7.2</v>
      </c>
      <c r="E327" s="8" t="n">
        <v>26.972710063346</v>
      </c>
      <c r="F327" s="8" t="n">
        <v>10.9</v>
      </c>
      <c r="G327" s="7" t="n">
        <v>0</v>
      </c>
    </row>
    <row r="328" customFormat="false" ht="15.8" hidden="false" customHeight="false" outlineLevel="0" collapsed="false">
      <c r="A328" s="6" t="n">
        <v>31739</v>
      </c>
      <c r="B328" s="7" t="n">
        <v>21.2</v>
      </c>
      <c r="C328" s="8" t="n">
        <f aca="false">E328*((0.502522*(D328/F328))+0.217071)</f>
        <v>11.6611032072968</v>
      </c>
      <c r="D328" s="8" t="n">
        <v>4.7</v>
      </c>
      <c r="E328" s="8" t="n">
        <v>26.8717636020822</v>
      </c>
      <c r="F328" s="8" t="n">
        <v>10.89</v>
      </c>
      <c r="G328" s="7" t="n">
        <v>0</v>
      </c>
    </row>
    <row r="329" customFormat="false" ht="15.8" hidden="false" customHeight="false" outlineLevel="0" collapsed="false">
      <c r="A329" s="6" t="n">
        <v>31740</v>
      </c>
      <c r="B329" s="7" t="n">
        <v>21.4</v>
      </c>
      <c r="C329" s="8" t="n">
        <f aca="false">E329*((0.502522*(D329/F329))+0.217071)</f>
        <v>15.0949032765257</v>
      </c>
      <c r="D329" s="8" t="n">
        <v>7.5</v>
      </c>
      <c r="E329" s="8" t="n">
        <v>26.7736347503254</v>
      </c>
      <c r="F329" s="8" t="n">
        <v>10.87</v>
      </c>
      <c r="G329" s="7" t="n">
        <v>0</v>
      </c>
    </row>
    <row r="330" customFormat="false" ht="15.8" hidden="false" customHeight="false" outlineLevel="0" collapsed="false">
      <c r="A330" s="6" t="n">
        <v>31741</v>
      </c>
      <c r="B330" s="7" t="n">
        <v>21.1</v>
      </c>
      <c r="C330" s="8" t="n">
        <f aca="false">E330*((0.502522*(D330/F330))+0.217071)</f>
        <v>11.963521598176</v>
      </c>
      <c r="D330" s="8" t="n">
        <v>5</v>
      </c>
      <c r="E330" s="8" t="n">
        <v>26.6784016996069</v>
      </c>
      <c r="F330" s="8" t="n">
        <v>10.86</v>
      </c>
      <c r="G330" s="7" t="n">
        <v>0</v>
      </c>
    </row>
    <row r="331" customFormat="false" ht="15.8" hidden="false" customHeight="false" outlineLevel="0" collapsed="false">
      <c r="A331" s="6" t="n">
        <v>31742</v>
      </c>
      <c r="B331" s="7" t="n">
        <v>19.5</v>
      </c>
      <c r="C331" s="8" t="n">
        <f aca="false">E331*0.117788</f>
        <v>3.13152836394976</v>
      </c>
      <c r="D331" s="8" t="n">
        <v>0</v>
      </c>
      <c r="E331" s="8" t="n">
        <v>26.5861408967786</v>
      </c>
      <c r="F331" s="8" t="n">
        <v>10.85</v>
      </c>
      <c r="G331" s="7" t="n">
        <v>0</v>
      </c>
    </row>
    <row r="332" customFormat="false" ht="15.8" hidden="false" customHeight="false" outlineLevel="0" collapsed="false">
      <c r="A332" s="6" t="n">
        <v>31743</v>
      </c>
      <c r="B332" s="7" t="n">
        <v>18.2</v>
      </c>
      <c r="C332" s="8" t="n">
        <f aca="false">E332*0.117788</f>
        <v>3.12102003089216</v>
      </c>
      <c r="D332" s="8" t="n">
        <v>0</v>
      </c>
      <c r="E332" s="8" t="n">
        <v>26.4969269441043</v>
      </c>
      <c r="F332" s="8" t="n">
        <v>10.84</v>
      </c>
      <c r="G332" s="7" t="n">
        <v>0</v>
      </c>
    </row>
    <row r="333" customFormat="false" ht="15.8" hidden="false" customHeight="false" outlineLevel="0" collapsed="false">
      <c r="A333" s="6" t="n">
        <v>31744</v>
      </c>
      <c r="B333" s="7" t="n">
        <v>17.8</v>
      </c>
      <c r="C333" s="8" t="n">
        <f aca="false">E333*0.117788</f>
        <v>3.11087913867444</v>
      </c>
      <c r="D333" s="8" t="n">
        <v>0</v>
      </c>
      <c r="E333" s="8" t="n">
        <v>26.4108325013961</v>
      </c>
      <c r="F333" s="8" t="n">
        <v>10.83</v>
      </c>
      <c r="G333" s="7" t="n">
        <v>0.1</v>
      </c>
    </row>
    <row r="334" customFormat="false" ht="15.8" hidden="false" customHeight="false" outlineLevel="0" collapsed="false">
      <c r="A334" s="6" t="n">
        <v>31745</v>
      </c>
      <c r="B334" s="7" t="n">
        <v>17.3</v>
      </c>
      <c r="C334" s="8" t="n">
        <f aca="false">E334*((0.502522*(D334/F334))+0.217071)</f>
        <v>7.1823527830306</v>
      </c>
      <c r="D334" s="8" t="n">
        <v>1.2</v>
      </c>
      <c r="E334" s="8" t="n">
        <v>26.3279281903707</v>
      </c>
      <c r="F334" s="8" t="n">
        <v>10.82</v>
      </c>
      <c r="G334" s="7" t="n">
        <v>0</v>
      </c>
    </row>
    <row r="335" customFormat="false" ht="15.8" hidden="false" customHeight="false" outlineLevel="0" collapsed="false">
      <c r="A335" s="6" t="n">
        <v>31746</v>
      </c>
      <c r="B335" s="7" t="n">
        <v>15.5</v>
      </c>
      <c r="C335" s="8" t="n">
        <f aca="false">E335*((0.502522*(D335/F335))+0.217071)</f>
        <v>16.6795221309029</v>
      </c>
      <c r="D335" s="8" t="n">
        <v>9</v>
      </c>
      <c r="E335" s="8" t="n">
        <v>26.2482825013901</v>
      </c>
      <c r="F335" s="8" t="n">
        <v>10.81</v>
      </c>
      <c r="G335" s="7" t="n">
        <v>0</v>
      </c>
    </row>
    <row r="336" customFormat="false" ht="15.8" hidden="false" customHeight="false" outlineLevel="0" collapsed="false">
      <c r="A336" s="6" t="n">
        <v>31747</v>
      </c>
      <c r="B336" s="7" t="n">
        <v>16.6</v>
      </c>
      <c r="C336" s="8" t="n">
        <f aca="false">E336*((0.502522*(D336/F336))+0.217071)</f>
        <v>11.4047235962115</v>
      </c>
      <c r="D336" s="8" t="n">
        <v>4.7</v>
      </c>
      <c r="E336" s="8" t="n">
        <v>26.1719617027449</v>
      </c>
      <c r="F336" s="8" t="n">
        <v>10.8</v>
      </c>
      <c r="G336" s="7" t="n">
        <v>0</v>
      </c>
    </row>
    <row r="337" customFormat="false" ht="15.8" hidden="false" customHeight="false" outlineLevel="0" collapsed="false">
      <c r="A337" s="6" t="n">
        <v>31748</v>
      </c>
      <c r="B337" s="7" t="n">
        <v>19.5</v>
      </c>
      <c r="C337" s="8" t="n">
        <f aca="false">E337*((0.502522*(D337/F337))+0.217071)</f>
        <v>5.90844418584554</v>
      </c>
      <c r="D337" s="8" t="n">
        <v>0.2</v>
      </c>
      <c r="E337" s="8" t="n">
        <v>26.0990297526298</v>
      </c>
      <c r="F337" s="8" t="n">
        <v>10.79</v>
      </c>
      <c r="G337" s="7" t="n">
        <v>0</v>
      </c>
    </row>
    <row r="338" customFormat="false" ht="15.8" hidden="false" customHeight="false" outlineLevel="0" collapsed="false">
      <c r="A338" s="6" t="n">
        <v>31749</v>
      </c>
      <c r="B338" s="7" t="n">
        <v>19.8</v>
      </c>
      <c r="C338" s="8" t="n">
        <f aca="false">E338*0.117788</f>
        <v>3.06596842502528</v>
      </c>
      <c r="D338" s="8" t="n">
        <v>0</v>
      </c>
      <c r="E338" s="8" t="n">
        <v>26.0295482139546</v>
      </c>
      <c r="F338" s="8" t="n">
        <v>10.78</v>
      </c>
      <c r="G338" s="7" t="n">
        <v>0</v>
      </c>
    </row>
    <row r="339" customFormat="false" ht="15.8" hidden="false" customHeight="false" outlineLevel="0" collapsed="false">
      <c r="A339" s="6" t="n">
        <v>31750</v>
      </c>
      <c r="B339" s="7" t="n">
        <v>18.3</v>
      </c>
      <c r="C339" s="8" t="n">
        <f aca="false">E339*0.117788</f>
        <v>3.05819771016195</v>
      </c>
      <c r="D339" s="8" t="n">
        <v>0</v>
      </c>
      <c r="E339" s="8" t="n">
        <v>25.9635761721224</v>
      </c>
      <c r="F339" s="8" t="n">
        <v>10.77</v>
      </c>
      <c r="G339" s="7" t="n">
        <v>0.4</v>
      </c>
    </row>
    <row r="340" customFormat="false" ht="15.8" hidden="false" customHeight="false" outlineLevel="0" collapsed="false">
      <c r="A340" s="6" t="n">
        <v>31751</v>
      </c>
      <c r="B340" s="7" t="n">
        <v>18.2</v>
      </c>
      <c r="C340" s="8" t="n">
        <f aca="false">E340*0.117788</f>
        <v>3.05084703032364</v>
      </c>
      <c r="D340" s="8" t="n">
        <v>0</v>
      </c>
      <c r="E340" s="8" t="n">
        <v>25.9011701559042</v>
      </c>
      <c r="F340" s="8" t="n">
        <v>10.76</v>
      </c>
      <c r="G340" s="7" t="n">
        <v>1.8</v>
      </c>
    </row>
    <row r="341" customFormat="false" ht="15.8" hidden="false" customHeight="false" outlineLevel="0" collapsed="false">
      <c r="A341" s="6" t="n">
        <v>31752</v>
      </c>
      <c r="B341" s="7" t="n">
        <v>18.2</v>
      </c>
      <c r="C341" s="8" t="n">
        <f aca="false">E341*0.117788</f>
        <v>3.04392273383887</v>
      </c>
      <c r="D341" s="8" t="n">
        <v>0</v>
      </c>
      <c r="E341" s="8" t="n">
        <v>25.8423840615247</v>
      </c>
      <c r="F341" s="8" t="n">
        <v>10.76</v>
      </c>
      <c r="G341" s="7" t="n">
        <v>2.8</v>
      </c>
    </row>
    <row r="342" customFormat="false" ht="15.8" hidden="false" customHeight="false" outlineLevel="0" collapsed="false">
      <c r="A342" s="6" t="n">
        <v>31753</v>
      </c>
      <c r="B342" s="7" t="n">
        <v>18.3</v>
      </c>
      <c r="C342" s="8" t="n">
        <f aca="false">E342*0.117788</f>
        <v>3.03743085040344</v>
      </c>
      <c r="D342" s="8" t="n">
        <v>0</v>
      </c>
      <c r="E342" s="8" t="n">
        <v>25.7872690800713</v>
      </c>
      <c r="F342" s="8" t="n">
        <v>10.75</v>
      </c>
      <c r="G342" s="7" t="n">
        <v>11.4</v>
      </c>
    </row>
    <row r="343" customFormat="false" ht="15.8" hidden="false" customHeight="false" outlineLevel="0" collapsed="false">
      <c r="A343" s="6" t="n">
        <v>31754</v>
      </c>
      <c r="B343" s="7" t="n">
        <v>17</v>
      </c>
      <c r="C343" s="8" t="n">
        <f aca="false">E343*0.117788</f>
        <v>3.03137708293357</v>
      </c>
      <c r="D343" s="8" t="n">
        <v>0</v>
      </c>
      <c r="E343" s="8" t="n">
        <v>25.7358736283286</v>
      </c>
      <c r="F343" s="8" t="n">
        <v>10.74</v>
      </c>
      <c r="G343" s="7" t="n">
        <v>1.4</v>
      </c>
    </row>
    <row r="344" customFormat="false" ht="15.8" hidden="false" customHeight="false" outlineLevel="0" collapsed="false">
      <c r="A344" s="6" t="n">
        <v>31755</v>
      </c>
      <c r="B344" s="7" t="n">
        <v>17.2</v>
      </c>
      <c r="C344" s="8" t="n">
        <f aca="false">E344*0.117788</f>
        <v>3.02576679983351</v>
      </c>
      <c r="D344" s="8" t="n">
        <v>0</v>
      </c>
      <c r="E344" s="8" t="n">
        <v>25.6882432831316</v>
      </c>
      <c r="F344" s="8" t="n">
        <v>10.73</v>
      </c>
      <c r="G344" s="7" t="n">
        <v>1.2</v>
      </c>
    </row>
    <row r="345" customFormat="false" ht="15.8" hidden="false" customHeight="false" outlineLevel="0" collapsed="false">
      <c r="A345" s="6" t="n">
        <v>31756</v>
      </c>
      <c r="B345" s="7" t="n">
        <v>17</v>
      </c>
      <c r="C345" s="8" t="n">
        <f aca="false">E345*((0.502522*(D345/F345))+0.217071)</f>
        <v>14.3340659024949</v>
      </c>
      <c r="D345" s="8" t="n">
        <v>7.3</v>
      </c>
      <c r="E345" s="8" t="n">
        <v>25.6444207193281</v>
      </c>
      <c r="F345" s="8" t="n">
        <v>10.73</v>
      </c>
      <c r="G345" s="7" t="n">
        <v>0</v>
      </c>
    </row>
    <row r="346" customFormat="false" ht="15.8" hidden="false" customHeight="false" outlineLevel="0" collapsed="false">
      <c r="A346" s="6" t="n">
        <v>31757</v>
      </c>
      <c r="B346" s="7" t="n">
        <v>17.8</v>
      </c>
      <c r="C346" s="8" t="n">
        <f aca="false">E346*((0.502522*(D346/F346))+0.217071)</f>
        <v>13.1196265209913</v>
      </c>
      <c r="D346" s="8" t="n">
        <v>6.3</v>
      </c>
      <c r="E346" s="8" t="n">
        <v>25.6044456514279</v>
      </c>
      <c r="F346" s="8" t="n">
        <v>10.72</v>
      </c>
      <c r="G346" s="7" t="n">
        <v>0</v>
      </c>
    </row>
    <row r="347" customFormat="false" ht="15.8" hidden="false" customHeight="false" outlineLevel="0" collapsed="false">
      <c r="A347" s="6" t="n">
        <v>31758</v>
      </c>
      <c r="B347" s="7" t="n">
        <v>18.8</v>
      </c>
      <c r="C347" s="8" t="n">
        <f aca="false">E347*((0.502522*(D347/F347))+0.217071)</f>
        <v>15.3784149818524</v>
      </c>
      <c r="D347" s="8" t="n">
        <v>8.2</v>
      </c>
      <c r="E347" s="8" t="n">
        <v>25.5683547790149</v>
      </c>
      <c r="F347" s="8" t="n">
        <v>10.72</v>
      </c>
      <c r="G347" s="7" t="n">
        <v>0</v>
      </c>
    </row>
    <row r="348" customFormat="false" ht="15.8" hidden="false" customHeight="false" outlineLevel="0" collapsed="false">
      <c r="A348" s="6" t="n">
        <v>31759</v>
      </c>
      <c r="B348" s="7" t="n">
        <v>20.4</v>
      </c>
      <c r="C348" s="8" t="n">
        <f aca="false">E348*((0.502522*(D348/F348))+0.217071)</f>
        <v>13.5709613210033</v>
      </c>
      <c r="D348" s="8" t="n">
        <v>6.7</v>
      </c>
      <c r="E348" s="8" t="n">
        <v>25.5361817359894</v>
      </c>
      <c r="F348" s="8" t="n">
        <v>10.71</v>
      </c>
      <c r="G348" s="7" t="n">
        <v>0</v>
      </c>
    </row>
    <row r="349" customFormat="false" ht="15.8" hidden="false" customHeight="false" outlineLevel="0" collapsed="false">
      <c r="A349" s="6" t="n">
        <v>31760</v>
      </c>
      <c r="B349" s="7" t="n">
        <v>21.5</v>
      </c>
      <c r="C349" s="8" t="n">
        <f aca="false">E349*((0.502522*(D349/F349))+0.217071)</f>
        <v>7.57169005922921</v>
      </c>
      <c r="D349" s="8" t="n">
        <v>1.7</v>
      </c>
      <c r="E349" s="8" t="n">
        <v>25.507957043701</v>
      </c>
      <c r="F349" s="8" t="n">
        <v>10.71</v>
      </c>
      <c r="G349" s="7" t="n">
        <v>0</v>
      </c>
    </row>
    <row r="350" customFormat="false" ht="15.8" hidden="false" customHeight="false" outlineLevel="0" collapsed="false">
      <c r="A350" s="6" t="n">
        <v>31761</v>
      </c>
      <c r="B350" s="7" t="n">
        <v>22.1</v>
      </c>
      <c r="C350" s="8" t="n">
        <f aca="false">E350*((0.502522*(D350/F350))+0.217071)</f>
        <v>14.2605046013245</v>
      </c>
      <c r="D350" s="8" t="n">
        <v>7.3</v>
      </c>
      <c r="E350" s="8" t="n">
        <v>25.48370806803</v>
      </c>
      <c r="F350" s="8" t="n">
        <v>10.71</v>
      </c>
      <c r="G350" s="7" t="n">
        <v>0</v>
      </c>
    </row>
    <row r="351" customFormat="false" ht="15.8" hidden="false" customHeight="false" outlineLevel="0" collapsed="false">
      <c r="A351" s="6" t="n">
        <v>31762</v>
      </c>
      <c r="B351" s="7" t="n">
        <v>22.2</v>
      </c>
      <c r="C351" s="8" t="n">
        <f aca="false">E351*((0.502522*(D351/F351))+0.217071)</f>
        <v>15.8119724922488</v>
      </c>
      <c r="D351" s="8" t="n">
        <v>8.6</v>
      </c>
      <c r="E351" s="8" t="n">
        <v>25.4634589804672</v>
      </c>
      <c r="F351" s="8" t="n">
        <v>10.7</v>
      </c>
      <c r="G351" s="7" t="n">
        <v>0</v>
      </c>
    </row>
    <row r="352" customFormat="false" ht="15.8" hidden="false" customHeight="false" outlineLevel="0" collapsed="false">
      <c r="A352" s="6" t="n">
        <v>31763</v>
      </c>
      <c r="B352" s="7" t="n">
        <v>22.2</v>
      </c>
      <c r="C352" s="8" t="n">
        <f aca="false">E352*((0.502522*(D352/F352))+0.217071)</f>
        <v>14.1287260631292</v>
      </c>
      <c r="D352" s="8" t="n">
        <v>7.2</v>
      </c>
      <c r="E352" s="8" t="n">
        <v>25.447230723237</v>
      </c>
      <c r="F352" s="8" t="n">
        <v>10.7</v>
      </c>
      <c r="G352" s="7" t="n">
        <v>0</v>
      </c>
    </row>
    <row r="353" customFormat="false" ht="15.8" hidden="false" customHeight="false" outlineLevel="0" collapsed="false">
      <c r="A353" s="6" t="n">
        <v>31764</v>
      </c>
      <c r="B353" s="7" t="n">
        <v>20.6</v>
      </c>
      <c r="C353" s="8" t="n">
        <f aca="false">E353*((0.502522*(D353/F353))+0.217071)</f>
        <v>8.62703556741957</v>
      </c>
      <c r="D353" s="8" t="n">
        <v>2.6</v>
      </c>
      <c r="E353" s="8" t="n">
        <v>25.4350409785068</v>
      </c>
      <c r="F353" s="8" t="n">
        <v>10.7</v>
      </c>
      <c r="G353" s="7" t="n">
        <v>0</v>
      </c>
    </row>
    <row r="354" customFormat="false" ht="15.8" hidden="false" customHeight="false" outlineLevel="0" collapsed="false">
      <c r="A354" s="6" t="n">
        <v>31765</v>
      </c>
      <c r="B354" s="7" t="n">
        <v>16.4</v>
      </c>
      <c r="C354" s="8" t="n">
        <f aca="false">E354*((0.502522*(D354/F354))+0.217071)</f>
        <v>6.11652662684885</v>
      </c>
      <c r="D354" s="8" t="n">
        <v>0.5</v>
      </c>
      <c r="E354" s="8" t="n">
        <v>25.4269041417176</v>
      </c>
      <c r="F354" s="8" t="n">
        <v>10.7</v>
      </c>
      <c r="G354" s="7" t="n">
        <v>0</v>
      </c>
    </row>
    <row r="355" customFormat="false" ht="15.8" hidden="false" customHeight="false" outlineLevel="0" collapsed="false">
      <c r="A355" s="6" t="n">
        <v>31766</v>
      </c>
      <c r="B355" s="7" t="n">
        <v>17</v>
      </c>
      <c r="C355" s="8" t="n">
        <f aca="false">E355*0.117788</f>
        <v>2.99450445305485</v>
      </c>
      <c r="D355" s="8" t="n">
        <v>0</v>
      </c>
      <c r="E355" s="8" t="n">
        <v>25.4228312990699</v>
      </c>
      <c r="F355" s="8" t="n">
        <v>10.7</v>
      </c>
      <c r="G355" s="7" t="n">
        <v>0</v>
      </c>
    </row>
    <row r="356" customFormat="false" ht="15.8" hidden="false" customHeight="false" outlineLevel="0" collapsed="false">
      <c r="A356" s="6" t="n">
        <v>31767</v>
      </c>
      <c r="B356" s="7" t="n">
        <v>15.2</v>
      </c>
      <c r="C356" s="8" t="n">
        <f aca="false">E356*0.117788</f>
        <v>2.99450432468033</v>
      </c>
      <c r="D356" s="8" t="n">
        <v>0</v>
      </c>
      <c r="E356" s="8" t="n">
        <v>25.4228302091922</v>
      </c>
      <c r="F356" s="8" t="n">
        <v>10.69</v>
      </c>
      <c r="G356" s="7" t="n">
        <v>0</v>
      </c>
    </row>
    <row r="357" customFormat="false" ht="15.8" hidden="false" customHeight="false" outlineLevel="0" collapsed="false">
      <c r="A357" s="6" t="n">
        <v>31768</v>
      </c>
      <c r="B357" s="7" t="n">
        <v>15.2</v>
      </c>
      <c r="C357" s="8" t="n">
        <f aca="false">E357*0.117788</f>
        <v>2.99498432018295</v>
      </c>
      <c r="D357" s="8" t="n">
        <v>0</v>
      </c>
      <c r="E357" s="8" t="n">
        <v>25.4269052890188</v>
      </c>
      <c r="F357" s="8" t="n">
        <v>10.69</v>
      </c>
      <c r="G357" s="7" t="n">
        <v>0</v>
      </c>
    </row>
    <row r="358" customFormat="false" ht="15.8" hidden="false" customHeight="false" outlineLevel="0" collapsed="false">
      <c r="A358" s="6" t="n">
        <v>31769</v>
      </c>
      <c r="B358" s="7" t="n">
        <v>17</v>
      </c>
      <c r="C358" s="8" t="n">
        <f aca="false">E358*((0.502522*(D358/F358))+0.217071)</f>
        <v>12.216946382256</v>
      </c>
      <c r="D358" s="8" t="n">
        <v>5.6</v>
      </c>
      <c r="E358" s="8" t="n">
        <v>25.4350576038961</v>
      </c>
      <c r="F358" s="8" t="n">
        <v>10.69</v>
      </c>
      <c r="G358" s="7" t="n">
        <v>0</v>
      </c>
    </row>
    <row r="359" customFormat="false" ht="15.8" hidden="false" customHeight="false" outlineLevel="0" collapsed="false">
      <c r="A359" s="6" t="n">
        <v>31770</v>
      </c>
      <c r="B359" s="7" t="n">
        <v>19.2</v>
      </c>
      <c r="C359" s="8" t="n">
        <f aca="false">E359*((0.502522*(D359/F359))+0.217071)</f>
        <v>7.07752800482719</v>
      </c>
      <c r="D359" s="8" t="n">
        <v>1.3</v>
      </c>
      <c r="E359" s="8" t="n">
        <v>25.4472848619378</v>
      </c>
      <c r="F359" s="8" t="n">
        <v>10.7</v>
      </c>
      <c r="G359" s="7" t="n">
        <v>0</v>
      </c>
    </row>
    <row r="360" customFormat="false" ht="15.8" hidden="false" customHeight="false" outlineLevel="0" collapsed="false">
      <c r="A360" s="6" t="n">
        <v>31771</v>
      </c>
      <c r="B360" s="7" t="n">
        <v>20</v>
      </c>
      <c r="C360" s="8" t="n">
        <f aca="false">E360*((0.502522*(D360/F360))+0.217071)</f>
        <v>7.91918262449489</v>
      </c>
      <c r="D360" s="8" t="n">
        <v>2</v>
      </c>
      <c r="E360" s="8" t="n">
        <v>25.4635814126406</v>
      </c>
      <c r="F360" s="8" t="n">
        <v>10.7</v>
      </c>
      <c r="G360" s="7" t="n">
        <v>0</v>
      </c>
    </row>
    <row r="361" customFormat="false" ht="15.8" hidden="false" customHeight="false" outlineLevel="0" collapsed="false">
      <c r="A361" s="6" t="n">
        <v>31772</v>
      </c>
      <c r="B361" s="7" t="n">
        <v>20.2</v>
      </c>
      <c r="C361" s="8" t="n">
        <f aca="false">E361*((0.502522*(D361/F361))+0.217071)</f>
        <v>11.8751015271917</v>
      </c>
      <c r="D361" s="8" t="n">
        <v>5.3</v>
      </c>
      <c r="E361" s="8" t="n">
        <v>25.4839382497744</v>
      </c>
      <c r="F361" s="8" t="n">
        <v>10.7</v>
      </c>
      <c r="G361" s="7" t="n">
        <v>0</v>
      </c>
    </row>
    <row r="362" customFormat="false" ht="15.8" hidden="false" customHeight="false" outlineLevel="0" collapsed="false">
      <c r="A362" s="6" t="n">
        <v>31773</v>
      </c>
      <c r="B362" s="7" t="n">
        <v>19.1</v>
      </c>
      <c r="C362" s="8" t="n">
        <f aca="false">E362*0.117788</f>
        <v>3.00457670746909</v>
      </c>
      <c r="D362" s="8" t="n">
        <v>0</v>
      </c>
      <c r="E362" s="8" t="n">
        <v>25.508343018551</v>
      </c>
      <c r="F362" s="8" t="n">
        <v>10.7</v>
      </c>
      <c r="G362" s="7" t="n">
        <v>6.4</v>
      </c>
    </row>
    <row r="363" customFormat="false" ht="15.8" hidden="false" customHeight="false" outlineLevel="0" collapsed="false">
      <c r="A363" s="6" t="n">
        <v>31774</v>
      </c>
      <c r="B363" s="7" t="n">
        <v>18.2</v>
      </c>
      <c r="C363" s="8" t="n">
        <f aca="false">E363*((0.502522*(D363/F363))+0.217071)</f>
        <v>7.46221681056885</v>
      </c>
      <c r="D363" s="8" t="n">
        <v>1.6</v>
      </c>
      <c r="E363" s="8" t="n">
        <v>25.536780027078</v>
      </c>
      <c r="F363" s="8" t="n">
        <v>10.7</v>
      </c>
      <c r="G363" s="7" t="n">
        <v>0</v>
      </c>
    </row>
    <row r="364" customFormat="false" ht="15.8" hidden="false" customHeight="false" outlineLevel="0" collapsed="false">
      <c r="A364" s="6" t="n">
        <v>31775</v>
      </c>
      <c r="B364" s="7" t="n">
        <v>18.5</v>
      </c>
      <c r="C364" s="8" t="n">
        <f aca="false">E364*((0.502522*(D364/F364))+0.217071)</f>
        <v>8.18974282718015</v>
      </c>
      <c r="D364" s="8" t="n">
        <v>2.2</v>
      </c>
      <c r="E364" s="8" t="n">
        <v>25.5692302620944</v>
      </c>
      <c r="F364" s="8" t="n">
        <v>10.71</v>
      </c>
      <c r="G364" s="7" t="n">
        <v>0</v>
      </c>
    </row>
    <row r="365" customFormat="false" ht="15.8" hidden="false" customHeight="false" outlineLevel="0" collapsed="false">
      <c r="A365" s="6" t="n">
        <v>31776</v>
      </c>
      <c r="B365" s="7" t="n">
        <v>20.1</v>
      </c>
      <c r="C365" s="8" t="n">
        <f aca="false">E365*((0.502522*(D365/F365))+0.217071)</f>
        <v>8.08127089602547</v>
      </c>
      <c r="D365" s="8" t="n">
        <v>2.1</v>
      </c>
      <c r="E365" s="8" t="n">
        <v>25.6056714089869</v>
      </c>
      <c r="F365" s="8" t="n">
        <v>10.71</v>
      </c>
      <c r="G365" s="7" t="n">
        <v>0</v>
      </c>
    </row>
    <row r="366" customFormat="false" ht="15.8" hidden="false" customHeight="false" outlineLevel="0" collapsed="false">
      <c r="A366" s="6" t="n">
        <v>31777</v>
      </c>
      <c r="B366" s="7" t="n">
        <v>21.8</v>
      </c>
      <c r="C366" s="8" t="n">
        <f aca="false">E366*((0.502522*(D366/F366))+0.217071)</f>
        <v>6.77035481699053</v>
      </c>
      <c r="D366" s="8" t="n">
        <v>1</v>
      </c>
      <c r="E366" s="8" t="n">
        <v>25.6460778760751</v>
      </c>
      <c r="F366" s="8" t="n">
        <v>10.71</v>
      </c>
      <c r="G366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1" sqref="A1:A16384 G1:G16384 A1:A16384 G1:G16384"/>
    </sheetView>
  </sheetViews>
  <sheetFormatPr defaultColWidth="8.9921875" defaultRowHeight="15.8" zeroHeight="false" outlineLevelRow="0" outlineLevelCol="0"/>
  <cols>
    <col collapsed="false" customWidth="false" hidden="false" outlineLevel="0" max="5" min="1" style="9" width="8.99"/>
    <col collapsed="false" customWidth="true" hidden="false" outlineLevel="0" max="6" min="6" style="9" width="8.86"/>
    <col collapsed="false" customWidth="false" hidden="false" outlineLevel="0" max="257" min="7" style="9" width="8.99"/>
  </cols>
  <sheetData>
    <row r="1" customFormat="false" ht="15.8" hidden="false" customHeight="false" outlineLevel="0" collapsed="false">
      <c r="A1" s="10"/>
      <c r="B1" s="9" t="s">
        <v>0</v>
      </c>
      <c r="C1" s="9" t="s">
        <v>1</v>
      </c>
      <c r="D1" s="9" t="s">
        <v>7</v>
      </c>
      <c r="E1" s="9" t="s">
        <v>8</v>
      </c>
      <c r="F1" s="9" t="s">
        <v>5</v>
      </c>
      <c r="G1" s="11" t="s">
        <v>3</v>
      </c>
    </row>
    <row r="2" customFormat="false" ht="15.8" hidden="false" customHeight="false" outlineLevel="0" collapsed="false">
      <c r="A2" s="10" t="n">
        <v>31778</v>
      </c>
      <c r="B2" s="9" t="n">
        <v>21.8</v>
      </c>
      <c r="C2" s="9" t="n">
        <f aca="false">E2*((0.502522*(D2/F2))+0.217071)</f>
        <v>11.3572428856281</v>
      </c>
      <c r="D2" s="9" t="n">
        <v>4.8</v>
      </c>
      <c r="E2" s="9" t="n">
        <v>25.6904203528748</v>
      </c>
      <c r="F2" s="9" t="n">
        <v>10.72</v>
      </c>
      <c r="G2" s="9" t="n">
        <v>0</v>
      </c>
    </row>
    <row r="3" customFormat="false" ht="15.8" hidden="false" customHeight="false" outlineLevel="0" collapsed="false">
      <c r="A3" s="10" t="n">
        <v>31779</v>
      </c>
      <c r="B3" s="9" t="n">
        <v>22.3</v>
      </c>
      <c r="C3" s="9" t="n">
        <f aca="false">E3*((0.502522*(D3/F3))+0.217071)</f>
        <v>14.2742989940934</v>
      </c>
      <c r="D3" s="9" t="n">
        <v>7.2</v>
      </c>
      <c r="E3" s="9" t="n">
        <v>25.7386676845101</v>
      </c>
      <c r="F3" s="9" t="n">
        <v>10.72</v>
      </c>
      <c r="G3" s="9" t="n">
        <v>0</v>
      </c>
    </row>
    <row r="4" customFormat="false" ht="15.8" hidden="false" customHeight="false" outlineLevel="0" collapsed="false">
      <c r="A4" s="10" t="n">
        <v>31780</v>
      </c>
      <c r="B4" s="9" t="n">
        <v>22.2</v>
      </c>
      <c r="C4" s="9" t="n">
        <f aca="false">E4*((0.502522*(D4/F4))+0.217071)</f>
        <v>7.65180894958837</v>
      </c>
      <c r="D4" s="9" t="n">
        <v>1.7</v>
      </c>
      <c r="E4" s="9" t="n">
        <v>25.79078420586</v>
      </c>
      <c r="F4" s="9" t="n">
        <v>10.73</v>
      </c>
      <c r="G4" s="9" t="n">
        <v>0</v>
      </c>
    </row>
    <row r="5" customFormat="false" ht="15.8" hidden="false" customHeight="false" outlineLevel="0" collapsed="false">
      <c r="A5" s="10" t="n">
        <v>31781</v>
      </c>
      <c r="B5" s="9" t="n">
        <v>21.5</v>
      </c>
      <c r="C5" s="9" t="n">
        <f aca="false">E5*((0.502522*(D5/F5))+0.217071)</f>
        <v>6.33686950130765</v>
      </c>
      <c r="D5" s="9" t="n">
        <v>0.6</v>
      </c>
      <c r="E5" s="9" t="n">
        <v>25.8467315446848</v>
      </c>
      <c r="F5" s="9" t="n">
        <v>10.73</v>
      </c>
      <c r="G5" s="9" t="n">
        <v>0</v>
      </c>
    </row>
    <row r="6" customFormat="false" ht="15.8" hidden="false" customHeight="false" outlineLevel="0" collapsed="false">
      <c r="A6" s="10" t="n">
        <v>31782</v>
      </c>
      <c r="B6" s="9" t="n">
        <v>16.8</v>
      </c>
      <c r="C6" s="9" t="n">
        <f aca="false">E6*((0.502522*(D6/F6))+0.217071)</f>
        <v>6.71448460604666</v>
      </c>
      <c r="D6" s="9" t="n">
        <v>0.9</v>
      </c>
      <c r="E6" s="9" t="n">
        <v>25.9064682365006</v>
      </c>
      <c r="F6" s="9" t="n">
        <v>10.74</v>
      </c>
      <c r="G6" s="9" t="n">
        <v>4.5</v>
      </c>
    </row>
    <row r="7" customFormat="false" ht="15.8" hidden="false" customHeight="false" outlineLevel="0" collapsed="false">
      <c r="A7" s="10" t="n">
        <v>31783</v>
      </c>
      <c r="B7" s="9" t="n">
        <v>15.6</v>
      </c>
      <c r="C7" s="9" t="n">
        <f aca="false">E7*0.117788</f>
        <v>3.05894844398137</v>
      </c>
      <c r="D7" s="9" t="n">
        <v>0</v>
      </c>
      <c r="E7" s="9" t="n">
        <v>25.9699497740124</v>
      </c>
      <c r="F7" s="9" t="n">
        <v>10.75</v>
      </c>
      <c r="G7" s="9" t="n">
        <v>0</v>
      </c>
    </row>
    <row r="8" customFormat="false" ht="15.8" hidden="false" customHeight="false" outlineLevel="0" collapsed="false">
      <c r="A8" s="10" t="n">
        <v>31784</v>
      </c>
      <c r="B8" s="9" t="n">
        <v>17.7</v>
      </c>
      <c r="C8" s="9" t="n">
        <f aca="false">E8*((0.502522*(D8/F8))+0.217071)</f>
        <v>7.84071726030121</v>
      </c>
      <c r="D8" s="9" t="n">
        <v>1.8</v>
      </c>
      <c r="E8" s="9" t="n">
        <v>26.0371286606042</v>
      </c>
      <c r="F8" s="9" t="n">
        <v>10.76</v>
      </c>
      <c r="G8" s="9" t="n">
        <v>0</v>
      </c>
    </row>
    <row r="9" customFormat="false" ht="15.8" hidden="false" customHeight="false" outlineLevel="0" collapsed="false">
      <c r="A9" s="10" t="n">
        <v>31785</v>
      </c>
      <c r="B9" s="9" t="n">
        <v>18.6</v>
      </c>
      <c r="C9" s="9" t="n">
        <f aca="false">E9*((0.502522*(D9/F9))+0.217071)</f>
        <v>15.6656567600918</v>
      </c>
      <c r="D9" s="9" t="n">
        <v>8.2</v>
      </c>
      <c r="E9" s="9" t="n">
        <v>26.1079544678281</v>
      </c>
      <c r="F9" s="9" t="n">
        <v>10.76</v>
      </c>
      <c r="G9" s="9" t="n">
        <v>0</v>
      </c>
    </row>
    <row r="10" customFormat="false" ht="15.8" hidden="false" customHeight="false" outlineLevel="0" collapsed="false">
      <c r="A10" s="10" t="n">
        <v>31786</v>
      </c>
      <c r="B10" s="9" t="n">
        <v>18.1</v>
      </c>
      <c r="C10" s="9" t="n">
        <f aca="false">E10*((0.502522*(D10/F10))+0.217071)</f>
        <v>13.7463537414958</v>
      </c>
      <c r="D10" s="9" t="n">
        <v>6.6</v>
      </c>
      <c r="E10" s="9" t="n">
        <v>26.1823738968287</v>
      </c>
      <c r="F10" s="9" t="n">
        <v>10.77</v>
      </c>
      <c r="G10" s="9" t="n">
        <v>0</v>
      </c>
    </row>
    <row r="11" customFormat="false" ht="15.8" hidden="false" customHeight="false" outlineLevel="0" collapsed="false">
      <c r="A11" s="10" t="n">
        <v>31787</v>
      </c>
      <c r="B11" s="9" t="n">
        <v>19.1</v>
      </c>
      <c r="C11" s="9" t="n">
        <f aca="false">E11*((0.502522*(D11/F11))+0.217071)</f>
        <v>10.1073153038607</v>
      </c>
      <c r="D11" s="9" t="n">
        <v>3.6</v>
      </c>
      <c r="E11" s="9" t="n">
        <v>26.2603308436296</v>
      </c>
      <c r="F11" s="9" t="n">
        <v>10.78</v>
      </c>
      <c r="G11" s="9" t="n">
        <v>0</v>
      </c>
    </row>
    <row r="12" customFormat="false" ht="15.8" hidden="false" customHeight="false" outlineLevel="0" collapsed="false">
      <c r="A12" s="10" t="n">
        <v>31788</v>
      </c>
      <c r="B12" s="9" t="n">
        <v>20.6</v>
      </c>
      <c r="C12" s="9" t="n">
        <f aca="false">E12*((0.502522*(D12/F12))+0.217071)</f>
        <v>8.29434184251069</v>
      </c>
      <c r="D12" s="9" t="n">
        <v>2.1</v>
      </c>
      <c r="E12" s="9" t="n">
        <v>26.3417664682001</v>
      </c>
      <c r="F12" s="9" t="n">
        <v>10.79</v>
      </c>
      <c r="G12" s="9" t="n">
        <v>4.5</v>
      </c>
    </row>
    <row r="13" customFormat="false" ht="15.8" hidden="false" customHeight="false" outlineLevel="0" collapsed="false">
      <c r="A13" s="10" t="n">
        <v>31789</v>
      </c>
      <c r="B13" s="9" t="n">
        <v>19.3</v>
      </c>
      <c r="C13" s="9" t="n">
        <f aca="false">E13*((0.502522*(D13/F13))+0.217071)</f>
        <v>8.93347949273436</v>
      </c>
      <c r="D13" s="9" t="n">
        <v>2.6</v>
      </c>
      <c r="E13" s="9" t="n">
        <v>26.4266192672132</v>
      </c>
      <c r="F13" s="9" t="n">
        <v>10.8</v>
      </c>
      <c r="G13" s="9" t="n">
        <v>0</v>
      </c>
    </row>
    <row r="14" customFormat="false" ht="15.8" hidden="false" customHeight="false" outlineLevel="0" collapsed="false">
      <c r="A14" s="10" t="n">
        <v>31790</v>
      </c>
      <c r="B14" s="9" t="n">
        <v>18.2</v>
      </c>
      <c r="C14" s="9" t="n">
        <f aca="false">E14*((0.502522*(D14/F14))+0.217071)</f>
        <v>16.6023794515897</v>
      </c>
      <c r="D14" s="9" t="n">
        <v>8.8</v>
      </c>
      <c r="E14" s="9" t="n">
        <v>26.5148251503943</v>
      </c>
      <c r="F14" s="9" t="n">
        <v>10.81</v>
      </c>
      <c r="G14" s="9" t="n">
        <v>0</v>
      </c>
    </row>
    <row r="15" customFormat="false" ht="15.8" hidden="false" customHeight="false" outlineLevel="0" collapsed="false">
      <c r="A15" s="10" t="n">
        <v>31791</v>
      </c>
      <c r="B15" s="9" t="n">
        <v>16.6</v>
      </c>
      <c r="C15" s="9" t="n">
        <f aca="false">E15*0.117788</f>
        <v>3.13390492808746</v>
      </c>
      <c r="D15" s="9" t="n">
        <v>0</v>
      </c>
      <c r="E15" s="9" t="n">
        <v>26.606317520354</v>
      </c>
      <c r="F15" s="9" t="n">
        <v>10.82</v>
      </c>
      <c r="G15" s="9" t="n">
        <v>0</v>
      </c>
    </row>
    <row r="16" customFormat="false" ht="15.8" hidden="false" customHeight="false" outlineLevel="0" collapsed="false">
      <c r="A16" s="10" t="n">
        <v>31792</v>
      </c>
      <c r="B16" s="9" t="n">
        <v>19.6</v>
      </c>
      <c r="C16" s="9" t="n">
        <f aca="false">E16*((0.502522*(D16/F16))+0.217071)</f>
        <v>11.3713041671332</v>
      </c>
      <c r="D16" s="9" t="n">
        <v>4.5</v>
      </c>
      <c r="E16" s="9" t="n">
        <v>26.7010273557864</v>
      </c>
      <c r="F16" s="9" t="n">
        <v>10.83</v>
      </c>
      <c r="G16" s="9" t="n">
        <v>0</v>
      </c>
    </row>
    <row r="17" customFormat="false" ht="15.8" hidden="false" customHeight="false" outlineLevel="0" collapsed="false">
      <c r="A17" s="10" t="n">
        <v>31793</v>
      </c>
      <c r="B17" s="9" t="n">
        <v>20.5</v>
      </c>
      <c r="C17" s="9" t="n">
        <f aca="false">E17*0.117788</f>
        <v>3.15658686589374</v>
      </c>
      <c r="D17" s="9" t="n">
        <v>0</v>
      </c>
      <c r="E17" s="9" t="n">
        <v>26.7988832979059</v>
      </c>
      <c r="F17" s="9" t="n">
        <v>10.84</v>
      </c>
      <c r="G17" s="9" t="n">
        <v>0</v>
      </c>
    </row>
    <row r="18" customFormat="false" ht="15.8" hidden="false" customHeight="false" outlineLevel="0" collapsed="false">
      <c r="A18" s="10" t="n">
        <v>31794</v>
      </c>
      <c r="B18" s="9" t="n">
        <v>20.4</v>
      </c>
      <c r="C18" s="9" t="n">
        <f aca="false">E18*((0.502522*(D18/F18))+0.217071)</f>
        <v>15.1832339156865</v>
      </c>
      <c r="D18" s="9" t="n">
        <v>7.5</v>
      </c>
      <c r="E18" s="9" t="n">
        <v>26.8998117399868</v>
      </c>
      <c r="F18" s="9" t="n">
        <v>10.85</v>
      </c>
      <c r="G18" s="9" t="n">
        <v>0</v>
      </c>
    </row>
    <row r="19" customFormat="false" ht="15.8" hidden="false" customHeight="false" outlineLevel="0" collapsed="false">
      <c r="A19" s="10" t="n">
        <v>31795</v>
      </c>
      <c r="B19" s="9" t="n">
        <v>20.9</v>
      </c>
      <c r="C19" s="9" t="n">
        <f aca="false">E19*((0.502522*(D19/F19))+0.217071)</f>
        <v>15.9829779249951</v>
      </c>
      <c r="D19" s="9" t="n">
        <v>8.1</v>
      </c>
      <c r="E19" s="9" t="n">
        <v>27.0037369198597</v>
      </c>
      <c r="F19" s="9" t="n">
        <v>10.86</v>
      </c>
      <c r="G19" s="9" t="n">
        <v>0</v>
      </c>
    </row>
    <row r="20" customFormat="false" ht="15.8" hidden="false" customHeight="false" outlineLevel="0" collapsed="false">
      <c r="A20" s="10" t="n">
        <v>31796</v>
      </c>
      <c r="B20" s="9" t="n">
        <v>20.8</v>
      </c>
      <c r="C20" s="9" t="n">
        <f aca="false">E20*((0.502522*(D20/F20))+0.217071)</f>
        <v>6.26057341481337</v>
      </c>
      <c r="D20" s="9" t="n">
        <v>0.3</v>
      </c>
      <c r="E20" s="9" t="n">
        <v>27.1105810152096</v>
      </c>
      <c r="F20" s="9" t="n">
        <v>10.88</v>
      </c>
      <c r="G20" s="9" t="n">
        <v>0</v>
      </c>
    </row>
    <row r="21" customFormat="false" ht="15.8" hidden="false" customHeight="false" outlineLevel="0" collapsed="false">
      <c r="A21" s="10" t="n">
        <v>31797</v>
      </c>
      <c r="B21" s="9" t="n">
        <v>17.4</v>
      </c>
      <c r="C21" s="9" t="n">
        <f aca="false">E21*((0.502522*(D21/F21))+0.217071)</f>
        <v>8.29529426673863</v>
      </c>
      <c r="D21" s="9" t="n">
        <v>1.9</v>
      </c>
      <c r="E21" s="9" t="n">
        <v>27.2202642415125</v>
      </c>
      <c r="F21" s="9" t="n">
        <v>10.89</v>
      </c>
      <c r="G21" s="9" t="n">
        <v>0.1</v>
      </c>
    </row>
    <row r="22" customFormat="false" ht="15.8" hidden="false" customHeight="false" outlineLevel="0" collapsed="false">
      <c r="A22" s="10" t="n">
        <v>31798</v>
      </c>
      <c r="B22" s="9" t="n">
        <v>21.2</v>
      </c>
      <c r="C22" s="9" t="n">
        <f aca="false">E22*((0.502522*(D22/F22))+0.217071)</f>
        <v>14.5019395962847</v>
      </c>
      <c r="D22" s="9" t="n">
        <v>6.8</v>
      </c>
      <c r="E22" s="9" t="n">
        <v>27.3327049524375</v>
      </c>
      <c r="F22" s="9" t="n">
        <v>10.9</v>
      </c>
      <c r="G22" s="9" t="n">
        <v>0</v>
      </c>
    </row>
    <row r="23" customFormat="false" ht="15.8" hidden="false" customHeight="false" outlineLevel="0" collapsed="false">
      <c r="A23" s="10" t="n">
        <v>31799</v>
      </c>
      <c r="B23" s="9" t="n">
        <v>22.5</v>
      </c>
      <c r="C23" s="9" t="n">
        <f aca="false">E23*((0.502522*(D23/F23))+0.217071)</f>
        <v>11.3944660159427</v>
      </c>
      <c r="D23" s="9" t="n">
        <v>4.3</v>
      </c>
      <c r="E23" s="9" t="n">
        <v>27.4478197425338</v>
      </c>
      <c r="F23" s="9" t="n">
        <v>10.91</v>
      </c>
      <c r="G23" s="9" t="n">
        <v>0</v>
      </c>
    </row>
    <row r="24" customFormat="false" ht="15.8" hidden="false" customHeight="false" outlineLevel="0" collapsed="false">
      <c r="A24" s="10" t="n">
        <v>31800</v>
      </c>
      <c r="B24" s="9" t="n">
        <v>21.2</v>
      </c>
      <c r="C24" s="9" t="n">
        <f aca="false">E24*((0.502522*(D24/F24))+0.217071)</f>
        <v>7.75798453120869</v>
      </c>
      <c r="D24" s="9" t="n">
        <v>1.4</v>
      </c>
      <c r="E24" s="9" t="n">
        <v>27.5655235520138</v>
      </c>
      <c r="F24" s="9" t="n">
        <v>10.93</v>
      </c>
      <c r="G24" s="9" t="n">
        <v>0</v>
      </c>
    </row>
    <row r="25" customFormat="false" ht="15.8" hidden="false" customHeight="false" outlineLevel="0" collapsed="false">
      <c r="A25" s="10" t="n">
        <v>31801</v>
      </c>
      <c r="B25" s="9" t="n">
        <v>15</v>
      </c>
      <c r="C25" s="9" t="n">
        <f aca="false">E25*0.117788</f>
        <v>3.26104673855352</v>
      </c>
      <c r="D25" s="9" t="n">
        <v>0</v>
      </c>
      <c r="E25" s="9" t="n">
        <v>27.6857297734363</v>
      </c>
      <c r="F25" s="9" t="n">
        <v>10.94</v>
      </c>
      <c r="G25" s="9" t="n">
        <v>0</v>
      </c>
    </row>
    <row r="26" customFormat="false" ht="15.8" hidden="false" customHeight="false" outlineLevel="0" collapsed="false">
      <c r="A26" s="10" t="n">
        <v>31802</v>
      </c>
      <c r="B26" s="9" t="n">
        <v>14</v>
      </c>
      <c r="C26" s="9" t="n">
        <f aca="false">E26*0.117788</f>
        <v>3.27548997221382</v>
      </c>
      <c r="D26" s="9" t="n">
        <v>0</v>
      </c>
      <c r="E26" s="9" t="n">
        <v>27.8083503600861</v>
      </c>
      <c r="F26" s="9" t="n">
        <v>10.95</v>
      </c>
      <c r="G26" s="9" t="n">
        <v>0.5</v>
      </c>
    </row>
    <row r="27" customFormat="false" ht="15.8" hidden="false" customHeight="false" outlineLevel="0" collapsed="false">
      <c r="A27" s="10" t="n">
        <v>31803</v>
      </c>
      <c r="B27" s="9" t="n">
        <v>12.2</v>
      </c>
      <c r="C27" s="9" t="n">
        <f aca="false">E27*0.117788</f>
        <v>3.29020706169098</v>
      </c>
      <c r="D27" s="9" t="n">
        <v>0</v>
      </c>
      <c r="E27" s="9" t="n">
        <v>27.9332959358422</v>
      </c>
      <c r="F27" s="9" t="n">
        <v>10.97</v>
      </c>
      <c r="G27" s="9" t="n">
        <v>0</v>
      </c>
    </row>
    <row r="28" customFormat="false" ht="15.8" hidden="false" customHeight="false" outlineLevel="0" collapsed="false">
      <c r="A28" s="10" t="n">
        <v>31804</v>
      </c>
      <c r="B28" s="9" t="n">
        <v>13.2</v>
      </c>
      <c r="C28" s="9" t="n">
        <f aca="false">E28*((0.502522*(D28/F28))+0.217071)</f>
        <v>10.9712453103511</v>
      </c>
      <c r="D28" s="9" t="n">
        <v>3.8</v>
      </c>
      <c r="E28" s="9" t="n">
        <v>28.0604759063181</v>
      </c>
      <c r="F28" s="9" t="n">
        <v>10.98</v>
      </c>
      <c r="G28" s="9" t="n">
        <v>0</v>
      </c>
    </row>
    <row r="29" customFormat="false" ht="15.8" hidden="false" customHeight="false" outlineLevel="0" collapsed="false">
      <c r="A29" s="10" t="n">
        <v>31805</v>
      </c>
      <c r="B29" s="9" t="n">
        <v>15.3</v>
      </c>
      <c r="C29" s="9" t="n">
        <f aca="false">E29*((0.502522*(D29/F29))+0.217071)</f>
        <v>16.2929470623851</v>
      </c>
      <c r="D29" s="9" t="n">
        <v>7.9</v>
      </c>
      <c r="E29" s="9" t="n">
        <v>28.189798571056</v>
      </c>
      <c r="F29" s="9" t="n">
        <v>11</v>
      </c>
      <c r="G29" s="9" t="n">
        <v>0</v>
      </c>
    </row>
    <row r="30" customFormat="false" ht="15.8" hidden="false" customHeight="false" outlineLevel="0" collapsed="false">
      <c r="A30" s="10" t="n">
        <v>31806</v>
      </c>
      <c r="B30" s="9" t="n">
        <v>17.5</v>
      </c>
      <c r="C30" s="9" t="n">
        <f aca="false">E30*((0.502522*(D30/F30))+0.217071)</f>
        <v>13.5157763683162</v>
      </c>
      <c r="D30" s="9" t="n">
        <v>5.7</v>
      </c>
      <c r="E30" s="9" t="n">
        <v>28.3211712365508</v>
      </c>
      <c r="F30" s="9" t="n">
        <v>11.01</v>
      </c>
      <c r="G30" s="9" t="n">
        <v>0</v>
      </c>
    </row>
    <row r="31" customFormat="false" ht="15.8" hidden="false" customHeight="false" outlineLevel="0" collapsed="false">
      <c r="A31" s="10" t="n">
        <v>31807</v>
      </c>
      <c r="B31" s="9" t="n">
        <v>19.5</v>
      </c>
      <c r="C31" s="9" t="n">
        <f aca="false">E31*((0.502522*(D31/F31))+0.217071)</f>
        <v>8.25084628477235</v>
      </c>
      <c r="D31" s="9" t="n">
        <v>1.6</v>
      </c>
      <c r="E31" s="9" t="n">
        <v>28.4545003298767</v>
      </c>
      <c r="F31" s="9" t="n">
        <v>11.03</v>
      </c>
      <c r="G31" s="9" t="n">
        <v>1.6</v>
      </c>
    </row>
    <row r="32" customFormat="false" ht="15.8" hidden="false" customHeight="false" outlineLevel="0" collapsed="false">
      <c r="A32" s="10" t="n">
        <v>31808</v>
      </c>
      <c r="B32" s="9" t="n">
        <v>19.1</v>
      </c>
      <c r="C32" s="9" t="n">
        <f aca="false">E32*((0.502522*(D32/F32))+0.217071)</f>
        <v>7.6374824058954</v>
      </c>
      <c r="D32" s="9" t="n">
        <v>1.1</v>
      </c>
      <c r="E32" s="9" t="n">
        <v>28.5896915126882</v>
      </c>
      <c r="F32" s="9" t="n">
        <v>11.04</v>
      </c>
      <c r="G32" s="9" t="n">
        <v>5.2</v>
      </c>
    </row>
    <row r="33" customFormat="false" ht="15.8" hidden="false" customHeight="false" outlineLevel="0" collapsed="false">
      <c r="A33" s="10" t="n">
        <v>31809</v>
      </c>
      <c r="B33" s="9" t="n">
        <v>19.6</v>
      </c>
      <c r="C33" s="9" t="n">
        <f aca="false">E33*((0.502522*(D33/F33))+0.217071)</f>
        <v>7.80199097116159</v>
      </c>
      <c r="D33" s="9" t="n">
        <v>1.2</v>
      </c>
      <c r="E33" s="9" t="n">
        <v>28.7266497953641</v>
      </c>
      <c r="F33" s="9" t="n">
        <v>11.06</v>
      </c>
      <c r="G33" s="9" t="n">
        <v>0</v>
      </c>
    </row>
    <row r="34" customFormat="false" ht="15.8" hidden="false" customHeight="false" outlineLevel="0" collapsed="false">
      <c r="A34" s="10" t="n">
        <v>31810</v>
      </c>
      <c r="B34" s="9" t="n">
        <v>19.2</v>
      </c>
      <c r="C34" s="9" t="n">
        <f aca="false">E34*((0.502522*(D34/F34))+0.217071)</f>
        <v>12.1570128875165</v>
      </c>
      <c r="D34" s="9" t="n">
        <v>4.5</v>
      </c>
      <c r="E34" s="9" t="n">
        <v>28.8652796510642</v>
      </c>
      <c r="F34" s="9" t="n">
        <v>11.08</v>
      </c>
      <c r="G34" s="9" t="n">
        <v>0.3</v>
      </c>
    </row>
    <row r="35" customFormat="false" ht="15.8" hidden="false" customHeight="false" outlineLevel="0" collapsed="false">
      <c r="A35" s="10" t="n">
        <v>31811</v>
      </c>
      <c r="B35" s="9" t="n">
        <v>16.6</v>
      </c>
      <c r="C35" s="9" t="n">
        <f aca="false">E35*0.117788</f>
        <v>3.41649808242973</v>
      </c>
      <c r="D35" s="9" t="n">
        <v>0</v>
      </c>
      <c r="E35" s="9" t="n">
        <v>29.0054851294676</v>
      </c>
      <c r="F35" s="9" t="n">
        <v>11.09</v>
      </c>
      <c r="G35" s="9" t="n">
        <v>0</v>
      </c>
    </row>
    <row r="36" customFormat="false" ht="15.8" hidden="false" customHeight="false" outlineLevel="0" collapsed="false">
      <c r="A36" s="10" t="n">
        <v>31812</v>
      </c>
      <c r="B36" s="9" t="n">
        <v>17.6</v>
      </c>
      <c r="C36" s="9" t="n">
        <f aca="false">E36*((0.502522*(D36/F36))+0.217071)</f>
        <v>8.9637459531882</v>
      </c>
      <c r="D36" s="9" t="n">
        <v>2</v>
      </c>
      <c r="E36" s="9" t="n">
        <v>29.1471699699632</v>
      </c>
      <c r="F36" s="9" t="n">
        <v>11.11</v>
      </c>
      <c r="G36" s="9" t="n">
        <v>0</v>
      </c>
    </row>
    <row r="37" customFormat="false" ht="15.8" hidden="false" customHeight="false" outlineLevel="0" collapsed="false">
      <c r="A37" s="10" t="n">
        <v>31813</v>
      </c>
      <c r="B37" s="9" t="n">
        <v>16.8</v>
      </c>
      <c r="C37" s="9" t="n">
        <f aca="false">E37*((0.502522*(D37/F37))+0.217071)</f>
        <v>10.0642814014716</v>
      </c>
      <c r="D37" s="9" t="n">
        <v>2.8</v>
      </c>
      <c r="E37" s="9" t="n">
        <v>29.2902377140662</v>
      </c>
      <c r="F37" s="9" t="n">
        <v>11.12</v>
      </c>
      <c r="G37" s="9" t="n">
        <v>0</v>
      </c>
    </row>
    <row r="38" customFormat="false" ht="15.8" hidden="false" customHeight="false" outlineLevel="0" collapsed="false">
      <c r="A38" s="10" t="n">
        <v>31814</v>
      </c>
      <c r="B38" s="9" t="n">
        <v>17.7</v>
      </c>
      <c r="C38" s="9" t="n">
        <f aca="false">E38*((0.502522*(D38/F38))+0.217071)</f>
        <v>7.8499602788252</v>
      </c>
      <c r="D38" s="9" t="n">
        <v>1.1</v>
      </c>
      <c r="E38" s="9" t="n">
        <v>29.434591816836</v>
      </c>
      <c r="F38" s="9" t="n">
        <v>11.14</v>
      </c>
      <c r="G38" s="9" t="n">
        <v>0</v>
      </c>
    </row>
    <row r="39" customFormat="false" ht="15.8" hidden="false" customHeight="false" outlineLevel="0" collapsed="false">
      <c r="A39" s="10" t="n">
        <v>31815</v>
      </c>
      <c r="B39" s="9" t="n">
        <v>19</v>
      </c>
      <c r="C39" s="9" t="n">
        <f aca="false">E39*((0.502522*(D39/F39))+0.217071)</f>
        <v>8.55212498669035</v>
      </c>
      <c r="D39" s="9" t="n">
        <v>1.6</v>
      </c>
      <c r="E39" s="9" t="n">
        <v>29.5801357570766</v>
      </c>
      <c r="F39" s="9" t="n">
        <v>11.16</v>
      </c>
      <c r="G39" s="9" t="n">
        <v>0</v>
      </c>
    </row>
    <row r="40" customFormat="false" ht="15.8" hidden="false" customHeight="false" outlineLevel="0" collapsed="false">
      <c r="A40" s="10" t="n">
        <v>31816</v>
      </c>
      <c r="B40" s="9" t="n">
        <v>20.2</v>
      </c>
      <c r="C40" s="9" t="n">
        <f aca="false">E40*((0.502522*(D40/F40))+0.217071)</f>
        <v>16.607696667108</v>
      </c>
      <c r="D40" s="9" t="n">
        <v>7.6</v>
      </c>
      <c r="E40" s="9" t="n">
        <v>29.7267731461042</v>
      </c>
      <c r="F40" s="9" t="n">
        <v>11.18</v>
      </c>
      <c r="G40" s="9" t="n">
        <v>0</v>
      </c>
    </row>
    <row r="41" customFormat="false" ht="15.8" hidden="false" customHeight="false" outlineLevel="0" collapsed="false">
      <c r="A41" s="10" t="n">
        <v>31817</v>
      </c>
      <c r="B41" s="9" t="n">
        <v>20.7</v>
      </c>
      <c r="C41" s="9" t="n">
        <f aca="false">E41*((0.502522*(D41/F41))+0.217071)</f>
        <v>16.1444153626394</v>
      </c>
      <c r="D41" s="9" t="n">
        <v>7.2</v>
      </c>
      <c r="E41" s="9" t="n">
        <v>29.8744078348744</v>
      </c>
      <c r="F41" s="9" t="n">
        <v>11.19</v>
      </c>
      <c r="G41" s="9" t="n">
        <v>0</v>
      </c>
    </row>
    <row r="42" customFormat="false" ht="15.8" hidden="false" customHeight="false" outlineLevel="0" collapsed="false">
      <c r="A42" s="10" t="n">
        <v>31818</v>
      </c>
      <c r="B42" s="9" t="n">
        <v>20.9</v>
      </c>
      <c r="C42" s="9" t="n">
        <f aca="false">E42*((0.502522*(D42/F42))+0.217071)</f>
        <v>10.285543277679</v>
      </c>
      <c r="D42" s="9" t="n">
        <v>2.8</v>
      </c>
      <c r="E42" s="9" t="n">
        <v>30.0229440192666</v>
      </c>
      <c r="F42" s="9" t="n">
        <v>11.21</v>
      </c>
      <c r="G42" s="9" t="n">
        <v>0</v>
      </c>
    </row>
    <row r="43" customFormat="false" ht="15.8" hidden="false" customHeight="false" outlineLevel="0" collapsed="false">
      <c r="A43" s="10" t="n">
        <v>31819</v>
      </c>
      <c r="B43" s="9" t="n">
        <v>21</v>
      </c>
      <c r="C43" s="9" t="n">
        <f aca="false">E43*((0.502522*(D43/F43))+0.217071)</f>
        <v>9.24983783950519</v>
      </c>
      <c r="D43" s="9" t="n">
        <v>2</v>
      </c>
      <c r="E43" s="9" t="n">
        <v>30.1722863433309</v>
      </c>
      <c r="F43" s="9" t="n">
        <v>11.23</v>
      </c>
      <c r="G43" s="9" t="n">
        <v>0.4</v>
      </c>
    </row>
    <row r="44" customFormat="false" ht="15.8" hidden="false" customHeight="false" outlineLevel="0" collapsed="false">
      <c r="A44" s="10" t="n">
        <v>31820</v>
      </c>
      <c r="B44" s="9" t="n">
        <v>20.2</v>
      </c>
      <c r="C44" s="9" t="n">
        <f aca="false">E44*((0.502522*(D44/F44))+0.217071)</f>
        <v>19.9912264548487</v>
      </c>
      <c r="D44" s="9" t="n">
        <v>9.9</v>
      </c>
      <c r="E44" s="9" t="n">
        <v>30.3223400003129</v>
      </c>
      <c r="F44" s="9" t="n">
        <v>11.25</v>
      </c>
      <c r="G44" s="9" t="n">
        <v>0</v>
      </c>
    </row>
    <row r="45" customFormat="false" ht="15.8" hidden="false" customHeight="false" outlineLevel="0" collapsed="false">
      <c r="A45" s="10" t="n">
        <v>31821</v>
      </c>
      <c r="B45" s="9" t="n">
        <v>23.3</v>
      </c>
      <c r="C45" s="9" t="n">
        <f aca="false">E45*((0.502522*(D45/F45))+0.217071)</f>
        <v>18.9906116389073</v>
      </c>
      <c r="D45" s="9" t="n">
        <v>9.1</v>
      </c>
      <c r="E45" s="9" t="n">
        <v>30.4730108312781</v>
      </c>
      <c r="F45" s="9" t="n">
        <v>11.26</v>
      </c>
      <c r="G45" s="9" t="n">
        <v>0</v>
      </c>
    </row>
    <row r="46" customFormat="false" ht="15.8" hidden="false" customHeight="false" outlineLevel="0" collapsed="false">
      <c r="A46" s="10" t="n">
        <v>31822</v>
      </c>
      <c r="B46" s="9" t="n">
        <v>23.3</v>
      </c>
      <c r="C46" s="9" t="n">
        <f aca="false">E46*((0.502522*(D46/F46))+0.217071)</f>
        <v>20.0177955275355</v>
      </c>
      <c r="D46" s="9" t="n">
        <v>9.8</v>
      </c>
      <c r="E46" s="9" t="n">
        <v>30.6242054211699</v>
      </c>
      <c r="F46" s="9" t="n">
        <v>11.28</v>
      </c>
      <c r="G46" s="9" t="n">
        <v>0</v>
      </c>
    </row>
    <row r="47" customFormat="false" ht="15.8" hidden="false" customHeight="false" outlineLevel="0" collapsed="false">
      <c r="A47" s="10" t="n">
        <v>31823</v>
      </c>
      <c r="B47" s="9" t="n">
        <v>23</v>
      </c>
      <c r="C47" s="9" t="n">
        <f aca="false">E47*((0.502522*(D47/F47))+0.217071)</f>
        <v>12.4287913746405</v>
      </c>
      <c r="D47" s="9" t="n">
        <v>4.2</v>
      </c>
      <c r="E47" s="9" t="n">
        <v>30.7758311921427</v>
      </c>
      <c r="F47" s="9" t="n">
        <v>11.3</v>
      </c>
      <c r="G47" s="9" t="n">
        <v>0</v>
      </c>
    </row>
    <row r="48" customFormat="false" ht="15.8" hidden="false" customHeight="false" outlineLevel="0" collapsed="false">
      <c r="A48" s="10" t="n">
        <v>31824</v>
      </c>
      <c r="B48" s="9" t="n">
        <v>22.2</v>
      </c>
      <c r="C48" s="9" t="n">
        <f aca="false">E48*((0.502522*(D48/F48))+0.217071)</f>
        <v>20.1685278777512</v>
      </c>
      <c r="D48" s="9" t="n">
        <v>9.8</v>
      </c>
      <c r="E48" s="9" t="n">
        <v>30.9277964940267</v>
      </c>
      <c r="F48" s="9" t="n">
        <v>11.32</v>
      </c>
      <c r="G48" s="9" t="n">
        <v>0</v>
      </c>
    </row>
    <row r="49" customFormat="false" ht="15.8" hidden="false" customHeight="false" outlineLevel="0" collapsed="false">
      <c r="A49" s="10" t="n">
        <v>31825</v>
      </c>
      <c r="B49" s="9" t="n">
        <v>22.2</v>
      </c>
      <c r="C49" s="9" t="n">
        <f aca="false">E49*((0.502522*(D49/F49))+0.217071)</f>
        <v>8.1238519931922</v>
      </c>
      <c r="D49" s="9" t="n">
        <v>1</v>
      </c>
      <c r="E49" s="9" t="n">
        <v>31.0800106917861</v>
      </c>
      <c r="F49" s="9" t="n">
        <v>11.34</v>
      </c>
      <c r="G49" s="9" t="n">
        <v>0</v>
      </c>
    </row>
    <row r="50" customFormat="false" ht="15.8" hidden="false" customHeight="false" outlineLevel="0" collapsed="false">
      <c r="A50" s="10" t="n">
        <v>31826</v>
      </c>
      <c r="B50" s="9" t="n">
        <v>22.6</v>
      </c>
      <c r="C50" s="9" t="n">
        <f aca="false">E50*0.117788</f>
        <v>3.67880007602146</v>
      </c>
      <c r="D50" s="9" t="n">
        <v>0</v>
      </c>
      <c r="E50" s="9" t="n">
        <v>31.2323842498511</v>
      </c>
      <c r="F50" s="9" t="n">
        <v>11.36</v>
      </c>
      <c r="G50" s="9" t="n">
        <v>0</v>
      </c>
    </row>
    <row r="51" customFormat="false" ht="15.8" hidden="false" customHeight="false" outlineLevel="0" collapsed="false">
      <c r="A51" s="10" t="n">
        <v>31827</v>
      </c>
      <c r="B51" s="9" t="n">
        <v>22.8</v>
      </c>
      <c r="C51" s="9" t="n">
        <f aca="false">E51*((0.502522*(D51/F51))+0.217071)</f>
        <v>11.2476231896874</v>
      </c>
      <c r="D51" s="9" t="n">
        <v>3.2</v>
      </c>
      <c r="E51" s="9" t="n">
        <v>31.3848288132096</v>
      </c>
      <c r="F51" s="9" t="n">
        <v>11.38</v>
      </c>
      <c r="G51" s="9" t="n">
        <v>0</v>
      </c>
    </row>
    <row r="52" customFormat="false" ht="15.8" hidden="false" customHeight="false" outlineLevel="0" collapsed="false">
      <c r="A52" s="10" t="n">
        <v>31828</v>
      </c>
      <c r="B52" s="9" t="n">
        <v>23.1</v>
      </c>
      <c r="C52" s="9" t="n">
        <f aca="false">E52*((0.502522*(D52/F52))+0.217071)</f>
        <v>7.12410607633101</v>
      </c>
      <c r="D52" s="9" t="n">
        <v>0.2</v>
      </c>
      <c r="E52" s="9" t="n">
        <v>31.5372572851622</v>
      </c>
      <c r="F52" s="9" t="n">
        <v>11.39</v>
      </c>
      <c r="G52" s="9" t="n">
        <v>0</v>
      </c>
    </row>
    <row r="53" customFormat="false" ht="15.8" hidden="false" customHeight="false" outlineLevel="0" collapsed="false">
      <c r="A53" s="10" t="n">
        <v>31829</v>
      </c>
      <c r="B53" s="9" t="n">
        <v>21.1</v>
      </c>
      <c r="C53" s="9" t="n">
        <f aca="false">E53*((0.502522*(D53/F53))+0.217071)</f>
        <v>7.43716181720941</v>
      </c>
      <c r="D53" s="9" t="n">
        <v>0.4</v>
      </c>
      <c r="E53" s="9" t="n">
        <v>31.6895839016524</v>
      </c>
      <c r="F53" s="9" t="n">
        <v>11.41</v>
      </c>
      <c r="G53" s="9" t="n">
        <v>0</v>
      </c>
    </row>
    <row r="54" customFormat="false" ht="15.8" hidden="false" customHeight="false" outlineLevel="0" collapsed="false">
      <c r="A54" s="10" t="n">
        <v>31830</v>
      </c>
      <c r="B54" s="9" t="n">
        <v>18.8</v>
      </c>
      <c r="C54" s="9" t="n">
        <f aca="false">E54*0.117788</f>
        <v>3.75057302209565</v>
      </c>
      <c r="D54" s="9" t="n">
        <v>0</v>
      </c>
      <c r="E54" s="9" t="n">
        <v>31.8417243020991</v>
      </c>
      <c r="F54" s="9" t="n">
        <v>11.43</v>
      </c>
      <c r="G54" s="9" t="n">
        <v>0</v>
      </c>
    </row>
    <row r="55" customFormat="false" ht="15.8" hidden="false" customHeight="false" outlineLevel="0" collapsed="false">
      <c r="A55" s="10" t="n">
        <v>31831</v>
      </c>
      <c r="B55" s="9" t="n">
        <v>18.6</v>
      </c>
      <c r="C55" s="9" t="n">
        <f aca="false">E55*0.117788</f>
        <v>3.76846163814061</v>
      </c>
      <c r="D55" s="9" t="n">
        <v>0</v>
      </c>
      <c r="E55" s="9" t="n">
        <v>31.9935955966704</v>
      </c>
      <c r="F55" s="9" t="n">
        <v>11.45</v>
      </c>
      <c r="G55" s="9" t="n">
        <v>1.7</v>
      </c>
    </row>
    <row r="56" customFormat="false" ht="15.8" hidden="false" customHeight="false" outlineLevel="0" collapsed="false">
      <c r="A56" s="10" t="n">
        <v>31832</v>
      </c>
      <c r="B56" s="9" t="n">
        <v>16.6</v>
      </c>
      <c r="C56" s="9" t="n">
        <f aca="false">E56*0.117788</f>
        <v>3.78630897405089</v>
      </c>
      <c r="D56" s="9" t="n">
        <v>0</v>
      </c>
      <c r="E56" s="9" t="n">
        <v>32.1451164299495</v>
      </c>
      <c r="F56" s="9" t="n">
        <v>11.47</v>
      </c>
      <c r="G56" s="9" t="n">
        <v>2.7</v>
      </c>
    </row>
    <row r="57" customFormat="false" ht="15.8" hidden="false" customHeight="false" outlineLevel="0" collapsed="false">
      <c r="A57" s="10" t="n">
        <v>31833</v>
      </c>
      <c r="B57" s="9" t="n">
        <v>18</v>
      </c>
      <c r="C57" s="9" t="n">
        <f aca="false">E57*0.117788</f>
        <v>3.80410563494028</v>
      </c>
      <c r="D57" s="9" t="n">
        <v>0</v>
      </c>
      <c r="E57" s="9" t="n">
        <v>32.2962070409573</v>
      </c>
      <c r="F57" s="9" t="n">
        <v>11.49</v>
      </c>
      <c r="G57" s="9" t="n">
        <v>1.4</v>
      </c>
    </row>
    <row r="58" customFormat="false" ht="15.8" hidden="false" customHeight="false" outlineLevel="0" collapsed="false">
      <c r="A58" s="10" t="n">
        <v>31834</v>
      </c>
      <c r="B58" s="9" t="n">
        <v>21</v>
      </c>
      <c r="C58" s="9" t="n">
        <f aca="false">E58*((0.502522*(D58/F58))+0.217071)</f>
        <v>7.75156393149984</v>
      </c>
      <c r="D58" s="9" t="n">
        <v>0.5</v>
      </c>
      <c r="E58" s="9" t="n">
        <v>32.4467893195076</v>
      </c>
      <c r="F58" s="9" t="n">
        <v>11.51</v>
      </c>
      <c r="G58" s="9" t="n">
        <v>1</v>
      </c>
    </row>
    <row r="59" customFormat="false" ht="15.8" hidden="false" customHeight="false" outlineLevel="0" collapsed="false">
      <c r="A59" s="10" t="n">
        <v>31835</v>
      </c>
      <c r="B59" s="9" t="n">
        <v>20.9</v>
      </c>
      <c r="C59" s="9" t="n">
        <f aca="false">E59*((0.502522*(D59/F59))+0.217071)</f>
        <v>11.1958298977913</v>
      </c>
      <c r="D59" s="9" t="n">
        <v>2.9</v>
      </c>
      <c r="E59" s="9" t="n">
        <v>32.5967868588842</v>
      </c>
      <c r="F59" s="9" t="n">
        <v>11.53</v>
      </c>
      <c r="G59" s="9" t="n">
        <v>3.8</v>
      </c>
    </row>
    <row r="60" customFormat="false" ht="15.8" hidden="false" customHeight="false" outlineLevel="0" collapsed="false">
      <c r="A60" s="10" t="n">
        <v>31836</v>
      </c>
      <c r="B60" s="9" t="n">
        <v>16.5</v>
      </c>
      <c r="C60" s="9" t="n">
        <f aca="false">E60*((0.502522*(D60/F60))+0.217071)</f>
        <v>12.3797404602172</v>
      </c>
      <c r="D60" s="9" t="n">
        <v>3.7</v>
      </c>
      <c r="E60" s="9" t="n">
        <v>32.7461250048386</v>
      </c>
      <c r="F60" s="9" t="n">
        <v>11.55</v>
      </c>
      <c r="G60" s="9" t="n">
        <v>0</v>
      </c>
    </row>
    <row r="61" customFormat="false" ht="15.8" hidden="false" customHeight="false" outlineLevel="0" collapsed="false">
      <c r="A61" s="10" t="n">
        <v>31837</v>
      </c>
      <c r="B61" s="9" t="n">
        <v>17</v>
      </c>
      <c r="C61" s="9" t="n">
        <f aca="false">E61*0.117788</f>
        <v>3.87460456335782</v>
      </c>
      <c r="D61" s="9" t="n">
        <v>0</v>
      </c>
      <c r="E61" s="9" t="n">
        <v>32.8947309009222</v>
      </c>
      <c r="F61" s="9" t="n">
        <v>11.57</v>
      </c>
      <c r="G61" s="9" t="n">
        <v>0</v>
      </c>
    </row>
    <row r="62" customFormat="false" ht="15.8" hidden="false" customHeight="false" outlineLevel="0" collapsed="false">
      <c r="A62" s="10" t="n">
        <v>31838</v>
      </c>
      <c r="B62" s="9" t="n">
        <v>18</v>
      </c>
      <c r="C62" s="9" t="n">
        <f aca="false">E62*((0.502522*(D62/F62))+0.217071)</f>
        <v>8.60524189037626</v>
      </c>
      <c r="D62" s="9" t="n">
        <v>1</v>
      </c>
      <c r="E62" s="9" t="n">
        <v>33.0425335301742</v>
      </c>
      <c r="F62" s="9" t="n">
        <v>11.59</v>
      </c>
      <c r="G62" s="9" t="n">
        <v>0</v>
      </c>
    </row>
    <row r="63" customFormat="false" ht="15.8" hidden="false" customHeight="false" outlineLevel="0" collapsed="false">
      <c r="A63" s="10" t="n">
        <v>31839</v>
      </c>
      <c r="B63" s="9" t="n">
        <v>16.3</v>
      </c>
      <c r="C63" s="9" t="n">
        <f aca="false">E63*0.117788</f>
        <v>3.90932055656185</v>
      </c>
      <c r="D63" s="9" t="n">
        <v>0</v>
      </c>
      <c r="E63" s="9" t="n">
        <v>33.1894637531994</v>
      </c>
      <c r="F63" s="9" t="n">
        <v>11.61</v>
      </c>
      <c r="G63" s="9" t="n">
        <v>7.8</v>
      </c>
    </row>
    <row r="64" customFormat="false" ht="15.8" hidden="false" customHeight="false" outlineLevel="0" collapsed="false">
      <c r="A64" s="10" t="n">
        <v>31840</v>
      </c>
      <c r="B64" s="9" t="n">
        <v>18.8</v>
      </c>
      <c r="C64" s="9" t="n">
        <f aca="false">E64*((0.502522*(D64/F64))+0.217071)</f>
        <v>12.7096631535003</v>
      </c>
      <c r="D64" s="9" t="n">
        <v>3.8</v>
      </c>
      <c r="E64" s="9" t="n">
        <v>33.3354543426798</v>
      </c>
      <c r="F64" s="9" t="n">
        <v>11.63</v>
      </c>
      <c r="G64" s="9" t="n">
        <v>0</v>
      </c>
    </row>
    <row r="65" customFormat="false" ht="15.8" hidden="false" customHeight="false" outlineLevel="0" collapsed="false">
      <c r="A65" s="10" t="n">
        <v>31841</v>
      </c>
      <c r="B65" s="9" t="n">
        <v>21.5</v>
      </c>
      <c r="C65" s="9" t="n">
        <f aca="false">E65*((0.502522*(D65/F65))+0.217071)</f>
        <v>9.43389753130017</v>
      </c>
      <c r="D65" s="9" t="n">
        <v>1.5</v>
      </c>
      <c r="E65" s="9" t="n">
        <v>33.4804400143728</v>
      </c>
      <c r="F65" s="9" t="n">
        <v>11.65</v>
      </c>
      <c r="G65" s="9" t="n">
        <v>4.1</v>
      </c>
    </row>
    <row r="66" customFormat="false" ht="15.8" hidden="false" customHeight="false" outlineLevel="0" collapsed="false">
      <c r="A66" s="10" t="n">
        <v>31842</v>
      </c>
      <c r="B66" s="9" t="n">
        <v>21.6</v>
      </c>
      <c r="C66" s="9" t="n">
        <f aca="false">E66*((0.502522*(D66/F66))+0.217071)</f>
        <v>8.31240207868376</v>
      </c>
      <c r="D66" s="9" t="n">
        <v>0.7</v>
      </c>
      <c r="E66" s="9" t="n">
        <v>33.6243574546584</v>
      </c>
      <c r="F66" s="9" t="n">
        <v>11.67</v>
      </c>
      <c r="G66" s="9" t="n">
        <v>5.8</v>
      </c>
    </row>
    <row r="67" customFormat="false" ht="15.8" hidden="false" customHeight="false" outlineLevel="0" collapsed="false">
      <c r="A67" s="10" t="n">
        <v>31843</v>
      </c>
      <c r="B67" s="9" t="n">
        <v>22.4</v>
      </c>
      <c r="C67" s="9" t="n">
        <f aca="false">E67*((0.502522*(D67/F67))+0.217071)</f>
        <v>21.1196855796329</v>
      </c>
      <c r="D67" s="9" t="n">
        <v>9.5</v>
      </c>
      <c r="E67" s="9" t="n">
        <v>33.7671453447061</v>
      </c>
      <c r="F67" s="9" t="n">
        <v>11.69</v>
      </c>
      <c r="G67" s="9" t="n">
        <v>0</v>
      </c>
    </row>
    <row r="68" customFormat="false" ht="15.8" hidden="false" customHeight="false" outlineLevel="0" collapsed="false">
      <c r="A68" s="10" t="n">
        <v>31844</v>
      </c>
      <c r="B68" s="9" t="n">
        <v>24.4</v>
      </c>
      <c r="C68" s="9" t="n">
        <f aca="false">E68*((0.502522*(D68/F68))+0.217071)</f>
        <v>23.65836495705</v>
      </c>
      <c r="D68" s="9" t="n">
        <v>11.2</v>
      </c>
      <c r="E68" s="9" t="n">
        <v>33.9087443813401</v>
      </c>
      <c r="F68" s="9" t="n">
        <v>11.71</v>
      </c>
      <c r="G68" s="9" t="n">
        <v>0</v>
      </c>
    </row>
    <row r="69" customFormat="false" ht="15.8" hidden="false" customHeight="false" outlineLevel="0" collapsed="false">
      <c r="A69" s="10" t="n">
        <v>31845</v>
      </c>
      <c r="B69" s="9" t="n">
        <v>25.3</v>
      </c>
      <c r="C69" s="9" t="n">
        <f aca="false">E69*((0.502522*(D69/F69))+0.217071)</f>
        <v>23.1449114184447</v>
      </c>
      <c r="D69" s="9" t="n">
        <v>10.8</v>
      </c>
      <c r="E69" s="9" t="n">
        <v>34.0490972946875</v>
      </c>
      <c r="F69" s="9" t="n">
        <v>11.73</v>
      </c>
      <c r="G69" s="9" t="n">
        <v>0</v>
      </c>
    </row>
    <row r="70" customFormat="false" ht="15.8" hidden="false" customHeight="false" outlineLevel="0" collapsed="false">
      <c r="A70" s="10" t="n">
        <v>31846</v>
      </c>
      <c r="B70" s="9" t="n">
        <v>24.7</v>
      </c>
      <c r="C70" s="9" t="n">
        <f aca="false">E70*((0.502522*(D70/F70))+0.217071)</f>
        <v>18.9722638190506</v>
      </c>
      <c r="D70" s="9" t="n">
        <v>7.9</v>
      </c>
      <c r="E70" s="9" t="n">
        <v>34.1881488627017</v>
      </c>
      <c r="F70" s="9" t="n">
        <v>11.75</v>
      </c>
      <c r="G70" s="9" t="n">
        <v>0</v>
      </c>
    </row>
    <row r="71" customFormat="false" ht="15.8" hidden="false" customHeight="false" outlineLevel="0" collapsed="false">
      <c r="A71" s="10" t="n">
        <v>31847</v>
      </c>
      <c r="B71" s="9" t="n">
        <v>22.7</v>
      </c>
      <c r="C71" s="9" t="n">
        <f aca="false">E71*0.117788</f>
        <v>4.04317273953819</v>
      </c>
      <c r="D71" s="9" t="n">
        <v>0</v>
      </c>
      <c r="E71" s="9" t="n">
        <v>34.3258459226593</v>
      </c>
      <c r="F71" s="9" t="n">
        <v>11.77</v>
      </c>
      <c r="G71" s="9" t="n">
        <v>0.2</v>
      </c>
    </row>
    <row r="72" customFormat="false" ht="15.8" hidden="false" customHeight="false" outlineLevel="0" collapsed="false">
      <c r="A72" s="10" t="n">
        <v>31848</v>
      </c>
      <c r="B72" s="9" t="n">
        <v>23.4</v>
      </c>
      <c r="C72" s="9" t="n">
        <f aca="false">E72*0.117788</f>
        <v>4.0592262376837</v>
      </c>
      <c r="D72" s="9" t="n">
        <v>0</v>
      </c>
      <c r="E72" s="9" t="n">
        <v>34.4621373797305</v>
      </c>
      <c r="F72" s="9" t="n">
        <v>11.79</v>
      </c>
      <c r="G72" s="9" t="n">
        <v>0.8</v>
      </c>
    </row>
    <row r="73" customFormat="false" ht="15.8" hidden="false" customHeight="false" outlineLevel="0" collapsed="false">
      <c r="A73" s="10" t="n">
        <v>31849</v>
      </c>
      <c r="B73" s="9" t="n">
        <v>24.3</v>
      </c>
      <c r="C73" s="9" t="n">
        <f aca="false">E73*((0.502522*(D73/F73))+0.217071)</f>
        <v>8.5404839953212</v>
      </c>
      <c r="D73" s="9" t="n">
        <v>0.7</v>
      </c>
      <c r="E73" s="9" t="n">
        <v>34.5969742127326</v>
      </c>
      <c r="F73" s="9" t="n">
        <v>11.81</v>
      </c>
      <c r="G73" s="9" t="n">
        <v>0.9</v>
      </c>
    </row>
    <row r="74" customFormat="false" ht="15.8" hidden="false" customHeight="false" outlineLevel="0" collapsed="false">
      <c r="A74" s="10" t="n">
        <v>31850</v>
      </c>
      <c r="B74" s="9" t="n">
        <v>24.4</v>
      </c>
      <c r="C74" s="9" t="n">
        <f aca="false">E74*((0.502522*(D74/F74))+0.217071)</f>
        <v>7.68647254849494</v>
      </c>
      <c r="D74" s="9" t="n">
        <v>0.1</v>
      </c>
      <c r="E74" s="9" t="n">
        <v>34.7303094771736</v>
      </c>
      <c r="F74" s="9" t="n">
        <v>11.83</v>
      </c>
      <c r="G74" s="9" t="n">
        <v>0</v>
      </c>
    </row>
    <row r="75" customFormat="false" ht="15.8" hidden="false" customHeight="false" outlineLevel="0" collapsed="false">
      <c r="A75" s="10" t="n">
        <v>31851</v>
      </c>
      <c r="B75" s="9" t="n">
        <v>24.2</v>
      </c>
      <c r="C75" s="9" t="n">
        <f aca="false">E75*((0.502522*(D75/F75))+0.217071)</f>
        <v>8.30674764531587</v>
      </c>
      <c r="D75" s="9" t="n">
        <v>0.5</v>
      </c>
      <c r="E75" s="9" t="n">
        <v>34.862098305701</v>
      </c>
      <c r="F75" s="9" t="n">
        <v>11.85</v>
      </c>
      <c r="G75" s="9" t="n">
        <v>8</v>
      </c>
    </row>
    <row r="76" customFormat="false" ht="15.8" hidden="false" customHeight="false" outlineLevel="0" collapsed="false">
      <c r="A76" s="10" t="n">
        <v>31852</v>
      </c>
      <c r="B76" s="9" t="n">
        <v>24.4</v>
      </c>
      <c r="C76" s="9" t="n">
        <f aca="false">E76*((0.502522*(D76/F76))+0.217071)</f>
        <v>20.3359846188898</v>
      </c>
      <c r="D76" s="9" t="n">
        <v>8.6</v>
      </c>
      <c r="E76" s="9" t="n">
        <v>34.9922979060692</v>
      </c>
      <c r="F76" s="9" t="n">
        <v>11.87</v>
      </c>
      <c r="G76" s="9" t="n">
        <v>7.5</v>
      </c>
    </row>
    <row r="77" customFormat="false" ht="15.8" hidden="false" customHeight="false" outlineLevel="0" collapsed="false">
      <c r="A77" s="10" t="n">
        <v>31853</v>
      </c>
      <c r="B77" s="9" t="n">
        <v>25</v>
      </c>
      <c r="C77" s="9" t="n">
        <f aca="false">E77*((0.502522*(D77/F77))+0.217071)</f>
        <v>20.3891948451608</v>
      </c>
      <c r="D77" s="9" t="n">
        <v>8.6</v>
      </c>
      <c r="E77" s="9" t="n">
        <v>35.120867556742</v>
      </c>
      <c r="F77" s="9" t="n">
        <v>11.89</v>
      </c>
      <c r="G77" s="9" t="n">
        <v>0</v>
      </c>
    </row>
    <row r="78" customFormat="false" ht="15.8" hidden="false" customHeight="false" outlineLevel="0" collapsed="false">
      <c r="A78" s="10" t="n">
        <v>31854</v>
      </c>
      <c r="B78" s="9" t="n">
        <v>25</v>
      </c>
      <c r="C78" s="9" t="n">
        <f aca="false">E78*((0.502522*(D78/F78))+0.217071)</f>
        <v>19.4002990632158</v>
      </c>
      <c r="D78" s="9" t="n">
        <v>7.9</v>
      </c>
      <c r="E78" s="9" t="n">
        <v>35.247768600247</v>
      </c>
      <c r="F78" s="9" t="n">
        <v>11.91</v>
      </c>
      <c r="G78" s="9" t="n">
        <v>0</v>
      </c>
    </row>
    <row r="79" customFormat="false" ht="15.8" hidden="false" customHeight="false" outlineLevel="0" collapsed="false">
      <c r="A79" s="10" t="n">
        <v>31855</v>
      </c>
      <c r="B79" s="9" t="n">
        <v>25.1</v>
      </c>
      <c r="C79" s="9" t="n">
        <f aca="false">E79*((0.502522*(D79/F79))+0.217071)</f>
        <v>20.1944397167565</v>
      </c>
      <c r="D79" s="9" t="n">
        <v>8.4</v>
      </c>
      <c r="E79" s="9" t="n">
        <v>35.3729644343987</v>
      </c>
      <c r="F79" s="9" t="n">
        <v>11.93</v>
      </c>
      <c r="G79" s="9" t="n">
        <v>0</v>
      </c>
    </row>
    <row r="80" customFormat="false" ht="15.8" hidden="false" customHeight="false" outlineLevel="0" collapsed="false">
      <c r="A80" s="10" t="n">
        <v>31856</v>
      </c>
      <c r="B80" s="9" t="n">
        <v>25.8</v>
      </c>
      <c r="C80" s="9" t="n">
        <f aca="false">E80*((0.502522*(D80/F80))+0.217071)</f>
        <v>19.4975518263754</v>
      </c>
      <c r="D80" s="9" t="n">
        <v>7.9</v>
      </c>
      <c r="E80" s="9" t="n">
        <v>35.4964205015051</v>
      </c>
      <c r="F80" s="9" t="n">
        <v>11.95</v>
      </c>
      <c r="G80" s="9" t="n">
        <v>0</v>
      </c>
    </row>
    <row r="81" customFormat="false" ht="15.8" hidden="false" customHeight="false" outlineLevel="0" collapsed="false">
      <c r="A81" s="10" t="n">
        <v>31857</v>
      </c>
      <c r="B81" s="9" t="n">
        <v>25.4</v>
      </c>
      <c r="C81" s="9" t="n">
        <f aca="false">E81*((0.502522*(D81/F81))+0.217071)</f>
        <v>11.170874413199</v>
      </c>
      <c r="D81" s="9" t="n">
        <v>2.3</v>
      </c>
      <c r="E81" s="9" t="n">
        <v>35.6181042756751</v>
      </c>
      <c r="F81" s="9" t="n">
        <v>11.97</v>
      </c>
      <c r="G81" s="9" t="n">
        <v>0</v>
      </c>
    </row>
    <row r="82" customFormat="false" ht="15.8" hidden="false" customHeight="false" outlineLevel="0" collapsed="false">
      <c r="A82" s="10" t="n">
        <v>31858</v>
      </c>
      <c r="B82" s="9" t="n">
        <v>25.9</v>
      </c>
      <c r="C82" s="9" t="n">
        <f aca="false">E82*((0.502522*(D82/F82))+0.217071)</f>
        <v>17.9430047993575</v>
      </c>
      <c r="D82" s="9" t="n">
        <v>6.8</v>
      </c>
      <c r="E82" s="9" t="n">
        <v>35.7379852483358</v>
      </c>
      <c r="F82" s="9" t="n">
        <v>11.99</v>
      </c>
      <c r="G82" s="9" t="n">
        <v>1.3</v>
      </c>
    </row>
    <row r="83" customFormat="false" ht="15.8" hidden="false" customHeight="false" outlineLevel="0" collapsed="false">
      <c r="A83" s="10" t="n">
        <v>31859</v>
      </c>
      <c r="B83" s="9" t="n">
        <v>26.4</v>
      </c>
      <c r="C83" s="9" t="n">
        <f aca="false">E83*((0.502522*(D83/F83))+0.217071)</f>
        <v>22.3360888554836</v>
      </c>
      <c r="D83" s="9" t="n">
        <v>9.7</v>
      </c>
      <c r="E83" s="9" t="n">
        <v>35.8560349120741</v>
      </c>
      <c r="F83" s="9" t="n">
        <v>12.01</v>
      </c>
      <c r="G83" s="9" t="n">
        <v>0</v>
      </c>
    </row>
    <row r="84" customFormat="false" ht="15.8" hidden="false" customHeight="false" outlineLevel="0" collapsed="false">
      <c r="A84" s="10" t="n">
        <v>31860</v>
      </c>
      <c r="B84" s="9" t="n">
        <v>26.7</v>
      </c>
      <c r="C84" s="9" t="n">
        <f aca="false">E84*((0.502522*(D84/F84))+0.217071)</f>
        <v>22.0836673484612</v>
      </c>
      <c r="D84" s="9" t="n">
        <v>9.5</v>
      </c>
      <c r="E84" s="9" t="n">
        <v>35.972226742906</v>
      </c>
      <c r="F84" s="9" t="n">
        <v>12.03</v>
      </c>
      <c r="G84" s="9" t="n">
        <v>0</v>
      </c>
    </row>
    <row r="85" customFormat="false" ht="15.8" hidden="false" customHeight="false" outlineLevel="0" collapsed="false">
      <c r="A85" s="10" t="n">
        <v>31861</v>
      </c>
      <c r="B85" s="9" t="n">
        <v>22.9</v>
      </c>
      <c r="C85" s="9" t="n">
        <f aca="false">E85*0.117788</f>
        <v>4.25056092369718</v>
      </c>
      <c r="D85" s="9" t="n">
        <v>0</v>
      </c>
      <c r="E85" s="9" t="n">
        <v>36.0865361810811</v>
      </c>
      <c r="F85" s="9" t="n">
        <v>12.05</v>
      </c>
      <c r="G85" s="9" t="n">
        <v>0</v>
      </c>
    </row>
    <row r="86" customFormat="false" ht="15.8" hidden="false" customHeight="false" outlineLevel="0" collapsed="false">
      <c r="A86" s="10" t="n">
        <v>31862</v>
      </c>
      <c r="B86" s="9" t="n">
        <v>18.1</v>
      </c>
      <c r="C86" s="9" t="n">
        <f aca="false">E86*0.117788</f>
        <v>4.26380081663192</v>
      </c>
      <c r="D86" s="9" t="n">
        <v>0</v>
      </c>
      <c r="E86" s="9" t="n">
        <v>36.1989406105199</v>
      </c>
      <c r="F86" s="9" t="n">
        <v>12.07</v>
      </c>
      <c r="G86" s="9" t="n">
        <v>0</v>
      </c>
    </row>
    <row r="87" customFormat="false" ht="15.8" hidden="false" customHeight="false" outlineLevel="0" collapsed="false">
      <c r="A87" s="10" t="n">
        <v>31863</v>
      </c>
      <c r="B87" s="9" t="n">
        <v>17.8</v>
      </c>
      <c r="C87" s="9" t="n">
        <f aca="false">E87*0.117788</f>
        <v>4.27681388486422</v>
      </c>
      <c r="D87" s="9" t="n">
        <v>0</v>
      </c>
      <c r="E87" s="9" t="n">
        <v>36.3094193369802</v>
      </c>
      <c r="F87" s="9" t="n">
        <v>12.09</v>
      </c>
      <c r="G87" s="9" t="n">
        <v>0.7</v>
      </c>
    </row>
    <row r="88" customFormat="false" ht="15.8" hidden="false" customHeight="false" outlineLevel="0" collapsed="false">
      <c r="A88" s="10" t="n">
        <v>31864</v>
      </c>
      <c r="B88" s="9" t="n">
        <v>17.8</v>
      </c>
      <c r="C88" s="9" t="n">
        <f aca="false">E88*0.117788</f>
        <v>4.28959791451951</v>
      </c>
      <c r="D88" s="9" t="n">
        <v>0</v>
      </c>
      <c r="E88" s="9" t="n">
        <v>36.4179535650449</v>
      </c>
      <c r="F88" s="9" t="n">
        <v>12.11</v>
      </c>
      <c r="G88" s="9" t="n">
        <v>1.6</v>
      </c>
    </row>
    <row r="89" customFormat="false" ht="15.8" hidden="false" customHeight="false" outlineLevel="0" collapsed="false">
      <c r="A89" s="10" t="n">
        <v>31865</v>
      </c>
      <c r="B89" s="9" t="n">
        <v>17.6</v>
      </c>
      <c r="C89" s="9" t="n">
        <f aca="false">E89*0.117788</f>
        <v>4.30215091254256</v>
      </c>
      <c r="D89" s="9" t="n">
        <v>0</v>
      </c>
      <c r="E89" s="9" t="n">
        <v>36.5245263740157</v>
      </c>
      <c r="F89" s="9" t="n">
        <v>12.13</v>
      </c>
      <c r="G89" s="9" t="n">
        <v>2.1</v>
      </c>
    </row>
    <row r="90" customFormat="false" ht="15.8" hidden="false" customHeight="false" outlineLevel="0" collapsed="false">
      <c r="A90" s="10" t="n">
        <v>31866</v>
      </c>
      <c r="B90" s="9" t="n">
        <v>21.7</v>
      </c>
      <c r="C90" s="9" t="n">
        <f aca="false">E90*((0.502522*(D90/F90))+0.217071)</f>
        <v>8.10261774055654</v>
      </c>
      <c r="D90" s="9" t="n">
        <v>0.1</v>
      </c>
      <c r="E90" s="9" t="n">
        <v>36.6291226927948</v>
      </c>
      <c r="F90" s="9" t="n">
        <v>12.15</v>
      </c>
      <c r="G90" s="9" t="n">
        <v>0</v>
      </c>
    </row>
    <row r="91" customFormat="false" ht="15.8" hidden="false" customHeight="false" outlineLevel="0" collapsed="false">
      <c r="A91" s="10" t="n">
        <v>31867</v>
      </c>
      <c r="B91" s="9" t="n">
        <v>24.1</v>
      </c>
      <c r="C91" s="9" t="n">
        <f aca="false">E91*((0.502522*(D91/F91))+0.217071)</f>
        <v>15.860345604735</v>
      </c>
      <c r="D91" s="9" t="n">
        <v>5.2</v>
      </c>
      <c r="E91" s="9" t="n">
        <v>36.7317292738299</v>
      </c>
      <c r="F91" s="9" t="n">
        <v>12.17</v>
      </c>
      <c r="G91" s="9" t="n">
        <v>0</v>
      </c>
    </row>
    <row r="92" customFormat="false" ht="15.8" hidden="false" customHeight="false" outlineLevel="0" collapsed="false">
      <c r="A92" s="10" t="n">
        <v>31868</v>
      </c>
      <c r="B92" s="9" t="n">
        <v>24.9</v>
      </c>
      <c r="C92" s="9" t="n">
        <f aca="false">E92*((0.502522*(D92/F92))+0.217071)</f>
        <v>18.623895325205</v>
      </c>
      <c r="D92" s="9" t="n">
        <v>7</v>
      </c>
      <c r="E92" s="9" t="n">
        <v>36.8323346661918</v>
      </c>
      <c r="F92" s="9" t="n">
        <v>12.19</v>
      </c>
      <c r="G92" s="9" t="n">
        <v>0</v>
      </c>
    </row>
    <row r="93" customFormat="false" ht="15.8" hidden="false" customHeight="false" outlineLevel="0" collapsed="false">
      <c r="A93" s="10" t="n">
        <v>31869</v>
      </c>
      <c r="B93" s="9" t="n">
        <v>20.4</v>
      </c>
      <c r="C93" s="9" t="n">
        <f aca="false">E93*((0.502522*(D93/F93))+0.217071)</f>
        <v>8.62461421777312</v>
      </c>
      <c r="D93" s="9" t="n">
        <v>0.4</v>
      </c>
      <c r="E93" s="9" t="n">
        <v>36.9309291878504</v>
      </c>
      <c r="F93" s="9" t="n">
        <v>12.21</v>
      </c>
      <c r="G93" s="9" t="n">
        <v>2</v>
      </c>
    </row>
    <row r="94" customFormat="false" ht="15.8" hidden="false" customHeight="false" outlineLevel="0" collapsed="false">
      <c r="A94" s="10" t="n">
        <v>31870</v>
      </c>
      <c r="B94" s="9" t="n">
        <v>18.7</v>
      </c>
      <c r="C94" s="9" t="n">
        <f aca="false">E94*((0.502522*(D94/F94))+0.217071)</f>
        <v>12.9061857911789</v>
      </c>
      <c r="D94" s="9" t="n">
        <v>3.2</v>
      </c>
      <c r="E94" s="9" t="n">
        <v>37.0275048972048</v>
      </c>
      <c r="F94" s="9" t="n">
        <v>12.23</v>
      </c>
      <c r="G94" s="9" t="n">
        <v>3.2</v>
      </c>
    </row>
    <row r="95" customFormat="false" ht="15.8" hidden="false" customHeight="false" outlineLevel="0" collapsed="false">
      <c r="A95" s="10" t="n">
        <v>31871</v>
      </c>
      <c r="B95" s="9" t="n">
        <v>21</v>
      </c>
      <c r="C95" s="9" t="n">
        <f aca="false">E95*((0.502522*(D95/F95))+0.217071)</f>
        <v>9.58095026258942</v>
      </c>
      <c r="D95" s="9" t="n">
        <v>1</v>
      </c>
      <c r="E95" s="9" t="n">
        <v>37.1220555639235</v>
      </c>
      <c r="F95" s="9" t="n">
        <v>12.25</v>
      </c>
      <c r="G95" s="9" t="n">
        <v>0</v>
      </c>
    </row>
    <row r="96" customFormat="false" ht="15.8" hidden="false" customHeight="false" outlineLevel="0" collapsed="false">
      <c r="A96" s="10" t="n">
        <v>31872</v>
      </c>
      <c r="B96" s="9" t="n">
        <v>25.7</v>
      </c>
      <c r="C96" s="9" t="n">
        <f aca="false">E96*((0.502522*(D96/F96))+0.217071)</f>
        <v>20.7285306223077</v>
      </c>
      <c r="D96" s="9" t="n">
        <v>8.3</v>
      </c>
      <c r="E96" s="9" t="n">
        <v>37.2145766391385</v>
      </c>
      <c r="F96" s="9" t="n">
        <v>12.27</v>
      </c>
      <c r="G96" s="9" t="n">
        <v>0</v>
      </c>
    </row>
    <row r="97" customFormat="false" ht="15.8" hidden="false" customHeight="false" outlineLevel="0" collapsed="false">
      <c r="A97" s="10" t="n">
        <v>31873</v>
      </c>
      <c r="B97" s="9" t="n">
        <v>25.3</v>
      </c>
      <c r="C97" s="9" t="n">
        <f aca="false">E97*((0.502522*(D97/F97))+0.217071)</f>
        <v>16.6398371972949</v>
      </c>
      <c r="D97" s="9" t="n">
        <v>5.6</v>
      </c>
      <c r="E97" s="9" t="n">
        <v>37.3050652250356</v>
      </c>
      <c r="F97" s="9" t="n">
        <v>12.29</v>
      </c>
      <c r="G97" s="9" t="n">
        <v>2.5</v>
      </c>
    </row>
    <row r="98" customFormat="false" ht="15.8" hidden="false" customHeight="false" outlineLevel="0" collapsed="false">
      <c r="A98" s="10" t="n">
        <v>31874</v>
      </c>
      <c r="B98" s="9" t="n">
        <v>22.4</v>
      </c>
      <c r="C98" s="9" t="n">
        <f aca="false">E98*((0.502522*(D98/F98))+0.217071)</f>
        <v>9.94883431140909</v>
      </c>
      <c r="D98" s="9" t="n">
        <v>1.2</v>
      </c>
      <c r="E98" s="9" t="n">
        <v>37.3935200438764</v>
      </c>
      <c r="F98" s="9" t="n">
        <v>12.31</v>
      </c>
      <c r="G98" s="9" t="n">
        <v>16</v>
      </c>
    </row>
    <row r="99" customFormat="false" ht="15.8" hidden="false" customHeight="false" outlineLevel="0" collapsed="false">
      <c r="A99" s="10" t="n">
        <v>31875</v>
      </c>
      <c r="B99" s="9" t="n">
        <v>22.8</v>
      </c>
      <c r="C99" s="9" t="n">
        <f aca="false">E99*((0.502522*(D99/F99))+0.217071)</f>
        <v>16.9955059822717</v>
      </c>
      <c r="D99" s="9" t="n">
        <v>5.8</v>
      </c>
      <c r="E99" s="9" t="n">
        <v>37.4799414064806</v>
      </c>
      <c r="F99" s="9" t="n">
        <v>12.33</v>
      </c>
      <c r="G99" s="9" t="n">
        <v>0.4</v>
      </c>
    </row>
    <row r="100" customFormat="false" ht="15.8" hidden="false" customHeight="false" outlineLevel="0" collapsed="false">
      <c r="A100" s="10" t="n">
        <v>31876</v>
      </c>
      <c r="B100" s="9" t="n">
        <v>24.2</v>
      </c>
      <c r="C100" s="9" t="n">
        <f aca="false">E100*((0.502522*(D100/F100))+0.217071)</f>
        <v>19.9235319390144</v>
      </c>
      <c r="D100" s="9" t="n">
        <v>7.7</v>
      </c>
      <c r="E100" s="9" t="n">
        <v>37.5643311801946</v>
      </c>
      <c r="F100" s="9" t="n">
        <v>12.35</v>
      </c>
      <c r="G100" s="9" t="n">
        <v>0</v>
      </c>
    </row>
    <row r="101" customFormat="false" ht="15.8" hidden="false" customHeight="false" outlineLevel="0" collapsed="false">
      <c r="A101" s="10" t="n">
        <v>31877</v>
      </c>
      <c r="B101" s="9" t="n">
        <v>26.3</v>
      </c>
      <c r="C101" s="9" t="n">
        <f aca="false">E101*((0.502522*(D101/F101))+0.217071)</f>
        <v>20.1010814301435</v>
      </c>
      <c r="D101" s="9" t="n">
        <v>7.8</v>
      </c>
      <c r="E101" s="9" t="n">
        <v>37.6466927563643</v>
      </c>
      <c r="F101" s="9" t="n">
        <v>12.37</v>
      </c>
      <c r="G101" s="9" t="n">
        <v>0</v>
      </c>
    </row>
    <row r="102" customFormat="false" ht="15.8" hidden="false" customHeight="false" outlineLevel="0" collapsed="false">
      <c r="A102" s="10" t="n">
        <v>31878</v>
      </c>
      <c r="B102" s="9" t="n">
        <v>27.3</v>
      </c>
      <c r="C102" s="9" t="n">
        <f aca="false">E102*((0.502522*(D102/F102))+0.217071)</f>
        <v>21.6548386285595</v>
      </c>
      <c r="D102" s="9" t="n">
        <v>8.8</v>
      </c>
      <c r="E102" s="9" t="n">
        <v>37.7270310173264</v>
      </c>
      <c r="F102" s="9" t="n">
        <v>12.39</v>
      </c>
      <c r="G102" s="9" t="n">
        <v>0</v>
      </c>
    </row>
    <row r="103" customFormat="false" ht="15.8" hidden="false" customHeight="false" outlineLevel="0" collapsed="false">
      <c r="A103" s="10" t="n">
        <v>31879</v>
      </c>
      <c r="B103" s="9" t="n">
        <v>26</v>
      </c>
      <c r="C103" s="9" t="n">
        <f aca="false">E103*((0.502522*(D103/F103))+0.217071)</f>
        <v>20.3002705995143</v>
      </c>
      <c r="D103" s="9" t="n">
        <v>7.9</v>
      </c>
      <c r="E103" s="9" t="n">
        <v>37.8053523029295</v>
      </c>
      <c r="F103" s="9" t="n">
        <v>12.41</v>
      </c>
      <c r="G103" s="9" t="n">
        <v>0</v>
      </c>
    </row>
    <row r="104" customFormat="false" ht="15.8" hidden="false" customHeight="false" outlineLevel="0" collapsed="false">
      <c r="A104" s="10" t="n">
        <v>31880</v>
      </c>
      <c r="B104" s="9" t="n">
        <v>18.8</v>
      </c>
      <c r="C104" s="9" t="n">
        <f aca="false">E104*0.117788</f>
        <v>4.46200548358962</v>
      </c>
      <c r="D104" s="9" t="n">
        <v>0</v>
      </c>
      <c r="E104" s="9" t="n">
        <v>37.8816643765886</v>
      </c>
      <c r="F104" s="9" t="n">
        <v>12.42</v>
      </c>
      <c r="G104" s="9" t="n">
        <v>1.6</v>
      </c>
    </row>
    <row r="105" customFormat="false" ht="15.8" hidden="false" customHeight="false" outlineLevel="0" collapsed="false">
      <c r="A105" s="10" t="n">
        <v>31881</v>
      </c>
      <c r="B105" s="9" t="n">
        <v>16.6</v>
      </c>
      <c r="C105" s="9" t="n">
        <f aca="false">E105*0.117788</f>
        <v>4.47075854712838</v>
      </c>
      <c r="D105" s="9" t="n">
        <v>0</v>
      </c>
      <c r="E105" s="9" t="n">
        <v>37.955976390875</v>
      </c>
      <c r="F105" s="9" t="n">
        <v>12.44</v>
      </c>
      <c r="G105" s="9" t="n">
        <v>1.2</v>
      </c>
    </row>
    <row r="106" customFormat="false" ht="15.8" hidden="false" customHeight="false" outlineLevel="0" collapsed="false">
      <c r="A106" s="10" t="n">
        <v>31882</v>
      </c>
      <c r="B106" s="9" t="n">
        <v>15.2</v>
      </c>
      <c r="C106" s="9" t="n">
        <f aca="false">E106*((0.502522*(D106/F106))+0.217071)</f>
        <v>8.86832582961638</v>
      </c>
      <c r="D106" s="9" t="n">
        <v>0.4</v>
      </c>
      <c r="E106" s="9" t="n">
        <v>38.0282988526405</v>
      </c>
      <c r="F106" s="9" t="n">
        <v>12.46</v>
      </c>
      <c r="G106" s="9" t="n">
        <v>0.6</v>
      </c>
    </row>
    <row r="107" customFormat="false" ht="15.8" hidden="false" customHeight="false" outlineLevel="0" collapsed="false">
      <c r="A107" s="10" t="n">
        <v>31883</v>
      </c>
      <c r="B107" s="9" t="n">
        <v>20</v>
      </c>
      <c r="C107" s="9" t="n">
        <f aca="false">E107*0.117788</f>
        <v>4.48756303090436</v>
      </c>
      <c r="D107" s="9" t="n">
        <v>0</v>
      </c>
      <c r="E107" s="9" t="n">
        <v>38.098643587669</v>
      </c>
      <c r="F107" s="9" t="n">
        <v>12.48</v>
      </c>
      <c r="G107" s="9" t="n">
        <v>0</v>
      </c>
    </row>
    <row r="108" customFormat="false" ht="15.8" hidden="false" customHeight="false" outlineLevel="0" collapsed="false">
      <c r="A108" s="10" t="n">
        <v>31884</v>
      </c>
      <c r="B108" s="9" t="n">
        <v>21.2</v>
      </c>
      <c r="C108" s="9" t="n">
        <f aca="false">E108*0.117788</f>
        <v>4.49561738814667</v>
      </c>
      <c r="D108" s="9" t="n">
        <v>0</v>
      </c>
      <c r="E108" s="9" t="n">
        <v>38.1670237048483</v>
      </c>
      <c r="F108" s="9" t="n">
        <v>12.5</v>
      </c>
      <c r="G108" s="9" t="n">
        <v>0</v>
      </c>
    </row>
    <row r="109" customFormat="false" ht="15.8" hidden="false" customHeight="false" outlineLevel="0" collapsed="false">
      <c r="A109" s="10" t="n">
        <v>31885</v>
      </c>
      <c r="B109" s="9" t="n">
        <v>22.7</v>
      </c>
      <c r="C109" s="9" t="n">
        <f aca="false">E109*((0.502522*(D109/F109))+0.217071)</f>
        <v>8.75975302843648</v>
      </c>
      <c r="D109" s="9" t="n">
        <v>0.3</v>
      </c>
      <c r="E109" s="9" t="n">
        <v>38.2334535598509</v>
      </c>
      <c r="F109" s="9" t="n">
        <v>12.52</v>
      </c>
      <c r="G109" s="9" t="n">
        <v>0</v>
      </c>
    </row>
    <row r="110" customFormat="false" ht="15.8" hidden="false" customHeight="false" outlineLevel="0" collapsed="false">
      <c r="A110" s="10" t="n">
        <v>31886</v>
      </c>
      <c r="B110" s="9" t="n">
        <v>24.3</v>
      </c>
      <c r="C110" s="9" t="n">
        <f aca="false">E110*((0.502522*(D110/F110))+0.217071)</f>
        <v>9.23421430306656</v>
      </c>
      <c r="D110" s="9" t="n">
        <v>0.6</v>
      </c>
      <c r="E110" s="9" t="n">
        <v>38.2979487183128</v>
      </c>
      <c r="F110" s="9" t="n">
        <v>12.54</v>
      </c>
      <c r="G110" s="9" t="n">
        <v>0.6</v>
      </c>
    </row>
    <row r="111" customFormat="false" ht="15.8" hidden="false" customHeight="false" outlineLevel="0" collapsed="false">
      <c r="A111" s="10" t="n">
        <v>31887</v>
      </c>
      <c r="B111" s="9" t="n">
        <v>25.4</v>
      </c>
      <c r="C111" s="9" t="n">
        <f aca="false">E111*((0.502522*(D111/F111))+0.217071)</f>
        <v>13.5452561212621</v>
      </c>
      <c r="D111" s="9" t="n">
        <v>3.4</v>
      </c>
      <c r="E111" s="9" t="n">
        <v>38.3605259184939</v>
      </c>
      <c r="F111" s="9" t="n">
        <v>12.56</v>
      </c>
      <c r="G111" s="9" t="n">
        <v>0</v>
      </c>
    </row>
    <row r="112" customFormat="false" ht="15.8" hidden="false" customHeight="false" outlineLevel="0" collapsed="false">
      <c r="A112" s="10" t="n">
        <v>31888</v>
      </c>
      <c r="B112" s="9" t="n">
        <v>25.7</v>
      </c>
      <c r="C112" s="9" t="n">
        <f aca="false">E112*((0.502522*(D112/F112))+0.217071)</f>
        <v>9.41532783824925</v>
      </c>
      <c r="D112" s="9" t="n">
        <v>0.7</v>
      </c>
      <c r="E112" s="9" t="n">
        <v>38.4212030334071</v>
      </c>
      <c r="F112" s="9" t="n">
        <v>12.57</v>
      </c>
      <c r="G112" s="9" t="n">
        <v>0.4</v>
      </c>
    </row>
    <row r="113" customFormat="false" ht="15.8" hidden="false" customHeight="false" outlineLevel="0" collapsed="false">
      <c r="A113" s="10" t="n">
        <v>31889</v>
      </c>
      <c r="B113" s="9" t="n">
        <v>25.8</v>
      </c>
      <c r="C113" s="9" t="n">
        <f aca="false">E113*((0.502522*(D113/F113))+0.217071)</f>
        <v>9.58161600491087</v>
      </c>
      <c r="D113" s="9" t="n">
        <v>0.8</v>
      </c>
      <c r="E113" s="9" t="n">
        <v>38.4799990323991</v>
      </c>
      <c r="F113" s="9" t="n">
        <v>12.59</v>
      </c>
      <c r="G113" s="9" t="n">
        <v>0.8</v>
      </c>
    </row>
    <row r="114" customFormat="false" ht="15.8" hidden="false" customHeight="false" outlineLevel="0" collapsed="false">
      <c r="A114" s="10" t="n">
        <v>31890</v>
      </c>
      <c r="B114" s="9" t="n">
        <v>21.5</v>
      </c>
      <c r="C114" s="9" t="n">
        <f aca="false">E114*((0.502522*(D114/F114))+0.217071)</f>
        <v>9.28669363241482</v>
      </c>
      <c r="D114" s="9" t="n">
        <v>0.6</v>
      </c>
      <c r="E114" s="9" t="n">
        <v>38.5369339421684</v>
      </c>
      <c r="F114" s="9" t="n">
        <v>12.61</v>
      </c>
      <c r="G114" s="9" t="n">
        <v>0</v>
      </c>
    </row>
    <row r="115" customFormat="false" ht="15.8" hidden="false" customHeight="false" outlineLevel="0" collapsed="false">
      <c r="A115" s="10" t="n">
        <v>31891</v>
      </c>
      <c r="B115" s="9" t="n">
        <v>26.7</v>
      </c>
      <c r="C115" s="9" t="n">
        <f aca="false">E115*((0.502522*(D115/F115))+0.217071)</f>
        <v>17.4366502417796</v>
      </c>
      <c r="D115" s="9" t="n">
        <v>5.9</v>
      </c>
      <c r="E115" s="9" t="n">
        <v>38.5920288072031</v>
      </c>
      <c r="F115" s="9" t="n">
        <v>12.63</v>
      </c>
      <c r="G115" s="9" t="n">
        <v>0</v>
      </c>
    </row>
    <row r="116" customFormat="false" ht="15.8" hidden="false" customHeight="false" outlineLevel="0" collapsed="false">
      <c r="A116" s="10" t="n">
        <v>31892</v>
      </c>
      <c r="B116" s="9" t="n">
        <v>27.2</v>
      </c>
      <c r="C116" s="9" t="n">
        <f aca="false">E116*((0.502522*(D116/F116))+0.217071)</f>
        <v>18.2139723148619</v>
      </c>
      <c r="D116" s="9" t="n">
        <v>6.4</v>
      </c>
      <c r="E116" s="9" t="n">
        <v>38.6453056496253</v>
      </c>
      <c r="F116" s="9" t="n">
        <v>12.65</v>
      </c>
      <c r="G116" s="9" t="n">
        <v>0</v>
      </c>
    </row>
    <row r="117" customFormat="false" ht="15.8" hidden="false" customHeight="false" outlineLevel="0" collapsed="false">
      <c r="A117" s="10" t="n">
        <v>31893</v>
      </c>
      <c r="B117" s="9" t="n">
        <v>26.8</v>
      </c>
      <c r="C117" s="9" t="n">
        <f aca="false">E117*((0.502522*(D117/F117))+0.217071)</f>
        <v>10.550375447901</v>
      </c>
      <c r="D117" s="9" t="n">
        <v>1.4</v>
      </c>
      <c r="E117" s="9" t="n">
        <v>38.6967874284284</v>
      </c>
      <c r="F117" s="9" t="n">
        <v>12.66</v>
      </c>
      <c r="G117" s="9" t="n">
        <v>0.2</v>
      </c>
    </row>
    <row r="118" customFormat="false" ht="15.8" hidden="false" customHeight="false" outlineLevel="0" collapsed="false">
      <c r="A118" s="10" t="n">
        <v>31894</v>
      </c>
      <c r="B118" s="9" t="n">
        <v>23.1</v>
      </c>
      <c r="C118" s="9" t="n">
        <f aca="false">E118*((0.502522*(D118/F118))+0.217071)</f>
        <v>11.3283150864471</v>
      </c>
      <c r="D118" s="9" t="n">
        <v>1.9</v>
      </c>
      <c r="E118" s="9" t="n">
        <v>38.746497998094</v>
      </c>
      <c r="F118" s="9" t="n">
        <v>12.68</v>
      </c>
      <c r="G118" s="9" t="n">
        <v>0.6</v>
      </c>
    </row>
    <row r="119" customFormat="false" ht="15.8" hidden="false" customHeight="false" outlineLevel="0" collapsed="false">
      <c r="A119" s="10" t="n">
        <v>31895</v>
      </c>
      <c r="B119" s="9" t="n">
        <v>22.8</v>
      </c>
      <c r="C119" s="9" t="n">
        <f aca="false">E119*0.117788</f>
        <v>4.56952209789827</v>
      </c>
      <c r="D119" s="9" t="n">
        <v>0</v>
      </c>
      <c r="E119" s="9" t="n">
        <v>38.7944620665795</v>
      </c>
      <c r="F119" s="9" t="n">
        <v>12.7</v>
      </c>
      <c r="G119" s="9" t="n">
        <v>1.3</v>
      </c>
    </row>
    <row r="120" customFormat="false" ht="15.8" hidden="false" customHeight="false" outlineLevel="0" collapsed="false">
      <c r="A120" s="10" t="n">
        <v>31896</v>
      </c>
      <c r="B120" s="9" t="n">
        <v>24.8</v>
      </c>
      <c r="C120" s="9" t="n">
        <f aca="false">E120*((0.502522*(D120/F120))+0.217071)</f>
        <v>22.2413148837111</v>
      </c>
      <c r="D120" s="9" t="n">
        <v>9</v>
      </c>
      <c r="E120" s="9" t="n">
        <v>38.8407051526688</v>
      </c>
      <c r="F120" s="9" t="n">
        <v>12.72</v>
      </c>
      <c r="G120" s="9" t="n">
        <v>0</v>
      </c>
    </row>
    <row r="121" customFormat="false" ht="15.8" hidden="false" customHeight="false" outlineLevel="0" collapsed="false">
      <c r="A121" s="10" t="n">
        <v>31897</v>
      </c>
      <c r="B121" s="9" t="n">
        <v>26.6</v>
      </c>
      <c r="C121" s="9" t="n">
        <f aca="false">E121*((0.502522*(D121/F121))+0.217071)</f>
        <v>17.3439271096652</v>
      </c>
      <c r="D121" s="9" t="n">
        <v>5.8</v>
      </c>
      <c r="E121" s="9" t="n">
        <v>38.8852535426802</v>
      </c>
      <c r="F121" s="9" t="n">
        <v>12.73</v>
      </c>
      <c r="G121" s="9" t="n">
        <v>0</v>
      </c>
    </row>
    <row r="122" customFormat="false" ht="15.8" hidden="false" customHeight="false" outlineLevel="0" collapsed="false">
      <c r="A122" s="10" t="n">
        <v>31898</v>
      </c>
      <c r="B122" s="9" t="n">
        <v>27.9</v>
      </c>
      <c r="C122" s="9" t="n">
        <f aca="false">E122*((0.502522*(D122/F122))+0.217071)</f>
        <v>22.2588117663238</v>
      </c>
      <c r="D122" s="9" t="n">
        <v>9</v>
      </c>
      <c r="E122" s="9" t="n">
        <v>38.9281342465303</v>
      </c>
      <c r="F122" s="9" t="n">
        <v>12.75</v>
      </c>
      <c r="G122" s="9" t="n">
        <v>0</v>
      </c>
    </row>
    <row r="123" customFormat="false" ht="15.8" hidden="false" customHeight="false" outlineLevel="0" collapsed="false">
      <c r="A123" s="10" t="n">
        <v>31899</v>
      </c>
      <c r="B123" s="9" t="n">
        <v>29.4</v>
      </c>
      <c r="C123" s="9" t="n">
        <f aca="false">E123*((0.502522*(D123/F123))+0.217071)</f>
        <v>24.4076622788026</v>
      </c>
      <c r="D123" s="9" t="n">
        <v>10.4</v>
      </c>
      <c r="E123" s="9" t="n">
        <v>38.9693749531556</v>
      </c>
      <c r="F123" s="9" t="n">
        <v>12.77</v>
      </c>
      <c r="G123" s="9" t="n">
        <v>0</v>
      </c>
    </row>
    <row r="124" customFormat="false" ht="15.8" hidden="false" customHeight="false" outlineLevel="0" collapsed="false">
      <c r="A124" s="10" t="n">
        <v>31900</v>
      </c>
      <c r="B124" s="9" t="n">
        <v>25.2</v>
      </c>
      <c r="C124" s="9" t="n">
        <f aca="false">E124*((0.502522*(D124/F124))+0.217071)</f>
        <v>22.7327320421595</v>
      </c>
      <c r="D124" s="9" t="n">
        <v>9.3</v>
      </c>
      <c r="E124" s="9" t="n">
        <v>39.0090039852961</v>
      </c>
      <c r="F124" s="9" t="n">
        <v>12.78</v>
      </c>
      <c r="G124" s="9" t="n">
        <v>0</v>
      </c>
    </row>
    <row r="125" customFormat="false" ht="15.8" hidden="false" customHeight="false" outlineLevel="0" collapsed="false">
      <c r="A125" s="10" t="n">
        <v>31901</v>
      </c>
      <c r="B125" s="9" t="n">
        <v>28.2</v>
      </c>
      <c r="C125" s="9" t="n">
        <f aca="false">E125*((0.502522*(D125/F125))+0.217071)</f>
        <v>16.2941235828434</v>
      </c>
      <c r="D125" s="9" t="n">
        <v>5.1</v>
      </c>
      <c r="E125" s="9" t="n">
        <v>39.0470502536513</v>
      </c>
      <c r="F125" s="9" t="n">
        <v>12.8</v>
      </c>
      <c r="G125" s="9" t="n">
        <v>0</v>
      </c>
    </row>
    <row r="126" customFormat="false" ht="15.8" hidden="false" customHeight="false" outlineLevel="0" collapsed="false">
      <c r="A126" s="10" t="n">
        <v>31902</v>
      </c>
      <c r="B126" s="9" t="n">
        <v>27.2</v>
      </c>
      <c r="C126" s="9" t="n">
        <f aca="false">E126*((0.502522*(D126/F126))+0.217071)</f>
        <v>20.902854349963</v>
      </c>
      <c r="D126" s="9" t="n">
        <v>8.1</v>
      </c>
      <c r="E126" s="9" t="n">
        <v>39.0835432104199</v>
      </c>
      <c r="F126" s="9" t="n">
        <v>12.81</v>
      </c>
      <c r="G126" s="9" t="n">
        <v>8.4</v>
      </c>
    </row>
    <row r="127" customFormat="false" ht="15.8" hidden="false" customHeight="false" outlineLevel="0" collapsed="false">
      <c r="A127" s="10" t="n">
        <v>31903</v>
      </c>
      <c r="B127" s="9" t="n">
        <v>28.4</v>
      </c>
      <c r="C127" s="9" t="n">
        <f aca="false">E127*((0.502522*(D127/F127))+0.217071)</f>
        <v>16.7652851654659</v>
      </c>
      <c r="D127" s="9" t="n">
        <v>5.4</v>
      </c>
      <c r="E127" s="9" t="n">
        <v>39.1185128022431</v>
      </c>
      <c r="F127" s="9" t="n">
        <v>12.83</v>
      </c>
      <c r="G127" s="9" t="n">
        <v>0</v>
      </c>
    </row>
    <row r="128" customFormat="false" ht="15.8" hidden="false" customHeight="false" outlineLevel="0" collapsed="false">
      <c r="A128" s="10" t="n">
        <v>31904</v>
      </c>
      <c r="B128" s="9" t="n">
        <v>29.3</v>
      </c>
      <c r="C128" s="9" t="n">
        <f aca="false">E128*((0.502522*(D128/F128))+0.217071)</f>
        <v>22.5849538277143</v>
      </c>
      <c r="D128" s="9" t="n">
        <v>9.2</v>
      </c>
      <c r="E128" s="9" t="n">
        <v>39.1519894225719</v>
      </c>
      <c r="F128" s="9" t="n">
        <v>12.85</v>
      </c>
      <c r="G128" s="9" t="n">
        <v>0</v>
      </c>
    </row>
    <row r="129" customFormat="false" ht="15.8" hidden="false" customHeight="false" outlineLevel="0" collapsed="false">
      <c r="A129" s="10" t="n">
        <v>31905</v>
      </c>
      <c r="B129" s="9" t="n">
        <v>29.4</v>
      </c>
      <c r="C129" s="9" t="n">
        <f aca="false">E129*((0.502522*(D129/F129))+0.217071)</f>
        <v>22.2862253587449</v>
      </c>
      <c r="D129" s="9" t="n">
        <v>9</v>
      </c>
      <c r="E129" s="9" t="n">
        <v>39.1840038634846</v>
      </c>
      <c r="F129" s="9" t="n">
        <v>12.86</v>
      </c>
      <c r="G129" s="9" t="n">
        <v>0</v>
      </c>
    </row>
    <row r="130" customFormat="false" ht="15.8" hidden="false" customHeight="false" outlineLevel="0" collapsed="false">
      <c r="A130" s="10" t="n">
        <v>31906</v>
      </c>
      <c r="B130" s="9" t="n">
        <v>29</v>
      </c>
      <c r="C130" s="9" t="n">
        <f aca="false">E130*((0.502522*(D130/F130))+0.217071)</f>
        <v>23.8121888205995</v>
      </c>
      <c r="D130" s="9" t="n">
        <v>10</v>
      </c>
      <c r="E130" s="9" t="n">
        <v>39.2145872669884</v>
      </c>
      <c r="F130" s="9" t="n">
        <v>12.88</v>
      </c>
      <c r="G130" s="9" t="n">
        <v>0</v>
      </c>
    </row>
    <row r="131" customFormat="false" ht="15.8" hidden="false" customHeight="false" outlineLevel="0" collapsed="false">
      <c r="A131" s="10" t="n">
        <v>31907</v>
      </c>
      <c r="B131" s="9" t="n">
        <v>26.8</v>
      </c>
      <c r="C131" s="9" t="n">
        <f aca="false">E131*((0.502522*(D131/F131))+0.217071)</f>
        <v>22.2880969630224</v>
      </c>
      <c r="D131" s="9" t="n">
        <v>9</v>
      </c>
      <c r="E131" s="9" t="n">
        <v>39.2437710758378</v>
      </c>
      <c r="F131" s="9" t="n">
        <v>12.89</v>
      </c>
      <c r="G131" s="9" t="n">
        <v>47</v>
      </c>
    </row>
    <row r="132" customFormat="false" ht="15.8" hidden="false" customHeight="false" outlineLevel="0" collapsed="false">
      <c r="A132" s="10" t="n">
        <v>31908</v>
      </c>
      <c r="B132" s="9" t="n">
        <v>25.4</v>
      </c>
      <c r="C132" s="9" t="n">
        <f aca="false">E132*((0.502522*(D132/F132))+0.217071)</f>
        <v>23.0468718546321</v>
      </c>
      <c r="D132" s="9" t="n">
        <v>9.5</v>
      </c>
      <c r="E132" s="9" t="n">
        <v>39.2715869839128</v>
      </c>
      <c r="F132" s="9" t="n">
        <v>12.91</v>
      </c>
      <c r="G132" s="9" t="n">
        <v>0</v>
      </c>
    </row>
    <row r="133" customFormat="false" ht="15.8" hidden="false" customHeight="false" outlineLevel="0" collapsed="false">
      <c r="A133" s="10" t="n">
        <v>31909</v>
      </c>
      <c r="B133" s="9" t="n">
        <v>25.3</v>
      </c>
      <c r="C133" s="9" t="n">
        <f aca="false">E133*((0.502522*(D133/F133))+0.217071)</f>
        <v>21.6755195348704</v>
      </c>
      <c r="D133" s="9" t="n">
        <v>8.6</v>
      </c>
      <c r="E133" s="9" t="n">
        <v>39.2980668862022</v>
      </c>
      <c r="F133" s="9" t="n">
        <v>12.92</v>
      </c>
      <c r="G133" s="9" t="n">
        <v>0</v>
      </c>
    </row>
    <row r="134" customFormat="false" ht="15.8" hidden="false" customHeight="false" outlineLevel="0" collapsed="false">
      <c r="A134" s="10" t="n">
        <v>31910</v>
      </c>
      <c r="B134" s="9" t="n">
        <v>28.6</v>
      </c>
      <c r="C134" s="9" t="n">
        <f aca="false">E134*((0.502522*(D134/F134))+0.217071)</f>
        <v>21.8217867494154</v>
      </c>
      <c r="D134" s="9" t="n">
        <v>8.7</v>
      </c>
      <c r="E134" s="9" t="n">
        <v>39.3232428284409</v>
      </c>
      <c r="F134" s="9" t="n">
        <v>12.94</v>
      </c>
      <c r="G134" s="9" t="n">
        <v>0</v>
      </c>
    </row>
    <row r="135" customFormat="false" ht="15.8" hidden="false" customHeight="false" outlineLevel="0" collapsed="false">
      <c r="A135" s="10" t="n">
        <v>31911</v>
      </c>
      <c r="B135" s="9" t="n">
        <v>28.2</v>
      </c>
      <c r="C135" s="9" t="n">
        <f aca="false">E135*((0.502522*(D135/F135))+0.217071)</f>
        <v>14.6485552652795</v>
      </c>
      <c r="D135" s="9" t="n">
        <v>4</v>
      </c>
      <c r="E135" s="9" t="n">
        <v>39.3471469564573</v>
      </c>
      <c r="F135" s="9" t="n">
        <v>12.95</v>
      </c>
      <c r="G135" s="9" t="n">
        <v>6.5</v>
      </c>
    </row>
    <row r="136" customFormat="false" ht="15.8" hidden="false" customHeight="false" outlineLevel="0" collapsed="false">
      <c r="A136" s="10" t="n">
        <v>31912</v>
      </c>
      <c r="B136" s="9" t="n">
        <v>28.7</v>
      </c>
      <c r="C136" s="9" t="n">
        <f aca="false">E136*((0.502522*(D136/F136))+0.217071)</f>
        <v>26.2541213667308</v>
      </c>
      <c r="D136" s="9" t="n">
        <v>11.6</v>
      </c>
      <c r="E136" s="9" t="n">
        <v>39.3698114652886</v>
      </c>
      <c r="F136" s="9" t="n">
        <v>12.96</v>
      </c>
      <c r="G136" s="9" t="n">
        <v>0</v>
      </c>
    </row>
    <row r="137" customFormat="false" ht="15.8" hidden="false" customHeight="false" outlineLevel="0" collapsed="false">
      <c r="A137" s="10" t="n">
        <v>31913</v>
      </c>
      <c r="B137" s="9" t="n">
        <v>30.4</v>
      </c>
      <c r="C137" s="9" t="n">
        <f aca="false">E137*((0.502522*(D137/F137))+0.217071)</f>
        <v>26.0886264859389</v>
      </c>
      <c r="D137" s="9" t="n">
        <v>11.5</v>
      </c>
      <c r="E137" s="9" t="n">
        <v>39.3912685481292</v>
      </c>
      <c r="F137" s="9" t="n">
        <v>12.98</v>
      </c>
      <c r="G137" s="9" t="n">
        <v>0</v>
      </c>
    </row>
    <row r="138" customFormat="false" ht="15.8" hidden="false" customHeight="false" outlineLevel="0" collapsed="false">
      <c r="A138" s="10" t="n">
        <v>31914</v>
      </c>
      <c r="B138" s="9" t="n">
        <v>25.4</v>
      </c>
      <c r="C138" s="9" t="n">
        <f aca="false">E138*((0.502522*(D138/F138))+0.217071)</f>
        <v>11.7568644075165</v>
      </c>
      <c r="D138" s="9" t="n">
        <v>2.1</v>
      </c>
      <c r="E138" s="9" t="n">
        <v>39.4115503451774</v>
      </c>
      <c r="F138" s="9" t="n">
        <v>12.99</v>
      </c>
      <c r="G138" s="9" t="n">
        <v>72.9</v>
      </c>
    </row>
    <row r="139" customFormat="false" ht="15.8" hidden="false" customHeight="false" outlineLevel="0" collapsed="false">
      <c r="A139" s="10" t="n">
        <v>31915</v>
      </c>
      <c r="B139" s="9" t="n">
        <v>26.9</v>
      </c>
      <c r="C139" s="9" t="n">
        <f aca="false">E139*((0.502522*(D139/F139))+0.217071)</f>
        <v>16.3327530749143</v>
      </c>
      <c r="D139" s="9" t="n">
        <v>5.1</v>
      </c>
      <c r="E139" s="9" t="n">
        <v>39.4306888924532</v>
      </c>
      <c r="F139" s="9" t="n">
        <v>13</v>
      </c>
      <c r="G139" s="9" t="n">
        <v>0</v>
      </c>
    </row>
    <row r="140" customFormat="false" ht="15.8" hidden="false" customHeight="false" outlineLevel="0" collapsed="false">
      <c r="A140" s="10" t="n">
        <v>31916</v>
      </c>
      <c r="B140" s="9" t="n">
        <v>28.8</v>
      </c>
      <c r="C140" s="9" t="n">
        <f aca="false">E140*((0.502522*(D140/F140))+0.217071)</f>
        <v>23.0275772480165</v>
      </c>
      <c r="D140" s="9" t="n">
        <v>9.5</v>
      </c>
      <c r="E140" s="9" t="n">
        <v>39.4487160706618</v>
      </c>
      <c r="F140" s="9" t="n">
        <v>13.02</v>
      </c>
      <c r="G140" s="9" t="n">
        <v>0</v>
      </c>
    </row>
    <row r="141" customFormat="false" ht="15.8" hidden="false" customHeight="false" outlineLevel="0" collapsed="false">
      <c r="A141" s="10" t="n">
        <v>31917</v>
      </c>
      <c r="B141" s="9" t="n">
        <v>30.6</v>
      </c>
      <c r="C141" s="9" t="n">
        <f aca="false">E141*((0.502522*(D141/F141))+0.217071)</f>
        <v>23.7873914835876</v>
      </c>
      <c r="D141" s="9" t="n">
        <v>10</v>
      </c>
      <c r="E141" s="9" t="n">
        <v>39.4656635541808</v>
      </c>
      <c r="F141" s="9" t="n">
        <v>13.03</v>
      </c>
      <c r="G141" s="9" t="n">
        <v>0</v>
      </c>
    </row>
    <row r="142" customFormat="false" ht="15.8" hidden="false" customHeight="false" outlineLevel="0" collapsed="false">
      <c r="A142" s="10" t="n">
        <v>31918</v>
      </c>
      <c r="B142" s="9" t="n">
        <v>31.8</v>
      </c>
      <c r="C142" s="9" t="n">
        <f aca="false">E142*((0.502522*(D142/F142))+0.217071)</f>
        <v>26.0675469139325</v>
      </c>
      <c r="D142" s="9" t="n">
        <v>11.5</v>
      </c>
      <c r="E142" s="9" t="n">
        <v>39.481562760252</v>
      </c>
      <c r="F142" s="9" t="n">
        <v>13.04</v>
      </c>
      <c r="G142" s="9" t="n">
        <v>0</v>
      </c>
    </row>
    <row r="143" customFormat="false" ht="15.8" hidden="false" customHeight="false" outlineLevel="0" collapsed="false">
      <c r="A143" s="10" t="n">
        <v>31919</v>
      </c>
      <c r="B143" s="9" t="n">
        <v>29.1</v>
      </c>
      <c r="C143" s="9" t="n">
        <f aca="false">E143*((0.502522*(D143/F143))+0.217071)</f>
        <v>24.2388717772789</v>
      </c>
      <c r="D143" s="9" t="n">
        <v>10.3</v>
      </c>
      <c r="E143" s="9" t="n">
        <v>39.4964447984627</v>
      </c>
      <c r="F143" s="9" t="n">
        <v>13.05</v>
      </c>
      <c r="G143" s="9" t="n">
        <v>12.1</v>
      </c>
    </row>
    <row r="144" customFormat="false" ht="15.8" hidden="false" customHeight="false" outlineLevel="0" collapsed="false">
      <c r="A144" s="10" t="n">
        <v>31920</v>
      </c>
      <c r="B144" s="9" t="n">
        <v>29.7</v>
      </c>
      <c r="C144" s="9" t="n">
        <f aca="false">E144*((0.502522*(D144/F144))+0.217071)</f>
        <v>20.7387636774721</v>
      </c>
      <c r="D144" s="9" t="n">
        <v>8</v>
      </c>
      <c r="E144" s="9" t="n">
        <v>39.5103404206018</v>
      </c>
      <c r="F144" s="9" t="n">
        <v>13.06</v>
      </c>
      <c r="G144" s="9" t="n">
        <v>0.4</v>
      </c>
    </row>
    <row r="145" customFormat="false" ht="15.8" hidden="false" customHeight="false" outlineLevel="0" collapsed="false">
      <c r="A145" s="10" t="n">
        <v>31921</v>
      </c>
      <c r="B145" s="9" t="n">
        <v>30.8</v>
      </c>
      <c r="C145" s="9" t="n">
        <f aca="false">E145*((0.502522*(D145/F145))+0.217071)</f>
        <v>25.2823009244199</v>
      </c>
      <c r="D145" s="9" t="n">
        <v>11</v>
      </c>
      <c r="E145" s="9" t="n">
        <v>39.5232799709791</v>
      </c>
      <c r="F145" s="9" t="n">
        <v>13.08</v>
      </c>
      <c r="G145" s="9" t="n">
        <v>0</v>
      </c>
    </row>
    <row r="146" customFormat="false" ht="15.8" hidden="false" customHeight="false" outlineLevel="0" collapsed="false">
      <c r="A146" s="10" t="n">
        <v>31922</v>
      </c>
      <c r="B146" s="9" t="n">
        <v>31.4</v>
      </c>
      <c r="C146" s="9" t="n">
        <f aca="false">E146*((0.502522*(D146/F146))+0.217071)</f>
        <v>24.0630212536151</v>
      </c>
      <c r="D146" s="9" t="n">
        <v>10.2</v>
      </c>
      <c r="E146" s="9" t="n">
        <v>39.5352933372987</v>
      </c>
      <c r="F146" s="9" t="n">
        <v>13.09</v>
      </c>
      <c r="G146" s="9" t="n">
        <v>0</v>
      </c>
    </row>
    <row r="147" customFormat="false" ht="15.8" hidden="false" customHeight="false" outlineLevel="0" collapsed="false">
      <c r="A147" s="10" t="n">
        <v>31923</v>
      </c>
      <c r="B147" s="9" t="n">
        <v>29.6</v>
      </c>
      <c r="C147" s="9" t="n">
        <f aca="false">E147*((0.502522*(D147/F147))+0.217071)</f>
        <v>20.7205259175313</v>
      </c>
      <c r="D147" s="9" t="n">
        <v>8</v>
      </c>
      <c r="E147" s="9" t="n">
        <v>39.5464099021766</v>
      </c>
      <c r="F147" s="9" t="n">
        <v>13.1</v>
      </c>
      <c r="G147" s="9" t="n">
        <v>16.6</v>
      </c>
    </row>
    <row r="148" customFormat="false" ht="15.8" hidden="false" customHeight="false" outlineLevel="0" collapsed="false">
      <c r="A148" s="10" t="n">
        <v>31924</v>
      </c>
      <c r="B148" s="9" t="n">
        <v>26.6</v>
      </c>
      <c r="C148" s="9" t="n">
        <f aca="false">E148*((0.502522*(D148/F148))+0.217071)</f>
        <v>14.8032451916721</v>
      </c>
      <c r="D148" s="9" t="n">
        <v>4.1</v>
      </c>
      <c r="E148" s="9" t="n">
        <v>39.5566584953947</v>
      </c>
      <c r="F148" s="9" t="n">
        <v>13.11</v>
      </c>
      <c r="G148" s="9" t="n">
        <v>67.8</v>
      </c>
    </row>
    <row r="149" customFormat="false" ht="15.8" hidden="false" customHeight="false" outlineLevel="0" collapsed="false">
      <c r="A149" s="10" t="n">
        <v>31925</v>
      </c>
      <c r="B149" s="9" t="n">
        <v>25.6</v>
      </c>
      <c r="C149" s="9" t="n">
        <f aca="false">E149*((0.502522*(D149/F149))+0.217071)</f>
        <v>12.2257468956887</v>
      </c>
      <c r="D149" s="9" t="n">
        <v>2.4</v>
      </c>
      <c r="E149" s="9" t="n">
        <v>39.5660673469852</v>
      </c>
      <c r="F149" s="9" t="n">
        <v>13.12</v>
      </c>
      <c r="G149" s="9" t="n">
        <v>9.5</v>
      </c>
    </row>
    <row r="150" customFormat="false" ht="15.8" hidden="false" customHeight="false" outlineLevel="0" collapsed="false">
      <c r="A150" s="10" t="n">
        <v>31926</v>
      </c>
      <c r="B150" s="9" t="n">
        <v>25.4</v>
      </c>
      <c r="C150" s="9" t="n">
        <f aca="false">E150*((0.502522*(D150/F150))+0.217071)</f>
        <v>13.4373394559517</v>
      </c>
      <c r="D150" s="9" t="n">
        <v>3.2</v>
      </c>
      <c r="E150" s="9" t="n">
        <v>39.5746640412361</v>
      </c>
      <c r="F150" s="9" t="n">
        <v>13.13</v>
      </c>
      <c r="G150" s="9" t="n">
        <v>12.7</v>
      </c>
    </row>
    <row r="151" customFormat="false" ht="15.8" hidden="false" customHeight="false" outlineLevel="0" collapsed="false">
      <c r="A151" s="10" t="n">
        <v>31927</v>
      </c>
      <c r="B151" s="9" t="n">
        <v>27.3</v>
      </c>
      <c r="C151" s="9" t="n">
        <f aca="false">E151*((0.502522*(D151/F151))+0.217071)</f>
        <v>20.2483109189852</v>
      </c>
      <c r="D151" s="9" t="n">
        <v>7.7</v>
      </c>
      <c r="E151" s="9" t="n">
        <v>39.5824754717123</v>
      </c>
      <c r="F151" s="9" t="n">
        <v>13.14</v>
      </c>
      <c r="G151" s="9" t="n">
        <v>0</v>
      </c>
    </row>
    <row r="152" customFormat="false" ht="15.8" hidden="false" customHeight="false" outlineLevel="0" collapsed="false">
      <c r="A152" s="10" t="n">
        <v>31928</v>
      </c>
      <c r="B152" s="9" t="n">
        <v>29.1</v>
      </c>
      <c r="C152" s="9" t="n">
        <f aca="false">E152*((0.502522*(D152/F152))+0.217071)</f>
        <v>23.7342320626275</v>
      </c>
      <c r="D152" s="9" t="n">
        <v>10</v>
      </c>
      <c r="E152" s="9" t="n">
        <v>39.5895277973823</v>
      </c>
      <c r="F152" s="9" t="n">
        <v>13.14</v>
      </c>
      <c r="G152" s="9" t="n">
        <v>0</v>
      </c>
    </row>
    <row r="153" customFormat="false" ht="15.8" hidden="false" customHeight="false" outlineLevel="0" collapsed="false">
      <c r="A153" s="10" t="n">
        <v>31929</v>
      </c>
      <c r="B153" s="9" t="n">
        <v>26.8</v>
      </c>
      <c r="C153" s="9" t="n">
        <f aca="false">E153*((0.502522*(D153/F153))+0.217071)</f>
        <v>15.8581793912236</v>
      </c>
      <c r="D153" s="9" t="n">
        <v>4.8</v>
      </c>
      <c r="E153" s="9" t="n">
        <v>39.5958463999429</v>
      </c>
      <c r="F153" s="9" t="n">
        <v>13.15</v>
      </c>
      <c r="G153" s="9" t="n">
        <v>0.2</v>
      </c>
    </row>
    <row r="154" customFormat="false" ht="15.8" hidden="false" customHeight="false" outlineLevel="0" collapsed="false">
      <c r="A154" s="10" t="n">
        <v>31930</v>
      </c>
      <c r="B154" s="9" t="n">
        <v>27.6</v>
      </c>
      <c r="C154" s="9" t="n">
        <f aca="false">E154*((0.502522*(D154/F154))+0.217071)</f>
        <v>16.0061265334036</v>
      </c>
      <c r="D154" s="9" t="n">
        <v>4.9</v>
      </c>
      <c r="E154" s="9" t="n">
        <v>39.6014558424307</v>
      </c>
      <c r="F154" s="9" t="n">
        <v>13.16</v>
      </c>
      <c r="G154" s="9" t="n">
        <v>0</v>
      </c>
    </row>
    <row r="155" customFormat="false" ht="15.8" hidden="false" customHeight="false" outlineLevel="0" collapsed="false">
      <c r="A155" s="10" t="n">
        <v>31931</v>
      </c>
      <c r="B155" s="9" t="n">
        <v>25.1</v>
      </c>
      <c r="C155" s="9" t="n">
        <f aca="false">E155*((0.502522*(D155/F155))+0.217071)</f>
        <v>12.2243809323128</v>
      </c>
      <c r="D155" s="9" t="n">
        <v>2.4</v>
      </c>
      <c r="E155" s="9" t="n">
        <v>39.6063798292075</v>
      </c>
      <c r="F155" s="9" t="n">
        <v>13.17</v>
      </c>
      <c r="G155" s="9" t="n">
        <v>0.1</v>
      </c>
    </row>
    <row r="156" customFormat="false" ht="15.8" hidden="false" customHeight="false" outlineLevel="0" collapsed="false">
      <c r="A156" s="10" t="n">
        <v>31932</v>
      </c>
      <c r="B156" s="9" t="n">
        <v>29.1</v>
      </c>
      <c r="C156" s="9" t="n">
        <f aca="false">E156*((0.502522*(D156/F156))+0.217071)</f>
        <v>10.2596068062097</v>
      </c>
      <c r="D156" s="9" t="n">
        <v>1.1</v>
      </c>
      <c r="E156" s="9" t="n">
        <v>39.6106411674064</v>
      </c>
      <c r="F156" s="9" t="n">
        <v>13.18</v>
      </c>
      <c r="G156" s="9" t="n">
        <v>0.1</v>
      </c>
    </row>
    <row r="157" customFormat="false" ht="15.8" hidden="false" customHeight="false" outlineLevel="0" collapsed="false">
      <c r="A157" s="10" t="n">
        <v>31933</v>
      </c>
      <c r="B157" s="9" t="n">
        <v>28.8</v>
      </c>
      <c r="C157" s="9" t="n">
        <f aca="false">E157*((0.502522*(D157/F157))+0.217071)</f>
        <v>14.7917368416234</v>
      </c>
      <c r="D157" s="9" t="n">
        <v>4.1</v>
      </c>
      <c r="E157" s="9" t="n">
        <v>39.6142617299207</v>
      </c>
      <c r="F157" s="9" t="n">
        <v>13.18</v>
      </c>
      <c r="G157" s="9" t="n">
        <v>6.4</v>
      </c>
    </row>
    <row r="158" customFormat="false" ht="15.8" hidden="false" customHeight="false" outlineLevel="0" collapsed="false">
      <c r="A158" s="10" t="n">
        <v>31934</v>
      </c>
      <c r="B158" s="9" t="n">
        <v>29.5</v>
      </c>
      <c r="C158" s="9" t="n">
        <f aca="false">E158*((0.502522*(D158/F158))+0.217071)</f>
        <v>10.5619353992502</v>
      </c>
      <c r="D158" s="9" t="n">
        <v>1.3</v>
      </c>
      <c r="E158" s="9" t="n">
        <v>39.6172624200169</v>
      </c>
      <c r="F158" s="9" t="n">
        <v>13.19</v>
      </c>
      <c r="G158" s="9" t="n">
        <v>0</v>
      </c>
    </row>
    <row r="159" customFormat="false" ht="15.8" hidden="false" customHeight="false" outlineLevel="0" collapsed="false">
      <c r="A159" s="10" t="n">
        <v>31935</v>
      </c>
      <c r="B159" s="9" t="n">
        <v>26</v>
      </c>
      <c r="C159" s="9" t="n">
        <f aca="false">E159*((0.502522*(D159/F159))+0.217071)</f>
        <v>9.50526864055494</v>
      </c>
      <c r="D159" s="9" t="n">
        <v>0.6</v>
      </c>
      <c r="E159" s="9" t="n">
        <v>39.6196631376478</v>
      </c>
      <c r="F159" s="9" t="n">
        <v>13.2</v>
      </c>
      <c r="G159" s="9" t="n">
        <v>18</v>
      </c>
    </row>
    <row r="160" customFormat="false" ht="15.8" hidden="false" customHeight="false" outlineLevel="0" collapsed="false">
      <c r="A160" s="10" t="n">
        <v>31936</v>
      </c>
      <c r="B160" s="9" t="n">
        <v>26.2</v>
      </c>
      <c r="C160" s="9" t="n">
        <f aca="false">E160*((0.502522*(D160/F160))+0.217071)</f>
        <v>10.7124122644131</v>
      </c>
      <c r="D160" s="9" t="n">
        <v>1.4</v>
      </c>
      <c r="E160" s="9" t="n">
        <v>39.6214827475414</v>
      </c>
      <c r="F160" s="9" t="n">
        <v>13.2</v>
      </c>
      <c r="G160" s="9" t="n">
        <v>0.6</v>
      </c>
    </row>
    <row r="161" customFormat="false" ht="15.8" hidden="false" customHeight="false" outlineLevel="0" collapsed="false">
      <c r="A161" s="10" t="n">
        <v>31937</v>
      </c>
      <c r="B161" s="9" t="n">
        <v>26.8</v>
      </c>
      <c r="C161" s="9" t="n">
        <f aca="false">E161*((0.502522*(D161/F161))+0.217071)</f>
        <v>13.5750038817819</v>
      </c>
      <c r="D161" s="9" t="n">
        <v>3.3</v>
      </c>
      <c r="E161" s="9" t="n">
        <v>39.6227390491341</v>
      </c>
      <c r="F161" s="9" t="n">
        <v>13.21</v>
      </c>
      <c r="G161" s="9" t="n">
        <v>0</v>
      </c>
    </row>
    <row r="162" customFormat="false" ht="15.8" hidden="false" customHeight="false" outlineLevel="0" collapsed="false">
      <c r="A162" s="10" t="n">
        <v>31938</v>
      </c>
      <c r="B162" s="9" t="n">
        <v>27.6</v>
      </c>
      <c r="C162" s="9" t="n">
        <f aca="false">E162*((0.502522*(D162/F162))+0.217071)</f>
        <v>21.4132943042508</v>
      </c>
      <c r="D162" s="9" t="n">
        <v>8.5</v>
      </c>
      <c r="E162" s="9" t="n">
        <v>39.6234487484164</v>
      </c>
      <c r="F162" s="9" t="n">
        <v>13.21</v>
      </c>
      <c r="G162" s="9" t="n">
        <v>0.2</v>
      </c>
    </row>
    <row r="163" customFormat="false" ht="15.8" hidden="false" customHeight="false" outlineLevel="0" collapsed="false">
      <c r="A163" s="10" t="n">
        <v>31939</v>
      </c>
      <c r="B163" s="9" t="n">
        <v>30</v>
      </c>
      <c r="C163" s="9" t="n">
        <f aca="false">E163*((0.502522*(D163/F163))+0.217071)</f>
        <v>17.035767451709</v>
      </c>
      <c r="D163" s="9" t="n">
        <v>5.6</v>
      </c>
      <c r="E163" s="9" t="n">
        <v>39.6236274317518</v>
      </c>
      <c r="F163" s="9" t="n">
        <v>13.22</v>
      </c>
      <c r="G163" s="9" t="n">
        <v>0</v>
      </c>
    </row>
    <row r="164" customFormat="false" ht="15.8" hidden="false" customHeight="false" outlineLevel="0" collapsed="false">
      <c r="A164" s="10" t="n">
        <v>31940</v>
      </c>
      <c r="B164" s="9" t="n">
        <v>30.7</v>
      </c>
      <c r="C164" s="9" t="n">
        <f aca="false">E164*((0.502522*(D164/F164))+0.217071)</f>
        <v>17.4874733452183</v>
      </c>
      <c r="D164" s="9" t="n">
        <v>5.9</v>
      </c>
      <c r="E164" s="9" t="n">
        <v>39.6232895417277</v>
      </c>
      <c r="F164" s="9" t="n">
        <v>13.22</v>
      </c>
      <c r="G164" s="9" t="n">
        <v>0</v>
      </c>
    </row>
    <row r="165" customFormat="false" ht="15.8" hidden="false" customHeight="false" outlineLevel="0" collapsed="false">
      <c r="A165" s="10" t="n">
        <v>31941</v>
      </c>
      <c r="B165" s="9" t="n">
        <v>31.5</v>
      </c>
      <c r="C165" s="9" t="n">
        <f aca="false">E165*((0.502522*(D165/F165))+0.217071)</f>
        <v>25.6073861885482</v>
      </c>
      <c r="D165" s="9" t="n">
        <v>11.3</v>
      </c>
      <c r="E165" s="9" t="n">
        <v>39.622448355092</v>
      </c>
      <c r="F165" s="9" t="n">
        <v>13.23</v>
      </c>
      <c r="G165" s="9" t="n">
        <v>0</v>
      </c>
    </row>
    <row r="166" customFormat="false" ht="15.8" hidden="false" customHeight="false" outlineLevel="0" collapsed="false">
      <c r="A166" s="10" t="n">
        <v>31942</v>
      </c>
      <c r="B166" s="9" t="n">
        <v>32.1</v>
      </c>
      <c r="C166" s="9" t="n">
        <f aca="false">E166*((0.502522*(D166/F166))+0.217071)</f>
        <v>27.1114746253124</v>
      </c>
      <c r="D166" s="9" t="n">
        <v>12.3</v>
      </c>
      <c r="E166" s="9" t="n">
        <v>39.621115962823</v>
      </c>
      <c r="F166" s="9" t="n">
        <v>13.23</v>
      </c>
      <c r="G166" s="9" t="n">
        <v>0</v>
      </c>
    </row>
    <row r="167" customFormat="false" ht="15.8" hidden="false" customHeight="false" outlineLevel="0" collapsed="false">
      <c r="A167" s="10" t="n">
        <v>31943</v>
      </c>
      <c r="B167" s="9" t="n">
        <v>27.7</v>
      </c>
      <c r="C167" s="9" t="n">
        <f aca="false">E167*0.117788</f>
        <v>4.66667849149104</v>
      </c>
      <c r="D167" s="9" t="n">
        <v>0</v>
      </c>
      <c r="E167" s="9" t="n">
        <v>39.6193032523775</v>
      </c>
      <c r="F167" s="9" t="n">
        <v>13.23</v>
      </c>
      <c r="G167" s="9" t="n">
        <v>4.6</v>
      </c>
    </row>
    <row r="168" customFormat="false" ht="15.8" hidden="false" customHeight="false" outlineLevel="0" collapsed="false">
      <c r="A168" s="10" t="n">
        <v>31944</v>
      </c>
      <c r="B168" s="9" t="n">
        <v>27.3</v>
      </c>
      <c r="C168" s="9" t="n">
        <f aca="false">E168*((0.502522*(D168/F168))+0.217071)</f>
        <v>17.9294286673774</v>
      </c>
      <c r="D168" s="9" t="n">
        <v>6.2</v>
      </c>
      <c r="E168" s="9" t="n">
        <v>39.6170198921549</v>
      </c>
      <c r="F168" s="9" t="n">
        <v>13.23</v>
      </c>
      <c r="G168" s="9" t="n">
        <v>0</v>
      </c>
    </row>
    <row r="169" customFormat="false" ht="15.8" hidden="false" customHeight="false" outlineLevel="0" collapsed="false">
      <c r="A169" s="10" t="n">
        <v>31945</v>
      </c>
      <c r="B169" s="9" t="n">
        <v>28.7</v>
      </c>
      <c r="C169" s="9" t="n">
        <f aca="false">E169*((0.502522*(D169/F169))+0.217071)</f>
        <v>18.0714952962158</v>
      </c>
      <c r="D169" s="9" t="n">
        <v>6.3</v>
      </c>
      <c r="E169" s="9" t="n">
        <v>39.6142743182118</v>
      </c>
      <c r="F169" s="9" t="n">
        <v>13.24</v>
      </c>
      <c r="G169" s="9" t="n">
        <v>0</v>
      </c>
    </row>
    <row r="170" customFormat="false" ht="15.8" hidden="false" customHeight="false" outlineLevel="0" collapsed="false">
      <c r="A170" s="10" t="n">
        <v>31946</v>
      </c>
      <c r="B170" s="9" t="n">
        <v>29.6</v>
      </c>
      <c r="C170" s="9" t="n">
        <f aca="false">E170*((0.502522*(D170/F170))+0.217071)</f>
        <v>24.234105285343</v>
      </c>
      <c r="D170" s="9" t="n">
        <v>10.4</v>
      </c>
      <c r="E170" s="9" t="n">
        <v>39.6110737232539</v>
      </c>
      <c r="F170" s="9" t="n">
        <v>13.24</v>
      </c>
      <c r="G170" s="9" t="n">
        <v>0</v>
      </c>
    </row>
    <row r="171" customFormat="false" ht="15.8" hidden="false" customHeight="false" outlineLevel="0" collapsed="false">
      <c r="A171" s="10" t="n">
        <v>31947</v>
      </c>
      <c r="B171" s="9" t="n">
        <v>30.1</v>
      </c>
      <c r="C171" s="9" t="n">
        <f aca="false">E171*((0.502522*(D171/F171))+0.217071)</f>
        <v>25.2841776482495</v>
      </c>
      <c r="D171" s="9" t="n">
        <v>11.1</v>
      </c>
      <c r="E171" s="9" t="n">
        <v>39.60742404793</v>
      </c>
      <c r="F171" s="9" t="n">
        <v>13.24</v>
      </c>
      <c r="G171" s="9" t="n">
        <v>0</v>
      </c>
    </row>
    <row r="172" customFormat="false" ht="15.8" hidden="false" customHeight="false" outlineLevel="0" collapsed="false">
      <c r="A172" s="10" t="n">
        <v>31948</v>
      </c>
      <c r="B172" s="9" t="n">
        <v>30.3</v>
      </c>
      <c r="C172" s="9" t="n">
        <f aca="false">E172*((0.502522*(D172/F172))+0.217071)</f>
        <v>17.6155612922803</v>
      </c>
      <c r="D172" s="9" t="n">
        <v>6</v>
      </c>
      <c r="E172" s="9" t="n">
        <v>39.6033299744442</v>
      </c>
      <c r="F172" s="9" t="n">
        <v>13.24</v>
      </c>
      <c r="G172" s="9" t="n">
        <v>0</v>
      </c>
    </row>
    <row r="173" customFormat="false" ht="15.8" hidden="false" customHeight="false" outlineLevel="0" collapsed="false">
      <c r="A173" s="10" t="n">
        <v>31949</v>
      </c>
      <c r="B173" s="9" t="n">
        <v>30</v>
      </c>
      <c r="C173" s="9" t="n">
        <f aca="false">E173*((0.502522*(D173/F173))+0.217071)</f>
        <v>14.4573161701722</v>
      </c>
      <c r="D173" s="9" t="n">
        <v>3.9</v>
      </c>
      <c r="E173" s="9" t="n">
        <v>39.598794922498</v>
      </c>
      <c r="F173" s="9" t="n">
        <v>13.24</v>
      </c>
      <c r="G173" s="9" t="n">
        <v>10</v>
      </c>
    </row>
    <row r="174" customFormat="false" ht="15.8" hidden="false" customHeight="false" outlineLevel="0" collapsed="false">
      <c r="A174" s="10" t="n">
        <v>31950</v>
      </c>
      <c r="B174" s="9" t="n">
        <v>30.8</v>
      </c>
      <c r="C174" s="9" t="n">
        <f aca="false">E174*((0.502522*(D174/F174))+0.217071)</f>
        <v>24.0732723865333</v>
      </c>
      <c r="D174" s="9" t="n">
        <v>10.3</v>
      </c>
      <c r="E174" s="9" t="n">
        <v>39.5938210475701</v>
      </c>
      <c r="F174" s="9" t="n">
        <v>13.24</v>
      </c>
      <c r="G174" s="9" t="n">
        <v>0</v>
      </c>
    </row>
    <row r="175" customFormat="false" ht="15.8" hidden="false" customHeight="false" outlineLevel="0" collapsed="false">
      <c r="A175" s="10" t="n">
        <v>31951</v>
      </c>
      <c r="B175" s="9" t="n">
        <v>30.7</v>
      </c>
      <c r="C175" s="9" t="n">
        <f aca="false">E175*((0.502522*(D175/F175))+0.217071)</f>
        <v>27.2253821158549</v>
      </c>
      <c r="D175" s="9" t="n">
        <v>12.4</v>
      </c>
      <c r="E175" s="9" t="n">
        <v>39.5884092415329</v>
      </c>
      <c r="F175" s="9" t="n">
        <v>13.24</v>
      </c>
      <c r="G175" s="9" t="n">
        <v>0</v>
      </c>
    </row>
    <row r="176" customFormat="false" ht="15.8" hidden="false" customHeight="false" outlineLevel="0" collapsed="false">
      <c r="A176" s="10" t="n">
        <v>31952</v>
      </c>
      <c r="B176" s="9" t="n">
        <v>32.7</v>
      </c>
      <c r="C176" s="9" t="n">
        <f aca="false">E176*((0.502522*(D176/F176))+0.217071)</f>
        <v>22.714310569521</v>
      </c>
      <c r="D176" s="9" t="n">
        <v>9.4</v>
      </c>
      <c r="E176" s="9" t="n">
        <v>39.5825591356029</v>
      </c>
      <c r="F176" s="9" t="n">
        <v>13.24</v>
      </c>
      <c r="G176" s="9" t="n">
        <v>0</v>
      </c>
    </row>
    <row r="177" customFormat="false" ht="15.8" hidden="false" customHeight="false" outlineLevel="0" collapsed="false">
      <c r="A177" s="10" t="n">
        <v>31953</v>
      </c>
      <c r="B177" s="9" t="n">
        <v>33</v>
      </c>
      <c r="C177" s="9" t="n">
        <f aca="false">E177*((0.502522*(D177/F177))+0.217071)</f>
        <v>22.5604899864365</v>
      </c>
      <c r="D177" s="9" t="n">
        <v>9.3</v>
      </c>
      <c r="E177" s="9" t="n">
        <v>39.5762691056117</v>
      </c>
      <c r="F177" s="9" t="n">
        <v>13.24</v>
      </c>
      <c r="G177" s="9" t="n">
        <v>0</v>
      </c>
    </row>
    <row r="178" customFormat="false" ht="15.8" hidden="false" customHeight="false" outlineLevel="0" collapsed="false">
      <c r="A178" s="10" t="n">
        <v>31954</v>
      </c>
      <c r="B178" s="9" t="n">
        <v>32</v>
      </c>
      <c r="C178" s="9" t="n">
        <f aca="false">E178*((0.502522*(D178/F178))+0.217071)</f>
        <v>22.4064664150831</v>
      </c>
      <c r="D178" s="9" t="n">
        <v>9.2</v>
      </c>
      <c r="E178" s="9" t="n">
        <v>39.5695362795851</v>
      </c>
      <c r="F178" s="9" t="n">
        <v>13.24</v>
      </c>
      <c r="G178" s="9" t="n">
        <v>0</v>
      </c>
    </row>
    <row r="179" customFormat="false" ht="15.8" hidden="false" customHeight="false" outlineLevel="0" collapsed="false">
      <c r="A179" s="10" t="n">
        <v>31955</v>
      </c>
      <c r="B179" s="9" t="n">
        <v>31</v>
      </c>
      <c r="C179" s="9" t="n">
        <f aca="false">E179*((0.502522*(D179/F179))+0.217071)</f>
        <v>21.511212106032</v>
      </c>
      <c r="D179" s="9" t="n">
        <v>8.6</v>
      </c>
      <c r="E179" s="9" t="n">
        <v>39.5623565476062</v>
      </c>
      <c r="F179" s="9" t="n">
        <v>13.23</v>
      </c>
      <c r="G179" s="9" t="n">
        <v>0</v>
      </c>
    </row>
    <row r="180" customFormat="false" ht="15.8" hidden="false" customHeight="false" outlineLevel="0" collapsed="false">
      <c r="A180" s="10" t="n">
        <v>31956</v>
      </c>
      <c r="B180" s="9" t="n">
        <v>31.1</v>
      </c>
      <c r="C180" s="9" t="n">
        <f aca="false">E180*((0.502522*(D180/F180))+0.217071)</f>
        <v>21.0563340495419</v>
      </c>
      <c r="D180" s="9" t="n">
        <v>8.3</v>
      </c>
      <c r="E180" s="9" t="n">
        <v>39.5547245739355</v>
      </c>
      <c r="F180" s="9" t="n">
        <v>13.23</v>
      </c>
      <c r="G180" s="9" t="n">
        <v>0.4</v>
      </c>
    </row>
    <row r="181" customFormat="false" ht="15.8" hidden="false" customHeight="false" outlineLevel="0" collapsed="false">
      <c r="A181" s="10" t="n">
        <v>31957</v>
      </c>
      <c r="B181" s="9" t="n">
        <v>30.6</v>
      </c>
      <c r="C181" s="9" t="n">
        <f aca="false">E181*((0.502522*(D181/F181))+0.217071)</f>
        <v>18.9490584335864</v>
      </c>
      <c r="D181" s="9" t="n">
        <v>6.9</v>
      </c>
      <c r="E181" s="9" t="n">
        <v>39.5466338113582</v>
      </c>
      <c r="F181" s="9" t="n">
        <v>13.23</v>
      </c>
      <c r="G181" s="9" t="n">
        <v>0</v>
      </c>
    </row>
    <row r="182" customFormat="false" ht="15.8" hidden="false" customHeight="false" outlineLevel="0" collapsed="false">
      <c r="A182" s="10" t="n">
        <v>31958</v>
      </c>
      <c r="B182" s="9" t="n">
        <v>30.1</v>
      </c>
      <c r="C182" s="9" t="n">
        <f aca="false">E182*((0.502522*(D182/F182))+0.217071)</f>
        <v>16.5420854862001</v>
      </c>
      <c r="D182" s="9" t="n">
        <v>5.3</v>
      </c>
      <c r="E182" s="9" t="n">
        <v>39.5380765177173</v>
      </c>
      <c r="F182" s="9" t="n">
        <v>13.23</v>
      </c>
      <c r="G182" s="9" t="n">
        <v>2.1</v>
      </c>
    </row>
    <row r="183" customFormat="false" ht="15.8" hidden="false" customHeight="false" outlineLevel="0" collapsed="false">
      <c r="A183" s="10" t="n">
        <v>31959</v>
      </c>
      <c r="B183" s="9" t="n">
        <v>30.8</v>
      </c>
      <c r="C183" s="9" t="n">
        <f aca="false">E183*((0.502522*(D183/F183))+0.217071)</f>
        <v>23.4562308420861</v>
      </c>
      <c r="D183" s="9" t="n">
        <v>9.9</v>
      </c>
      <c r="E183" s="9" t="n">
        <v>39.5290437745922</v>
      </c>
      <c r="F183" s="9" t="n">
        <v>13.22</v>
      </c>
      <c r="G183" s="9" t="n">
        <v>3</v>
      </c>
    </row>
    <row r="184" customFormat="false" ht="15.8" hidden="false" customHeight="false" outlineLevel="0" collapsed="false">
      <c r="A184" s="10" t="n">
        <v>31960</v>
      </c>
      <c r="B184" s="9" t="n">
        <v>28.6</v>
      </c>
      <c r="C184" s="9" t="n">
        <f aca="false">E184*((0.502522*(D184/F184))+0.217071)</f>
        <v>22.5492470271248</v>
      </c>
      <c r="D184" s="9" t="n">
        <v>9.3</v>
      </c>
      <c r="E184" s="9" t="n">
        <v>39.5195255080739</v>
      </c>
      <c r="F184" s="9" t="n">
        <v>13.22</v>
      </c>
      <c r="G184" s="9" t="n">
        <v>1.4</v>
      </c>
    </row>
    <row r="185" customFormat="false" ht="15.8" hidden="false" customHeight="false" outlineLevel="0" collapsed="false">
      <c r="A185" s="10" t="n">
        <v>31961</v>
      </c>
      <c r="B185" s="9" t="n">
        <v>28.4</v>
      </c>
      <c r="C185" s="9" t="n">
        <f aca="false">E185*((0.502522*(D185/F185))+0.217071)</f>
        <v>10.6805443943993</v>
      </c>
      <c r="D185" s="9" t="n">
        <v>1.4</v>
      </c>
      <c r="E185" s="9" t="n">
        <v>39.5095105115831</v>
      </c>
      <c r="F185" s="9" t="n">
        <v>13.21</v>
      </c>
      <c r="G185" s="9" t="n">
        <v>0</v>
      </c>
    </row>
    <row r="186" customFormat="false" ht="15.8" hidden="false" customHeight="false" outlineLevel="0" collapsed="false">
      <c r="A186" s="10" t="n">
        <v>31962</v>
      </c>
      <c r="B186" s="9" t="n">
        <v>28.3</v>
      </c>
      <c r="C186" s="9" t="n">
        <f aca="false">E186*((0.502522*(D186/F186))+0.217071)</f>
        <v>15.636220411352</v>
      </c>
      <c r="D186" s="9" t="n">
        <v>4.7</v>
      </c>
      <c r="E186" s="9" t="n">
        <v>39.4989864706747</v>
      </c>
      <c r="F186" s="9" t="n">
        <v>13.21</v>
      </c>
      <c r="G186" s="9" t="n">
        <v>14.5</v>
      </c>
    </row>
    <row r="187" customFormat="false" ht="15.8" hidden="false" customHeight="false" outlineLevel="0" collapsed="false">
      <c r="A187" s="10" t="n">
        <v>31963</v>
      </c>
      <c r="B187" s="9" t="n">
        <v>28.2</v>
      </c>
      <c r="C187" s="9" t="n">
        <f aca="false">E187*((0.502522*(D187/F187))+0.217071)</f>
        <v>14.2842262125969</v>
      </c>
      <c r="D187" s="9" t="n">
        <v>3.8</v>
      </c>
      <c r="E187" s="9" t="n">
        <v>39.4879399897647</v>
      </c>
      <c r="F187" s="9" t="n">
        <v>13.2</v>
      </c>
      <c r="G187" s="9" t="n">
        <v>15.1</v>
      </c>
    </row>
    <row r="188" customFormat="false" ht="15.8" hidden="false" customHeight="false" outlineLevel="0" collapsed="false">
      <c r="A188" s="10" t="n">
        <v>31964</v>
      </c>
      <c r="B188" s="9" t="n">
        <v>28.5</v>
      </c>
      <c r="C188" s="9" t="n">
        <f aca="false">E188*((0.502522*(D188/F188))+0.217071)</f>
        <v>21.794330662518</v>
      </c>
      <c r="D188" s="9" t="n">
        <v>8.8</v>
      </c>
      <c r="E188" s="9" t="n">
        <v>39.476356620714</v>
      </c>
      <c r="F188" s="9" t="n">
        <v>13.2</v>
      </c>
      <c r="G188" s="9" t="n">
        <v>25.8</v>
      </c>
    </row>
    <row r="189" customFormat="false" ht="15.8" hidden="false" customHeight="false" outlineLevel="0" collapsed="false">
      <c r="A189" s="10" t="n">
        <v>31965</v>
      </c>
      <c r="B189" s="9" t="n">
        <v>28.6</v>
      </c>
      <c r="C189" s="9" t="n">
        <f aca="false">E189*((0.502522*(D189/F189))+0.217071)</f>
        <v>18.038814393405</v>
      </c>
      <c r="D189" s="9" t="n">
        <v>6.3</v>
      </c>
      <c r="E189" s="9" t="n">
        <v>39.4642208931967</v>
      </c>
      <c r="F189" s="9" t="n">
        <v>13.19</v>
      </c>
      <c r="G189" s="9" t="n">
        <v>1.6</v>
      </c>
    </row>
    <row r="190" customFormat="false" ht="15.8" hidden="false" customHeight="false" outlineLevel="0" collapsed="false">
      <c r="A190" s="10" t="n">
        <v>31966</v>
      </c>
      <c r="B190" s="9" t="n">
        <v>28.8</v>
      </c>
      <c r="C190" s="9" t="n">
        <f aca="false">E190*((0.502522*(D190/F190))+0.217071)</f>
        <v>15.4778189623064</v>
      </c>
      <c r="D190" s="9" t="n">
        <v>4.6</v>
      </c>
      <c r="E190" s="9" t="n">
        <v>39.4515163467794</v>
      </c>
      <c r="F190" s="9" t="n">
        <v>13.19</v>
      </c>
      <c r="G190" s="9" t="n">
        <v>0.8</v>
      </c>
    </row>
    <row r="191" customFormat="false" ht="15.8" hidden="false" customHeight="false" outlineLevel="0" collapsed="false">
      <c r="A191" s="10" t="n">
        <v>31967</v>
      </c>
      <c r="B191" s="9" t="n">
        <v>29.2</v>
      </c>
      <c r="C191" s="9" t="n">
        <f aca="false">E191*((0.502522*(D191/F191))+0.217071)</f>
        <v>11.7186347863576</v>
      </c>
      <c r="D191" s="9" t="n">
        <v>2.1</v>
      </c>
      <c r="E191" s="9" t="n">
        <v>39.4382255646303</v>
      </c>
      <c r="F191" s="9" t="n">
        <v>13.18</v>
      </c>
      <c r="G191" s="9" t="n">
        <v>1.1</v>
      </c>
    </row>
    <row r="192" customFormat="false" ht="15.8" hidden="false" customHeight="false" outlineLevel="0" collapsed="false">
      <c r="A192" s="10" t="n">
        <v>31968</v>
      </c>
      <c r="B192" s="9" t="n">
        <v>28.2</v>
      </c>
      <c r="C192" s="9" t="n">
        <f aca="false">E192*((0.502522*(D192/F192))+0.217071)</f>
        <v>14.5750673219072</v>
      </c>
      <c r="D192" s="9" t="n">
        <v>4</v>
      </c>
      <c r="E192" s="9" t="n">
        <v>39.4243302087787</v>
      </c>
      <c r="F192" s="9" t="n">
        <v>13.17</v>
      </c>
      <c r="G192" s="9" t="n">
        <v>19.8</v>
      </c>
    </row>
    <row r="193" customFormat="false" ht="15.8" hidden="false" customHeight="false" outlineLevel="0" collapsed="false">
      <c r="A193" s="10" t="n">
        <v>31969</v>
      </c>
      <c r="B193" s="9" t="n">
        <v>30.6</v>
      </c>
      <c r="C193" s="9" t="n">
        <f aca="false">E193*((0.502522*(D193/F193))+0.217071)</f>
        <v>26.7638452243406</v>
      </c>
      <c r="D193" s="9" t="n">
        <v>12.1</v>
      </c>
      <c r="E193" s="9" t="n">
        <v>39.4098110568365</v>
      </c>
      <c r="F193" s="9" t="n">
        <v>13.16</v>
      </c>
      <c r="G193" s="9" t="n">
        <v>0</v>
      </c>
    </row>
    <row r="194" customFormat="false" ht="15.8" hidden="false" customHeight="false" outlineLevel="0" collapsed="false">
      <c r="A194" s="10" t="n">
        <v>31970</v>
      </c>
      <c r="B194" s="9" t="n">
        <v>31.4</v>
      </c>
      <c r="C194" s="9" t="n">
        <f aca="false">E194*((0.502522*(D194/F194))+0.217071)</f>
        <v>25.700533021263</v>
      </c>
      <c r="D194" s="9" t="n">
        <v>11.4</v>
      </c>
      <c r="E194" s="9" t="n">
        <v>39.3946480400957</v>
      </c>
      <c r="F194" s="9" t="n">
        <v>13.16</v>
      </c>
      <c r="G194" s="9" t="n">
        <v>0</v>
      </c>
    </row>
    <row r="195" customFormat="false" ht="15.8" hidden="false" customHeight="false" outlineLevel="0" collapsed="false">
      <c r="A195" s="10" t="n">
        <v>31971</v>
      </c>
      <c r="B195" s="9" t="n">
        <v>29.2</v>
      </c>
      <c r="C195" s="9" t="n">
        <f aca="false">E195*((0.502522*(D195/F195))+0.217071)</f>
        <v>16.8246523230419</v>
      </c>
      <c r="D195" s="9" t="n">
        <v>5.5</v>
      </c>
      <c r="E195" s="9" t="n">
        <v>39.3788202829099</v>
      </c>
      <c r="F195" s="9" t="n">
        <v>13.15</v>
      </c>
      <c r="G195" s="9" t="n">
        <v>0</v>
      </c>
    </row>
    <row r="196" customFormat="false" ht="15.8" hidden="false" customHeight="false" outlineLevel="0" collapsed="false">
      <c r="A196" s="10" t="n">
        <v>31972</v>
      </c>
      <c r="B196" s="9" t="n">
        <v>30.3</v>
      </c>
      <c r="C196" s="9" t="n">
        <f aca="false">E196*((0.502522*(D196/F196))+0.217071)</f>
        <v>26.9098019646077</v>
      </c>
      <c r="D196" s="9" t="n">
        <v>12.2</v>
      </c>
      <c r="E196" s="9" t="n">
        <v>39.3623061432666</v>
      </c>
      <c r="F196" s="9" t="n">
        <v>13.14</v>
      </c>
      <c r="G196" s="9" t="n">
        <v>0</v>
      </c>
    </row>
    <row r="197" customFormat="false" ht="15.8" hidden="false" customHeight="false" outlineLevel="0" collapsed="false">
      <c r="A197" s="10" t="n">
        <v>31973</v>
      </c>
      <c r="B197" s="9" t="n">
        <v>30.4</v>
      </c>
      <c r="C197" s="9" t="n">
        <f aca="false">E197*((0.502522*(D197/F197))+0.217071)</f>
        <v>19.3827743185226</v>
      </c>
      <c r="D197" s="9" t="n">
        <v>7.2</v>
      </c>
      <c r="E197" s="9" t="n">
        <v>39.3450832544562</v>
      </c>
      <c r="F197" s="9" t="n">
        <v>13.13</v>
      </c>
      <c r="G197" s="9" t="n">
        <v>0</v>
      </c>
    </row>
    <row r="198" customFormat="false" ht="15.8" hidden="false" customHeight="false" outlineLevel="0" collapsed="false">
      <c r="A198" s="10" t="n">
        <v>31974</v>
      </c>
      <c r="B198" s="9" t="n">
        <v>30.8</v>
      </c>
      <c r="C198" s="9" t="n">
        <f aca="false">E198*((0.502522*(D198/F198))+0.217071)</f>
        <v>25.708678457961</v>
      </c>
      <c r="D198" s="9" t="n">
        <v>11.4</v>
      </c>
      <c r="E198" s="9" t="n">
        <v>39.3271285677403</v>
      </c>
      <c r="F198" s="9" t="n">
        <v>13.12</v>
      </c>
      <c r="G198" s="9" t="n">
        <v>0</v>
      </c>
    </row>
    <row r="199" customFormat="false" ht="15.8" hidden="false" customHeight="false" outlineLevel="0" collapsed="false">
      <c r="A199" s="10" t="n">
        <v>31975</v>
      </c>
      <c r="B199" s="9" t="n">
        <v>30.1</v>
      </c>
      <c r="C199" s="9" t="n">
        <f aca="false">E199*((0.502522*(D199/F199))+0.217071)</f>
        <v>20.7373015749123</v>
      </c>
      <c r="D199" s="9" t="n">
        <v>8.1</v>
      </c>
      <c r="E199" s="9" t="n">
        <v>39.308418395923</v>
      </c>
      <c r="F199" s="9" t="n">
        <v>13.11</v>
      </c>
      <c r="G199" s="9" t="n">
        <v>0</v>
      </c>
    </row>
    <row r="200" customFormat="false" ht="15.8" hidden="false" customHeight="false" outlineLevel="0" collapsed="false">
      <c r="A200" s="10" t="n">
        <v>31976</v>
      </c>
      <c r="B200" s="9" t="n">
        <v>29</v>
      </c>
      <c r="C200" s="9" t="n">
        <f aca="false">E200*0.117788</f>
        <v>4.62776430517862</v>
      </c>
      <c r="D200" s="9" t="n">
        <v>0</v>
      </c>
      <c r="E200" s="9" t="n">
        <v>39.2889284577259</v>
      </c>
      <c r="F200" s="9" t="n">
        <v>13.1</v>
      </c>
      <c r="G200" s="9" t="n">
        <v>0.4</v>
      </c>
    </row>
    <row r="201" customFormat="false" ht="15.8" hidden="false" customHeight="false" outlineLevel="0" collapsed="false">
      <c r="A201" s="10" t="n">
        <v>31977</v>
      </c>
      <c r="B201" s="9" t="n">
        <v>30.3</v>
      </c>
      <c r="C201" s="9" t="n">
        <f aca="false">E201*((0.502522*(D201/F201))+0.217071)</f>
        <v>23.1469631335092</v>
      </c>
      <c r="D201" s="9" t="n">
        <v>9.7</v>
      </c>
      <c r="E201" s="9" t="n">
        <v>39.2686339228694</v>
      </c>
      <c r="F201" s="9" t="n">
        <v>13.09</v>
      </c>
      <c r="G201" s="9" t="n">
        <v>0</v>
      </c>
    </row>
    <row r="202" customFormat="false" ht="15.8" hidden="false" customHeight="false" outlineLevel="0" collapsed="false">
      <c r="A202" s="10" t="n">
        <v>31978</v>
      </c>
      <c r="B202" s="9" t="n">
        <v>32.1</v>
      </c>
      <c r="C202" s="9" t="n">
        <f aca="false">E202*((0.502522*(D202/F202))+0.217071)</f>
        <v>26.0106084033116</v>
      </c>
      <c r="D202" s="9" t="n">
        <v>11.6</v>
      </c>
      <c r="E202" s="9" t="n">
        <v>39.247509457761</v>
      </c>
      <c r="F202" s="9" t="n">
        <v>13.08</v>
      </c>
      <c r="G202" s="9" t="n">
        <v>0</v>
      </c>
    </row>
    <row r="203" customFormat="false" ht="15.8" hidden="false" customHeight="false" outlineLevel="0" collapsed="false">
      <c r="A203" s="10" t="n">
        <v>31979</v>
      </c>
      <c r="B203" s="9" t="n">
        <v>32.7</v>
      </c>
      <c r="C203" s="9" t="n">
        <f aca="false">E203*((0.502522*(D203/F203))+0.217071)</f>
        <v>24.8028860996725</v>
      </c>
      <c r="D203" s="9" t="n">
        <v>10.8</v>
      </c>
      <c r="E203" s="9" t="n">
        <v>39.2255292716937</v>
      </c>
      <c r="F203" s="9" t="n">
        <v>13.07</v>
      </c>
      <c r="G203" s="9" t="n">
        <v>0</v>
      </c>
    </row>
    <row r="204" customFormat="false" ht="15.8" hidden="false" customHeight="false" outlineLevel="0" collapsed="false">
      <c r="A204" s="10" t="n">
        <v>31980</v>
      </c>
      <c r="B204" s="9" t="n">
        <v>28.8</v>
      </c>
      <c r="C204" s="9" t="n">
        <f aca="false">E204*((0.502522*(D204/F204))+0.217071)</f>
        <v>14.9960463633605</v>
      </c>
      <c r="D204" s="9" t="n">
        <v>4.3</v>
      </c>
      <c r="E204" s="9" t="n">
        <v>39.2026671634571</v>
      </c>
      <c r="F204" s="9" t="n">
        <v>13.06</v>
      </c>
      <c r="G204" s="9" t="n">
        <v>0</v>
      </c>
    </row>
    <row r="205" customFormat="false" ht="15.8" hidden="false" customHeight="false" outlineLevel="0" collapsed="false">
      <c r="A205" s="10" t="n">
        <v>31981</v>
      </c>
      <c r="B205" s="9" t="n">
        <v>28.4</v>
      </c>
      <c r="C205" s="9" t="n">
        <f aca="false">E205*((0.502522*(D205/F205))+0.217071)</f>
        <v>10.918488229234</v>
      </c>
      <c r="D205" s="9" t="n">
        <v>1.6</v>
      </c>
      <c r="E205" s="9" t="n">
        <v>39.1788965682657</v>
      </c>
      <c r="F205" s="9" t="n">
        <v>13.05</v>
      </c>
      <c r="G205" s="9" t="n">
        <v>3.6</v>
      </c>
    </row>
    <row r="206" customFormat="false" ht="15.8" hidden="false" customHeight="false" outlineLevel="0" collapsed="false">
      <c r="A206" s="10" t="n">
        <v>31982</v>
      </c>
      <c r="B206" s="9" t="n">
        <v>28.9</v>
      </c>
      <c r="C206" s="9" t="n">
        <f aca="false">E206*((0.502522*(D206/F206))+0.217071)</f>
        <v>21.3345929891419</v>
      </c>
      <c r="D206" s="9" t="n">
        <v>8.5</v>
      </c>
      <c r="E206" s="9" t="n">
        <v>39.1541906049114</v>
      </c>
      <c r="F206" s="9" t="n">
        <v>13.03</v>
      </c>
      <c r="G206" s="9" t="n">
        <v>0.8</v>
      </c>
    </row>
    <row r="207" customFormat="false" ht="15.8" hidden="false" customHeight="false" outlineLevel="0" collapsed="false">
      <c r="A207" s="10" t="n">
        <v>31983</v>
      </c>
      <c r="B207" s="9" t="n">
        <v>29.6</v>
      </c>
      <c r="C207" s="9" t="n">
        <f aca="false">E207*((0.502522*(D207/F207))+0.217071)</f>
        <v>15.1385944653265</v>
      </c>
      <c r="D207" s="9" t="n">
        <v>4.4</v>
      </c>
      <c r="E207" s="9" t="n">
        <v>39.1285221230475</v>
      </c>
      <c r="F207" s="9" t="n">
        <v>13.02</v>
      </c>
      <c r="G207" s="9" t="n">
        <v>0</v>
      </c>
    </row>
    <row r="208" customFormat="false" ht="15.8" hidden="false" customHeight="false" outlineLevel="0" collapsed="false">
      <c r="A208" s="10" t="n">
        <v>31984</v>
      </c>
      <c r="B208" s="9" t="n">
        <v>27.8</v>
      </c>
      <c r="C208" s="9" t="n">
        <f aca="false">E208*((0.502522*(D208/F208))+0.217071)</f>
        <v>9.24305156456018</v>
      </c>
      <c r="D208" s="9" t="n">
        <v>0.5</v>
      </c>
      <c r="E208" s="9" t="n">
        <v>39.1018637505161</v>
      </c>
      <c r="F208" s="9" t="n">
        <v>13.01</v>
      </c>
      <c r="G208" s="9" t="n">
        <v>7.9</v>
      </c>
    </row>
    <row r="209" customFormat="false" ht="15.8" hidden="false" customHeight="false" outlineLevel="0" collapsed="false">
      <c r="A209" s="10" t="n">
        <v>31985</v>
      </c>
      <c r="B209" s="9" t="n">
        <v>31.2</v>
      </c>
      <c r="C209" s="9" t="n">
        <f aca="false">E209*((0.502522*(D209/F209))+0.217071)</f>
        <v>24.7945578182201</v>
      </c>
      <c r="D209" s="9" t="n">
        <v>10.8</v>
      </c>
      <c r="E209" s="9" t="n">
        <v>39.0741879406325</v>
      </c>
      <c r="F209" s="9" t="n">
        <v>13</v>
      </c>
      <c r="G209" s="9" t="n">
        <v>0</v>
      </c>
    </row>
    <row r="210" customFormat="false" ht="15.8" hidden="false" customHeight="false" outlineLevel="0" collapsed="false">
      <c r="A210" s="10" t="n">
        <v>31986</v>
      </c>
      <c r="B210" s="9" t="n">
        <v>32</v>
      </c>
      <c r="C210" s="9" t="n">
        <f aca="false">E210*((0.502522*(D210/F210))+0.217071)</f>
        <v>23.4409653169031</v>
      </c>
      <c r="D210" s="9" t="n">
        <v>9.9</v>
      </c>
      <c r="E210" s="9" t="n">
        <v>39.0454670193444</v>
      </c>
      <c r="F210" s="9" t="n">
        <v>12.98</v>
      </c>
      <c r="G210" s="9" t="n">
        <v>0</v>
      </c>
    </row>
    <row r="211" customFormat="false" ht="15.8" hidden="false" customHeight="false" outlineLevel="0" collapsed="false">
      <c r="A211" s="10" t="n">
        <v>31987</v>
      </c>
      <c r="B211" s="9" t="n">
        <v>29</v>
      </c>
      <c r="C211" s="9" t="n">
        <f aca="false">E211*0.117788</f>
        <v>4.59557811867267</v>
      </c>
      <c r="D211" s="9" t="n">
        <v>0</v>
      </c>
      <c r="E211" s="9" t="n">
        <v>39.0156732321855</v>
      </c>
      <c r="F211" s="9" t="n">
        <v>12.97</v>
      </c>
      <c r="G211" s="9" t="n">
        <v>0.2</v>
      </c>
    </row>
    <row r="212" customFormat="false" ht="15.8" hidden="false" customHeight="false" outlineLevel="0" collapsed="false">
      <c r="A212" s="10" t="n">
        <v>31988</v>
      </c>
      <c r="B212" s="9" t="n">
        <v>28</v>
      </c>
      <c r="C212" s="9" t="n">
        <f aca="false">E212*0.117788</f>
        <v>4.59193912422842</v>
      </c>
      <c r="D212" s="9" t="n">
        <v>0</v>
      </c>
      <c r="E212" s="9" t="n">
        <v>38.98477879095</v>
      </c>
      <c r="F212" s="9" t="n">
        <v>12.96</v>
      </c>
      <c r="G212" s="9" t="n">
        <v>0</v>
      </c>
    </row>
    <row r="213" customFormat="false" ht="15.8" hidden="false" customHeight="false" outlineLevel="0" collapsed="false">
      <c r="A213" s="10" t="n">
        <v>31989</v>
      </c>
      <c r="B213" s="9" t="n">
        <v>29.9</v>
      </c>
      <c r="C213" s="9" t="n">
        <f aca="false">E213*((0.502522*(D213/F213))+0.217071)</f>
        <v>22.0700075979296</v>
      </c>
      <c r="D213" s="9" t="n">
        <v>9</v>
      </c>
      <c r="E213" s="9" t="n">
        <v>38.9527559200165</v>
      </c>
      <c r="F213" s="9" t="n">
        <v>12.94</v>
      </c>
      <c r="G213" s="9" t="n">
        <v>0</v>
      </c>
    </row>
    <row r="214" customFormat="false" ht="15.8" hidden="false" customHeight="false" outlineLevel="0" collapsed="false">
      <c r="A214" s="10" t="n">
        <v>31990</v>
      </c>
      <c r="B214" s="9" t="n">
        <v>29.8</v>
      </c>
      <c r="C214" s="9" t="n">
        <f aca="false">E214*((0.502522*(D214/F214))+0.217071)</f>
        <v>23.7255914934611</v>
      </c>
      <c r="D214" s="9" t="n">
        <v>10.1</v>
      </c>
      <c r="E214" s="9" t="n">
        <v>38.9195769022544</v>
      </c>
      <c r="F214" s="9" t="n">
        <v>12.93</v>
      </c>
      <c r="G214" s="9" t="n">
        <v>0</v>
      </c>
    </row>
    <row r="215" customFormat="false" ht="15.8" hidden="false" customHeight="false" outlineLevel="0" collapsed="false">
      <c r="A215" s="10" t="n">
        <v>31991</v>
      </c>
      <c r="B215" s="9" t="n">
        <v>29.9</v>
      </c>
      <c r="C215" s="9" t="n">
        <f aca="false">E215*((0.502522*(D215/F215))+0.217071)</f>
        <v>22.8201255868094</v>
      </c>
      <c r="D215" s="9" t="n">
        <v>9.5</v>
      </c>
      <c r="E215" s="9" t="n">
        <v>38.885214124453</v>
      </c>
      <c r="F215" s="9" t="n">
        <v>12.91</v>
      </c>
      <c r="G215" s="9" t="n">
        <v>0.2</v>
      </c>
    </row>
    <row r="216" customFormat="false" ht="15.8" hidden="false" customHeight="false" outlineLevel="0" collapsed="false">
      <c r="A216" s="10" t="n">
        <v>31992</v>
      </c>
      <c r="B216" s="9" t="n">
        <v>30.3</v>
      </c>
      <c r="C216" s="9" t="n">
        <f aca="false">E216*((0.502522*(D216/F216))+0.217071)</f>
        <v>27.0478919284888</v>
      </c>
      <c r="D216" s="9" t="n">
        <v>12.3</v>
      </c>
      <c r="E216" s="9" t="n">
        <v>38.8496401222154</v>
      </c>
      <c r="F216" s="9" t="n">
        <v>12.9</v>
      </c>
      <c r="G216" s="9" t="n">
        <v>0</v>
      </c>
    </row>
    <row r="217" customFormat="false" ht="15.8" hidden="false" customHeight="false" outlineLevel="0" collapsed="false">
      <c r="A217" s="10" t="n">
        <v>31993</v>
      </c>
      <c r="B217" s="9" t="n">
        <v>30.5</v>
      </c>
      <c r="C217" s="9" t="n">
        <f aca="false">E217*((0.502522*(D217/F217))+0.217071)</f>
        <v>26.2939853617597</v>
      </c>
      <c r="D217" s="9" t="n">
        <v>11.8</v>
      </c>
      <c r="E217" s="9" t="n">
        <v>38.8128276242665</v>
      </c>
      <c r="F217" s="9" t="n">
        <v>12.88</v>
      </c>
      <c r="G217" s="9" t="n">
        <v>0</v>
      </c>
    </row>
    <row r="218" customFormat="false" ht="15.8" hidden="false" customHeight="false" outlineLevel="0" collapsed="false">
      <c r="A218" s="10" t="n">
        <v>31994</v>
      </c>
      <c r="B218" s="9" t="n">
        <v>30.6</v>
      </c>
      <c r="C218" s="9" t="n">
        <f aca="false">E218*((0.502522*(D218/F218))+0.217071)</f>
        <v>25.2222604880486</v>
      </c>
      <c r="D218" s="9" t="n">
        <v>11.1</v>
      </c>
      <c r="E218" s="9" t="n">
        <v>38.7747495961307</v>
      </c>
      <c r="F218" s="9" t="n">
        <v>12.87</v>
      </c>
      <c r="G218" s="9" t="n">
        <v>0</v>
      </c>
    </row>
    <row r="219" customFormat="false" ht="15.8" hidden="false" customHeight="false" outlineLevel="0" collapsed="false">
      <c r="A219" s="10" t="n">
        <v>31995</v>
      </c>
      <c r="B219" s="9" t="n">
        <v>30.4</v>
      </c>
      <c r="C219" s="9" t="n">
        <f aca="false">E219*((0.502522*(D219/F219))+0.217071)</f>
        <v>25.5257436276353</v>
      </c>
      <c r="D219" s="9" t="n">
        <v>11.3</v>
      </c>
      <c r="E219" s="9" t="n">
        <v>38.7353792831369</v>
      </c>
      <c r="F219" s="9" t="n">
        <v>12.85</v>
      </c>
      <c r="G219" s="9" t="n">
        <v>0</v>
      </c>
    </row>
    <row r="220" customFormat="false" ht="15.8" hidden="false" customHeight="false" outlineLevel="0" collapsed="false">
      <c r="A220" s="10" t="n">
        <v>31996</v>
      </c>
      <c r="B220" s="9" t="n">
        <v>31.2</v>
      </c>
      <c r="C220" s="9" t="n">
        <f aca="false">E220*((0.502522*(D220/F220))+0.217071)</f>
        <v>23.2406434508948</v>
      </c>
      <c r="D220" s="9" t="n">
        <v>9.8</v>
      </c>
      <c r="E220" s="9" t="n">
        <v>38.6946902527174</v>
      </c>
      <c r="F220" s="9" t="n">
        <v>12.84</v>
      </c>
      <c r="G220" s="9" t="n">
        <v>0</v>
      </c>
    </row>
    <row r="221" customFormat="false" ht="15.8" hidden="false" customHeight="false" outlineLevel="0" collapsed="false">
      <c r="A221" s="10" t="n">
        <v>31997</v>
      </c>
      <c r="B221" s="9" t="n">
        <v>28.4</v>
      </c>
      <c r="C221" s="9" t="n">
        <f aca="false">E221*((0.502522*(D221/F221))+0.217071)</f>
        <v>22.4809663408226</v>
      </c>
      <c r="D221" s="9" t="n">
        <v>9.3</v>
      </c>
      <c r="E221" s="9" t="n">
        <v>38.6526564359725</v>
      </c>
      <c r="F221" s="9" t="n">
        <v>12.82</v>
      </c>
      <c r="G221" s="9" t="n">
        <v>2</v>
      </c>
    </row>
    <row r="222" customFormat="false" ht="15.8" hidden="false" customHeight="false" outlineLevel="0" collapsed="false">
      <c r="A222" s="10" t="n">
        <v>31998</v>
      </c>
      <c r="B222" s="9" t="n">
        <v>28.6</v>
      </c>
      <c r="C222" s="9" t="n">
        <f aca="false">E222*((0.502522*(D222/F222))+0.217071)</f>
        <v>18.9831340147348</v>
      </c>
      <c r="D222" s="9" t="n">
        <v>7</v>
      </c>
      <c r="E222" s="9" t="n">
        <v>38.609252168476</v>
      </c>
      <c r="F222" s="9" t="n">
        <v>12.81</v>
      </c>
      <c r="G222" s="9" t="n">
        <v>0.2</v>
      </c>
    </row>
    <row r="223" customFormat="false" ht="15.8" hidden="false" customHeight="false" outlineLevel="0" collapsed="false">
      <c r="A223" s="10" t="n">
        <v>31999</v>
      </c>
      <c r="B223" s="9" t="n">
        <v>21.2</v>
      </c>
      <c r="C223" s="9" t="n">
        <f aca="false">E223*((0.502522*(D223/F223))+0.217071)</f>
        <v>15.4926927495123</v>
      </c>
      <c r="D223" s="9" t="n">
        <v>4.7</v>
      </c>
      <c r="E223" s="9" t="n">
        <v>38.5644522303045</v>
      </c>
      <c r="F223" s="9" t="n">
        <v>12.79</v>
      </c>
      <c r="G223" s="9" t="n">
        <v>0</v>
      </c>
    </row>
    <row r="224" customFormat="false" ht="15.8" hidden="false" customHeight="false" outlineLevel="0" collapsed="false">
      <c r="A224" s="10" t="n">
        <v>32000</v>
      </c>
      <c r="B224" s="9" t="n">
        <v>27.6</v>
      </c>
      <c r="C224" s="9" t="n">
        <f aca="false">E224*((0.502522*(D224/F224))+0.217071)</f>
        <v>10.3316794926211</v>
      </c>
      <c r="D224" s="9" t="n">
        <v>1.3</v>
      </c>
      <c r="E224" s="9" t="n">
        <v>38.5182318852791</v>
      </c>
      <c r="F224" s="9" t="n">
        <v>12.77</v>
      </c>
      <c r="G224" s="9" t="n">
        <v>0.7</v>
      </c>
    </row>
    <row r="225" customFormat="false" ht="15.8" hidden="false" customHeight="false" outlineLevel="0" collapsed="false">
      <c r="A225" s="10" t="n">
        <v>32001</v>
      </c>
      <c r="B225" s="9" t="n">
        <v>27.4</v>
      </c>
      <c r="C225" s="9" t="n">
        <f aca="false">E225*((0.502522*(D225/F225))+0.217071)</f>
        <v>15.7746924352463</v>
      </c>
      <c r="D225" s="9" t="n">
        <v>4.9</v>
      </c>
      <c r="E225" s="9" t="n">
        <v>38.4705669194123</v>
      </c>
      <c r="F225" s="9" t="n">
        <v>12.76</v>
      </c>
      <c r="G225" s="9" t="n">
        <v>11.3</v>
      </c>
    </row>
    <row r="226" customFormat="false" ht="15.8" hidden="false" customHeight="false" outlineLevel="0" collapsed="false">
      <c r="A226" s="10" t="n">
        <v>32002</v>
      </c>
      <c r="B226" s="9" t="n">
        <v>28</v>
      </c>
      <c r="C226" s="9" t="n">
        <f aca="false">E226*((0.502522*(D226/F226))+0.217071)</f>
        <v>24.5561513955546</v>
      </c>
      <c r="D226" s="9" t="n">
        <v>10.7</v>
      </c>
      <c r="E226" s="9" t="n">
        <v>38.4214336785584</v>
      </c>
      <c r="F226" s="9" t="n">
        <v>12.74</v>
      </c>
      <c r="G226" s="9" t="n">
        <v>0</v>
      </c>
    </row>
    <row r="227" customFormat="false" ht="15.8" hidden="false" customHeight="false" outlineLevel="0" collapsed="false">
      <c r="A227" s="10" t="n">
        <v>32003</v>
      </c>
      <c r="B227" s="9" t="n">
        <v>29.4</v>
      </c>
      <c r="C227" s="9" t="n">
        <f aca="false">E227*((0.502522*(D227/F227))+0.217071)</f>
        <v>24.6879878544734</v>
      </c>
      <c r="D227" s="9" t="n">
        <v>10.8</v>
      </c>
      <c r="E227" s="9" t="n">
        <v>38.3708091052725</v>
      </c>
      <c r="F227" s="9" t="n">
        <v>12.73</v>
      </c>
      <c r="G227" s="9" t="n">
        <v>0</v>
      </c>
    </row>
    <row r="228" customFormat="false" ht="15.8" hidden="false" customHeight="false" outlineLevel="0" collapsed="false">
      <c r="A228" s="10" t="n">
        <v>32004</v>
      </c>
      <c r="B228" s="9" t="n">
        <v>28.8</v>
      </c>
      <c r="C228" s="9" t="n">
        <f aca="false">E228*((0.502522*(D228/F228))+0.217071)</f>
        <v>16.6505128535828</v>
      </c>
      <c r="D228" s="9" t="n">
        <v>5.5</v>
      </c>
      <c r="E228" s="9" t="n">
        <v>38.3186707748857</v>
      </c>
      <c r="F228" s="9" t="n">
        <v>12.71</v>
      </c>
      <c r="G228" s="9" t="n">
        <v>21</v>
      </c>
    </row>
    <row r="229" customFormat="false" ht="15.8" hidden="false" customHeight="false" outlineLevel="0" collapsed="false">
      <c r="A229" s="10" t="n">
        <v>32005</v>
      </c>
      <c r="B229" s="9" t="n">
        <v>26.5</v>
      </c>
      <c r="C229" s="9" t="n">
        <f aca="false">E229*((0.502522*(D229/F229))+0.217071)</f>
        <v>9.21539385740472</v>
      </c>
      <c r="D229" s="9" t="n">
        <v>0.6</v>
      </c>
      <c r="E229" s="9" t="n">
        <v>38.264996930811</v>
      </c>
      <c r="F229" s="9" t="n">
        <v>12.69</v>
      </c>
      <c r="G229" s="9" t="n">
        <v>35.7</v>
      </c>
    </row>
    <row r="230" customFormat="false" ht="15.8" hidden="false" customHeight="false" outlineLevel="0" collapsed="false">
      <c r="A230" s="10" t="n">
        <v>32006</v>
      </c>
      <c r="B230" s="9" t="n">
        <v>28.4</v>
      </c>
      <c r="C230" s="9" t="n">
        <f aca="false">E230*((0.502522*(D230/F230))+0.217071)</f>
        <v>17.5387164090714</v>
      </c>
      <c r="D230" s="9" t="n">
        <v>6.1</v>
      </c>
      <c r="E230" s="9" t="n">
        <v>38.2097665190967</v>
      </c>
      <c r="F230" s="9" t="n">
        <v>12.67</v>
      </c>
      <c r="G230" s="9" t="n">
        <v>13.7</v>
      </c>
    </row>
    <row r="231" customFormat="false" ht="15.8" hidden="false" customHeight="false" outlineLevel="0" collapsed="false">
      <c r="A231" s="10" t="n">
        <v>32007</v>
      </c>
      <c r="B231" s="9" t="n">
        <v>27.4</v>
      </c>
      <c r="C231" s="9" t="n">
        <f aca="false">E231*((0.502522*(D231/F231))+0.217071)</f>
        <v>15.5511716745686</v>
      </c>
      <c r="D231" s="9" t="n">
        <v>4.8</v>
      </c>
      <c r="E231" s="9" t="n">
        <v>38.1529592222502</v>
      </c>
      <c r="F231" s="9" t="n">
        <v>12.66</v>
      </c>
      <c r="G231" s="9" t="n">
        <v>7.1</v>
      </c>
    </row>
    <row r="232" customFormat="false" ht="15.8" hidden="false" customHeight="false" outlineLevel="0" collapsed="false">
      <c r="A232" s="10" t="n">
        <v>32008</v>
      </c>
      <c r="B232" s="9" t="n">
        <v>28.8</v>
      </c>
      <c r="C232" s="9" t="n">
        <f aca="false">E232*((0.502522*(D232/F232))+0.217071)</f>
        <v>20.8396206750276</v>
      </c>
      <c r="D232" s="9" t="n">
        <v>8.3</v>
      </c>
      <c r="E232" s="9" t="n">
        <v>38.0945554923585</v>
      </c>
      <c r="F232" s="9" t="n">
        <v>12.64</v>
      </c>
      <c r="G232" s="9" t="n">
        <v>0.4</v>
      </c>
    </row>
    <row r="233" customFormat="false" ht="15.8" hidden="false" customHeight="false" outlineLevel="0" collapsed="false">
      <c r="A233" s="10" t="n">
        <v>32009</v>
      </c>
      <c r="B233" s="9" t="n">
        <v>28.5</v>
      </c>
      <c r="C233" s="9" t="n">
        <f aca="false">E233*((0.502522*(D233/F233))+0.217071)</f>
        <v>12.3453879779807</v>
      </c>
      <c r="D233" s="9" t="n">
        <v>2.7</v>
      </c>
      <c r="E233" s="9" t="n">
        <v>38.0345365835321</v>
      </c>
      <c r="F233" s="9" t="n">
        <v>12.62</v>
      </c>
      <c r="G233" s="9" t="n">
        <v>0</v>
      </c>
    </row>
    <row r="234" customFormat="false" ht="15.8" hidden="false" customHeight="false" outlineLevel="0" collapsed="false">
      <c r="A234" s="10" t="n">
        <v>32010</v>
      </c>
      <c r="B234" s="9" t="n">
        <v>28.9</v>
      </c>
      <c r="C234" s="9" t="n">
        <f aca="false">E234*((0.502522*(D234/F234))+0.217071)</f>
        <v>21.8729619628799</v>
      </c>
      <c r="D234" s="9" t="n">
        <v>9</v>
      </c>
      <c r="E234" s="9" t="n">
        <v>37.9728845837075</v>
      </c>
      <c r="F234" s="9" t="n">
        <v>12.6</v>
      </c>
      <c r="G234" s="9" t="n">
        <v>1</v>
      </c>
    </row>
    <row r="235" customFormat="false" ht="15.8" hidden="false" customHeight="false" outlineLevel="0" collapsed="false">
      <c r="A235" s="10" t="n">
        <v>32011</v>
      </c>
      <c r="B235" s="9" t="n">
        <v>26.7</v>
      </c>
      <c r="C235" s="9" t="n">
        <f aca="false">E235*((0.502522*(D235/F235))+0.217071)</f>
        <v>9.4395808481367</v>
      </c>
      <c r="D235" s="9" t="n">
        <v>0.8</v>
      </c>
      <c r="E235" s="9" t="n">
        <v>37.9095824458405</v>
      </c>
      <c r="F235" s="9" t="n">
        <v>12.59</v>
      </c>
      <c r="G235" s="9" t="n">
        <v>41</v>
      </c>
    </row>
    <row r="236" customFormat="false" ht="15.8" hidden="false" customHeight="false" outlineLevel="0" collapsed="false">
      <c r="A236" s="10" t="n">
        <v>32012</v>
      </c>
      <c r="B236" s="9" t="n">
        <v>28.1</v>
      </c>
      <c r="C236" s="9" t="n">
        <f aca="false">E236*((0.502522*(D236/F236))+0.217071)</f>
        <v>11.3921581351705</v>
      </c>
      <c r="D236" s="9" t="n">
        <v>2.1</v>
      </c>
      <c r="E236" s="9" t="n">
        <v>37.8446140185287</v>
      </c>
      <c r="F236" s="9" t="n">
        <v>12.57</v>
      </c>
      <c r="G236" s="9" t="n">
        <v>0.5</v>
      </c>
    </row>
    <row r="237" customFormat="false" ht="15.8" hidden="false" customHeight="false" outlineLevel="0" collapsed="false">
      <c r="A237" s="10" t="n">
        <v>32013</v>
      </c>
      <c r="B237" s="9" t="n">
        <v>29.1</v>
      </c>
      <c r="C237" s="9" t="n">
        <f aca="false">E237*((0.502522*(D237/F237))+0.217071)</f>
        <v>23.0248613181953</v>
      </c>
      <c r="D237" s="9" t="n">
        <v>9.8</v>
      </c>
      <c r="E237" s="9" t="n">
        <v>37.7779640761007</v>
      </c>
      <c r="F237" s="9" t="n">
        <v>12.55</v>
      </c>
      <c r="G237" s="9" t="n">
        <v>0</v>
      </c>
    </row>
    <row r="238" customFormat="false" ht="15.8" hidden="false" customHeight="false" outlineLevel="0" collapsed="false">
      <c r="A238" s="10" t="n">
        <v>32014</v>
      </c>
      <c r="B238" s="9" t="n">
        <v>29.2</v>
      </c>
      <c r="C238" s="9" t="n">
        <f aca="false">E238*((0.502522*(D238/F238))+0.217071)</f>
        <v>25.1241341345923</v>
      </c>
      <c r="D238" s="9" t="n">
        <v>11.2</v>
      </c>
      <c r="E238" s="9" t="n">
        <v>37.709618348212</v>
      </c>
      <c r="F238" s="9" t="n">
        <v>12.53</v>
      </c>
      <c r="G238" s="9" t="n">
        <v>2</v>
      </c>
    </row>
    <row r="239" customFormat="false" ht="15.8" hidden="false" customHeight="false" outlineLevel="0" collapsed="false">
      <c r="A239" s="10" t="n">
        <v>32015</v>
      </c>
      <c r="B239" s="9" t="n">
        <v>30.5</v>
      </c>
      <c r="C239" s="9" t="n">
        <f aca="false">E239*((0.502522*(D239/F239))+0.217071)</f>
        <v>26.1628665056809</v>
      </c>
      <c r="D239" s="9" t="n">
        <v>11.9</v>
      </c>
      <c r="E239" s="9" t="n">
        <v>37.6395635489879</v>
      </c>
      <c r="F239" s="9" t="n">
        <v>12.51</v>
      </c>
      <c r="G239" s="9" t="n">
        <v>0</v>
      </c>
    </row>
    <row r="240" customFormat="false" ht="15.8" hidden="false" customHeight="false" outlineLevel="0" collapsed="false">
      <c r="A240" s="10" t="n">
        <v>32016</v>
      </c>
      <c r="B240" s="9" t="n">
        <v>30</v>
      </c>
      <c r="C240" s="9" t="n">
        <f aca="false">E240*((0.502522*(D240/F240))+0.217071)</f>
        <v>23.1067597928242</v>
      </c>
      <c r="D240" s="9" t="n">
        <v>9.9</v>
      </c>
      <c r="E240" s="9" t="n">
        <v>37.567787405754</v>
      </c>
      <c r="F240" s="9" t="n">
        <v>12.5</v>
      </c>
      <c r="G240" s="9" t="n">
        <v>0</v>
      </c>
    </row>
    <row r="241" customFormat="false" ht="15.8" hidden="false" customHeight="false" outlineLevel="0" collapsed="false">
      <c r="A241" s="10" t="n">
        <v>32017</v>
      </c>
      <c r="B241" s="9" t="n">
        <v>30.9</v>
      </c>
      <c r="C241" s="9" t="n">
        <f aca="false">E241*((0.502522*(D241/F241))+0.217071)</f>
        <v>23.6893620048357</v>
      </c>
      <c r="D241" s="9" t="n">
        <v>10.3</v>
      </c>
      <c r="E241" s="9" t="n">
        <v>37.4942786873949</v>
      </c>
      <c r="F241" s="9" t="n">
        <v>12.48</v>
      </c>
      <c r="G241" s="9" t="n">
        <v>0</v>
      </c>
    </row>
    <row r="242" customFormat="false" ht="15.8" hidden="false" customHeight="false" outlineLevel="0" collapsed="false">
      <c r="A242" s="10" t="n">
        <v>32018</v>
      </c>
      <c r="B242" s="9" t="n">
        <v>30.9</v>
      </c>
      <c r="C242" s="9" t="n">
        <f aca="false">E242*((0.502522*(D242/F242))+0.217071)</f>
        <v>16.7246836616727</v>
      </c>
      <c r="D242" s="9" t="n">
        <v>5.7</v>
      </c>
      <c r="E242" s="9" t="n">
        <v>37.4190272323795</v>
      </c>
      <c r="F242" s="9" t="n">
        <v>12.46</v>
      </c>
      <c r="G242" s="9" t="n">
        <v>0</v>
      </c>
    </row>
    <row r="243" customFormat="false" ht="15.8" hidden="false" customHeight="false" outlineLevel="0" collapsed="false">
      <c r="A243" s="10" t="n">
        <v>32019</v>
      </c>
      <c r="B243" s="9" t="n">
        <v>26.4</v>
      </c>
      <c r="C243" s="9" t="n">
        <f aca="false">E243*0.117788</f>
        <v>4.39844232014312</v>
      </c>
      <c r="D243" s="9" t="n">
        <v>0</v>
      </c>
      <c r="E243" s="9" t="n">
        <v>37.3420239764927</v>
      </c>
      <c r="F243" s="9" t="n">
        <v>12.44</v>
      </c>
      <c r="G243" s="9" t="n">
        <v>51.4</v>
      </c>
    </row>
    <row r="244" customFormat="false" ht="15.8" hidden="false" customHeight="false" outlineLevel="0" collapsed="false">
      <c r="A244" s="10" t="n">
        <v>32020</v>
      </c>
      <c r="B244" s="9" t="n">
        <v>27.3</v>
      </c>
      <c r="C244" s="9" t="n">
        <f aca="false">E244*((0.502522*(D244/F244))+0.217071)</f>
        <v>14.4211046788667</v>
      </c>
      <c r="D244" s="9" t="n">
        <v>4.2</v>
      </c>
      <c r="E244" s="9" t="n">
        <v>37.2632609803089</v>
      </c>
      <c r="F244" s="9" t="n">
        <v>12.42</v>
      </c>
      <c r="G244" s="9" t="n">
        <v>2.4</v>
      </c>
    </row>
    <row r="245" customFormat="false" ht="15.8" hidden="false" customHeight="false" outlineLevel="0" collapsed="false">
      <c r="A245" s="10" t="n">
        <v>32021</v>
      </c>
      <c r="B245" s="9" t="n">
        <v>27.3</v>
      </c>
      <c r="C245" s="9" t="n">
        <f aca="false">E245*((0.502522*(D245/F245))+0.217071)</f>
        <v>12.8932644617759</v>
      </c>
      <c r="D245" s="9" t="n">
        <v>3.2</v>
      </c>
      <c r="E245" s="9" t="n">
        <v>37.1827314564419</v>
      </c>
      <c r="F245" s="9" t="n">
        <v>12.4</v>
      </c>
      <c r="G245" s="9" t="n">
        <v>8.5</v>
      </c>
    </row>
    <row r="246" customFormat="false" ht="15.8" hidden="false" customHeight="false" outlineLevel="0" collapsed="false">
      <c r="A246" s="10" t="n">
        <v>32022</v>
      </c>
      <c r="B246" s="9" t="n">
        <v>27.3</v>
      </c>
      <c r="C246" s="9" t="n">
        <f aca="false">E246*((0.502522*(D246/F246))+0.217071)</f>
        <v>13.173690677448</v>
      </c>
      <c r="D246" s="9" t="n">
        <v>3.4</v>
      </c>
      <c r="E246" s="9" t="n">
        <v>37.1004297966021</v>
      </c>
      <c r="F246" s="9" t="n">
        <v>12.38</v>
      </c>
      <c r="G246" s="9" t="n">
        <v>27.4</v>
      </c>
    </row>
    <row r="247" customFormat="false" ht="15.8" hidden="false" customHeight="false" outlineLevel="0" collapsed="false">
      <c r="A247" s="10" t="n">
        <v>32023</v>
      </c>
      <c r="B247" s="9" t="n">
        <v>28.9</v>
      </c>
      <c r="C247" s="9" t="n">
        <f aca="false">E247*((0.502522*(D247/F247))+0.217071)</f>
        <v>17.2155437176788</v>
      </c>
      <c r="D247" s="9" t="n">
        <v>6.1</v>
      </c>
      <c r="E247" s="9" t="n">
        <v>37.0163515984905</v>
      </c>
      <c r="F247" s="9" t="n">
        <v>12.36</v>
      </c>
      <c r="G247" s="9" t="n">
        <v>0.6</v>
      </c>
    </row>
    <row r="248" customFormat="false" ht="15.8" hidden="false" customHeight="false" outlineLevel="0" collapsed="false">
      <c r="A248" s="10" t="n">
        <v>32024</v>
      </c>
      <c r="B248" s="9" t="n">
        <v>29.1</v>
      </c>
      <c r="C248" s="9" t="n">
        <f aca="false">E248*((0.502522*(D248/F248))+0.217071)</f>
        <v>16.5888890863528</v>
      </c>
      <c r="D248" s="9" t="n">
        <v>5.7</v>
      </c>
      <c r="E248" s="9" t="n">
        <v>36.9304936925533</v>
      </c>
      <c r="F248" s="9" t="n">
        <v>12.34</v>
      </c>
      <c r="G248" s="9" t="n">
        <v>0</v>
      </c>
    </row>
    <row r="249" customFormat="false" ht="15.8" hidden="false" customHeight="false" outlineLevel="0" collapsed="false">
      <c r="A249" s="10" t="n">
        <v>32025</v>
      </c>
      <c r="B249" s="9" t="n">
        <v>29.6</v>
      </c>
      <c r="C249" s="9" t="n">
        <f aca="false">E249*((0.502522*(D249/F249))+0.217071)</f>
        <v>15.6555166805173</v>
      </c>
      <c r="D249" s="9" t="n">
        <v>5.1</v>
      </c>
      <c r="E249" s="9" t="n">
        <v>36.8428541686169</v>
      </c>
      <c r="F249" s="9" t="n">
        <v>12.33</v>
      </c>
      <c r="G249" s="9" t="n">
        <v>0</v>
      </c>
    </row>
    <row r="250" customFormat="false" ht="15.8" hidden="false" customHeight="false" outlineLevel="0" collapsed="false">
      <c r="A250" s="10" t="n">
        <v>32026</v>
      </c>
      <c r="B250" s="9" t="n">
        <v>28.9</v>
      </c>
      <c r="C250" s="9" t="n">
        <f aca="false">E250*((0.502522*(D250/F250))+0.217071)</f>
        <v>21.9314347658779</v>
      </c>
      <c r="D250" s="9" t="n">
        <v>9.3</v>
      </c>
      <c r="E250" s="9" t="n">
        <v>36.7534324024215</v>
      </c>
      <c r="F250" s="9" t="n">
        <v>12.31</v>
      </c>
      <c r="G250" s="9" t="n">
        <v>0</v>
      </c>
    </row>
    <row r="251" customFormat="false" ht="15.8" hidden="false" customHeight="false" outlineLevel="0" collapsed="false">
      <c r="A251" s="10" t="n">
        <v>32027</v>
      </c>
      <c r="B251" s="9" t="n">
        <v>29.6</v>
      </c>
      <c r="C251" s="9" t="n">
        <f aca="false">E251*((0.502522*(D251/F251))+0.217071)</f>
        <v>23.6985471822174</v>
      </c>
      <c r="D251" s="9" t="n">
        <v>10.5</v>
      </c>
      <c r="E251" s="9" t="n">
        <v>36.6622290820628</v>
      </c>
      <c r="F251" s="9" t="n">
        <v>12.29</v>
      </c>
      <c r="G251" s="9" t="n">
        <v>0</v>
      </c>
    </row>
    <row r="252" customFormat="false" ht="15.8" hidden="false" customHeight="false" outlineLevel="0" collapsed="false">
      <c r="A252" s="10" t="n">
        <v>32028</v>
      </c>
      <c r="B252" s="9" t="n">
        <v>29.2</v>
      </c>
      <c r="C252" s="9" t="n">
        <f aca="false">E252*((0.502522*(D252/F252))+0.217071)</f>
        <v>23.5142636695675</v>
      </c>
      <c r="D252" s="9" t="n">
        <v>10.4</v>
      </c>
      <c r="E252" s="9" t="n">
        <v>36.5692462343477</v>
      </c>
      <c r="F252" s="9" t="n">
        <v>12.27</v>
      </c>
      <c r="G252" s="9" t="n">
        <v>0</v>
      </c>
    </row>
    <row r="253" customFormat="false" ht="15.8" hidden="false" customHeight="false" outlineLevel="0" collapsed="false">
      <c r="A253" s="10" t="n">
        <v>32029</v>
      </c>
      <c r="B253" s="9" t="n">
        <v>28.8</v>
      </c>
      <c r="C253" s="9" t="n">
        <f aca="false">E253*((0.502522*(D253/F253))+0.217071)</f>
        <v>23.4786975638522</v>
      </c>
      <c r="D253" s="9" t="n">
        <v>10.4</v>
      </c>
      <c r="E253" s="9" t="n">
        <v>36.4744872510664</v>
      </c>
      <c r="F253" s="9" t="n">
        <v>12.25</v>
      </c>
      <c r="G253" s="9" t="n">
        <v>0</v>
      </c>
    </row>
    <row r="254" customFormat="false" ht="15.8" hidden="false" customHeight="false" outlineLevel="0" collapsed="false">
      <c r="A254" s="10" t="n">
        <v>32030</v>
      </c>
      <c r="B254" s="9" t="n">
        <v>29</v>
      </c>
      <c r="C254" s="9" t="n">
        <f aca="false">E254*((0.502522*(D254/F254))+0.217071)</f>
        <v>24.6377364476905</v>
      </c>
      <c r="D254" s="9" t="n">
        <v>11.2</v>
      </c>
      <c r="E254" s="9" t="n">
        <v>36.3779569151733</v>
      </c>
      <c r="F254" s="9" t="n">
        <v>12.23</v>
      </c>
      <c r="G254" s="9" t="n">
        <v>0</v>
      </c>
    </row>
    <row r="255" customFormat="false" ht="15.8" hidden="false" customHeight="false" outlineLevel="0" collapsed="false">
      <c r="A255" s="10" t="n">
        <v>32031</v>
      </c>
      <c r="B255" s="9" t="n">
        <v>25.5</v>
      </c>
      <c r="C255" s="9" t="n">
        <f aca="false">E255*((0.502522*(D255/F255))+0.217071)</f>
        <v>24.2998822230256</v>
      </c>
      <c r="D255" s="9" t="n">
        <v>11</v>
      </c>
      <c r="E255" s="9" t="n">
        <v>36.2796614268668</v>
      </c>
      <c r="F255" s="9" t="n">
        <v>12.21</v>
      </c>
      <c r="G255" s="9" t="n">
        <v>0</v>
      </c>
    </row>
    <row r="256" customFormat="false" ht="15.8" hidden="false" customHeight="false" outlineLevel="0" collapsed="false">
      <c r="A256" s="10" t="n">
        <v>32032</v>
      </c>
      <c r="B256" s="9" t="n">
        <v>28.4</v>
      </c>
      <c r="C256" s="9" t="n">
        <f aca="false">E256*((0.502522*(D256/F256))+0.217071)</f>
        <v>24.1105935058448</v>
      </c>
      <c r="D256" s="9" t="n">
        <v>10.9</v>
      </c>
      <c r="E256" s="9" t="n">
        <v>36.1796084295494</v>
      </c>
      <c r="F256" s="9" t="n">
        <v>12.19</v>
      </c>
      <c r="G256" s="9" t="n">
        <v>0</v>
      </c>
    </row>
    <row r="257" customFormat="false" ht="15.8" hidden="false" customHeight="false" outlineLevel="0" collapsed="false">
      <c r="A257" s="10" t="n">
        <v>32033</v>
      </c>
      <c r="B257" s="9" t="n">
        <v>25.5</v>
      </c>
      <c r="C257" s="9" t="n">
        <f aca="false">E257*((0.502522*(D257/F257))+0.217071)</f>
        <v>21.2389251682487</v>
      </c>
      <c r="D257" s="9" t="n">
        <v>9</v>
      </c>
      <c r="E257" s="9" t="n">
        <v>36.0778070356449</v>
      </c>
      <c r="F257" s="9" t="n">
        <v>12.17</v>
      </c>
      <c r="G257" s="9" t="n">
        <v>0</v>
      </c>
    </row>
    <row r="258" customFormat="false" ht="15.8" hidden="false" customHeight="false" outlineLevel="0" collapsed="false">
      <c r="A258" s="10" t="n">
        <v>32034</v>
      </c>
      <c r="B258" s="9" t="n">
        <v>28.1</v>
      </c>
      <c r="C258" s="9" t="n">
        <f aca="false">E258*((0.502522*(D258/F258))+0.217071)</f>
        <v>14.9508413210104</v>
      </c>
      <c r="D258" s="9" t="n">
        <v>4.8</v>
      </c>
      <c r="E258" s="9" t="n">
        <v>35.9742678522404</v>
      </c>
      <c r="F258" s="9" t="n">
        <v>12.15</v>
      </c>
      <c r="G258" s="9" t="n">
        <v>0</v>
      </c>
    </row>
    <row r="259" customFormat="false" ht="15.8" hidden="false" customHeight="false" outlineLevel="0" collapsed="false">
      <c r="A259" s="10" t="n">
        <v>32035</v>
      </c>
      <c r="B259" s="9" t="n">
        <v>28.6</v>
      </c>
      <c r="C259" s="9" t="n">
        <f aca="false">E259*((0.502522*(D259/F259))+0.217071)</f>
        <v>21.7543522898888</v>
      </c>
      <c r="D259" s="9" t="n">
        <v>9.4</v>
      </c>
      <c r="E259" s="9" t="n">
        <v>35.8690030065174</v>
      </c>
      <c r="F259" s="9" t="n">
        <v>12.13</v>
      </c>
      <c r="G259" s="9" t="n">
        <v>6.7</v>
      </c>
    </row>
    <row r="260" customFormat="false" ht="15.8" hidden="false" customHeight="false" outlineLevel="0" collapsed="false">
      <c r="A260" s="10" t="n">
        <v>32036</v>
      </c>
      <c r="B260" s="9" t="n">
        <v>27.9</v>
      </c>
      <c r="C260" s="9" t="n">
        <f aca="false">E260*((0.502522*(D260/F260))+0.217071)</f>
        <v>17.2604802411639</v>
      </c>
      <c r="D260" s="9" t="n">
        <v>6.4</v>
      </c>
      <c r="E260" s="9" t="n">
        <v>35.7620261709257</v>
      </c>
      <c r="F260" s="9" t="n">
        <v>12.11</v>
      </c>
      <c r="G260" s="9" t="n">
        <v>0.6</v>
      </c>
    </row>
    <row r="261" customFormat="false" ht="15.8" hidden="false" customHeight="false" outlineLevel="0" collapsed="false">
      <c r="A261" s="10" t="n">
        <v>32037</v>
      </c>
      <c r="B261" s="9" t="n">
        <v>27.4</v>
      </c>
      <c r="C261" s="9" t="n">
        <f aca="false">E261*((0.502522*(D261/F261))+0.217071)</f>
        <v>13.9634358646416</v>
      </c>
      <c r="D261" s="9" t="n">
        <v>4.2</v>
      </c>
      <c r="E261" s="9" t="n">
        <v>35.6533525880507</v>
      </c>
      <c r="F261" s="9" t="n">
        <v>12.09</v>
      </c>
      <c r="G261" s="9" t="n">
        <v>6.3</v>
      </c>
    </row>
    <row r="262" customFormat="false" ht="15.8" hidden="false" customHeight="false" outlineLevel="0" collapsed="false">
      <c r="A262" s="10" t="n">
        <v>32038</v>
      </c>
      <c r="B262" s="9" t="n">
        <v>27.5</v>
      </c>
      <c r="C262" s="9" t="n">
        <f aca="false">E262*((0.502522*(D262/F262))+0.217071)</f>
        <v>20.88553969397</v>
      </c>
      <c r="D262" s="9" t="n">
        <v>8.9</v>
      </c>
      <c r="E262" s="9" t="n">
        <v>35.5429990951148</v>
      </c>
      <c r="F262" s="9" t="n">
        <v>12.07</v>
      </c>
      <c r="G262" s="9" t="n">
        <v>10</v>
      </c>
    </row>
    <row r="263" customFormat="false" ht="15.8" hidden="false" customHeight="false" outlineLevel="0" collapsed="false">
      <c r="A263" s="10" t="n">
        <v>32039</v>
      </c>
      <c r="B263" s="9" t="n">
        <v>27.8</v>
      </c>
      <c r="C263" s="9" t="n">
        <f aca="false">E263*((0.502522*(D263/F263))+0.217071)</f>
        <v>21.4325408902274</v>
      </c>
      <c r="D263" s="9" t="n">
        <v>9.3</v>
      </c>
      <c r="E263" s="9" t="n">
        <v>35.430984148049</v>
      </c>
      <c r="F263" s="9" t="n">
        <v>12.05</v>
      </c>
      <c r="G263" s="9" t="n">
        <v>0</v>
      </c>
    </row>
    <row r="264" customFormat="false" ht="15.8" hidden="false" customHeight="false" outlineLevel="0" collapsed="false">
      <c r="A264" s="10" t="n">
        <v>32040</v>
      </c>
      <c r="B264" s="9" t="n">
        <v>26.4</v>
      </c>
      <c r="C264" s="9" t="n">
        <f aca="false">E264*((0.502522*(D264/F264))+0.217071)</f>
        <v>10.764475891197</v>
      </c>
      <c r="D264" s="9" t="n">
        <v>2.1</v>
      </c>
      <c r="E264" s="9" t="n">
        <v>35.3173278450637</v>
      </c>
      <c r="F264" s="9" t="n">
        <v>12.03</v>
      </c>
      <c r="G264" s="9" t="n">
        <v>4.6</v>
      </c>
    </row>
    <row r="265" customFormat="false" ht="15.8" hidden="false" customHeight="false" outlineLevel="0" collapsed="false">
      <c r="A265" s="10" t="n">
        <v>32041</v>
      </c>
      <c r="B265" s="9" t="n">
        <v>25.5</v>
      </c>
      <c r="C265" s="9" t="n">
        <f aca="false">E265*((0.502522*(D265/F265))+0.217071)</f>
        <v>12.0601136986531</v>
      </c>
      <c r="D265" s="9" t="n">
        <v>3</v>
      </c>
      <c r="E265" s="9" t="n">
        <v>35.2020519496403</v>
      </c>
      <c r="F265" s="9" t="n">
        <v>12.01</v>
      </c>
      <c r="G265" s="9" t="n">
        <v>40</v>
      </c>
    </row>
    <row r="266" customFormat="false" ht="15.8" hidden="false" customHeight="false" outlineLevel="0" collapsed="false">
      <c r="A266" s="10" t="n">
        <v>32042</v>
      </c>
      <c r="B266" s="9" t="n">
        <v>26.6</v>
      </c>
      <c r="C266" s="9" t="n">
        <f aca="false">E266*((0.502522*(D266/F266))+0.217071)</f>
        <v>14.9683832540732</v>
      </c>
      <c r="D266" s="9" t="n">
        <v>5</v>
      </c>
      <c r="E266" s="9" t="n">
        <v>35.0851799128603</v>
      </c>
      <c r="F266" s="9" t="n">
        <v>11.99</v>
      </c>
      <c r="G266" s="9" t="n">
        <v>6.5</v>
      </c>
    </row>
    <row r="267" customFormat="false" ht="15.8" hidden="false" customHeight="false" outlineLevel="0" collapsed="false">
      <c r="A267" s="10" t="n">
        <v>32043</v>
      </c>
      <c r="B267" s="9" t="n">
        <v>27</v>
      </c>
      <c r="C267" s="9" t="n">
        <f aca="false">E267*((0.502522*(D267/F267))+0.217071)</f>
        <v>13.7557222841587</v>
      </c>
      <c r="D267" s="9" t="n">
        <v>4.2</v>
      </c>
      <c r="E267" s="9" t="n">
        <v>34.9667368949819</v>
      </c>
      <c r="F267" s="9" t="n">
        <v>11.97</v>
      </c>
      <c r="G267" s="9" t="n">
        <v>0</v>
      </c>
    </row>
    <row r="268" customFormat="false" ht="15.8" hidden="false" customHeight="false" outlineLevel="0" collapsed="false">
      <c r="A268" s="10" t="n">
        <v>32044</v>
      </c>
      <c r="B268" s="9" t="n">
        <v>28</v>
      </c>
      <c r="C268" s="9" t="n">
        <f aca="false">E268*((0.502522*(D268/F268))+0.217071)</f>
        <v>16.356482452647</v>
      </c>
      <c r="D268" s="9" t="n">
        <v>6</v>
      </c>
      <c r="E268" s="9" t="n">
        <v>34.846749786169</v>
      </c>
      <c r="F268" s="9" t="n">
        <v>11.95</v>
      </c>
      <c r="G268" s="9" t="n">
        <v>0</v>
      </c>
    </row>
    <row r="269" customFormat="false" ht="15.8" hidden="false" customHeight="false" outlineLevel="0" collapsed="false">
      <c r="A269" s="10" t="n">
        <v>32045</v>
      </c>
      <c r="B269" s="9" t="n">
        <v>25</v>
      </c>
      <c r="C269" s="9" t="n">
        <f aca="false">E269*0.117788</f>
        <v>4.09021742028803</v>
      </c>
      <c r="D269" s="9" t="n">
        <v>0</v>
      </c>
      <c r="E269" s="9" t="n">
        <v>34.7252472262712</v>
      </c>
      <c r="F269" s="9" t="n">
        <v>11.93</v>
      </c>
      <c r="G269" s="9" t="n">
        <v>70</v>
      </c>
    </row>
    <row r="270" customFormat="false" ht="15.8" hidden="false" customHeight="false" outlineLevel="0" collapsed="false">
      <c r="A270" s="10" t="n">
        <v>32046</v>
      </c>
      <c r="B270" s="9" t="n">
        <v>24.1</v>
      </c>
      <c r="C270" s="9" t="n">
        <f aca="false">E270*0.117788</f>
        <v>4.07573095653868</v>
      </c>
      <c r="D270" s="9" t="n">
        <v>0</v>
      </c>
      <c r="E270" s="9" t="n">
        <v>34.6022596235498</v>
      </c>
      <c r="F270" s="9" t="n">
        <v>11.91</v>
      </c>
      <c r="G270" s="9" t="n">
        <v>0.1</v>
      </c>
    </row>
    <row r="271" customFormat="false" ht="15.8" hidden="false" customHeight="false" outlineLevel="0" collapsed="false">
      <c r="A271" s="10" t="n">
        <v>32047</v>
      </c>
      <c r="B271" s="9" t="n">
        <v>24.7</v>
      </c>
      <c r="C271" s="9" t="n">
        <f aca="false">E271*((0.502522*(D271/F271))+0.217071)</f>
        <v>9.08703198668759</v>
      </c>
      <c r="D271" s="9" t="n">
        <v>1.1</v>
      </c>
      <c r="E271" s="9" t="n">
        <v>34.4778191722391</v>
      </c>
      <c r="F271" s="9" t="n">
        <v>11.89</v>
      </c>
      <c r="G271" s="9" t="n">
        <v>0</v>
      </c>
    </row>
    <row r="272" customFormat="false" ht="15.8" hidden="false" customHeight="false" outlineLevel="0" collapsed="false">
      <c r="A272" s="10" t="n">
        <v>32048</v>
      </c>
      <c r="B272" s="9" t="n">
        <v>25.8</v>
      </c>
      <c r="C272" s="9" t="n">
        <f aca="false">E272*((0.502522*(D272/F272))+0.217071)</f>
        <v>20.8364320827317</v>
      </c>
      <c r="D272" s="9" t="n">
        <v>9.2</v>
      </c>
      <c r="E272" s="9" t="n">
        <v>34.3519598688292</v>
      </c>
      <c r="F272" s="9" t="n">
        <v>11.87</v>
      </c>
      <c r="G272" s="9" t="n">
        <v>0</v>
      </c>
    </row>
    <row r="273" customFormat="false" ht="15.8" hidden="false" customHeight="false" outlineLevel="0" collapsed="false">
      <c r="A273" s="10" t="n">
        <v>32049</v>
      </c>
      <c r="B273" s="9" t="n">
        <v>27</v>
      </c>
      <c r="C273" s="9" t="n">
        <f aca="false">E273*((0.502522*(D273/F273))+0.217071)</f>
        <v>14.831154405593</v>
      </c>
      <c r="D273" s="9" t="n">
        <v>5.1</v>
      </c>
      <c r="E273" s="9" t="n">
        <v>34.2247175269525</v>
      </c>
      <c r="F273" s="9" t="n">
        <v>11.85</v>
      </c>
      <c r="G273" s="9" t="n">
        <v>0.6</v>
      </c>
    </row>
    <row r="274" customFormat="false" ht="15.8" hidden="false" customHeight="false" outlineLevel="0" collapsed="false">
      <c r="A274" s="10" t="n">
        <v>32050</v>
      </c>
      <c r="B274" s="9" t="n">
        <v>24.5</v>
      </c>
      <c r="C274" s="9" t="n">
        <f aca="false">E274*0.117788</f>
        <v>4.01611493579317</v>
      </c>
      <c r="D274" s="9" t="n">
        <v>0</v>
      </c>
      <c r="E274" s="9" t="n">
        <v>34.0961297907526</v>
      </c>
      <c r="F274" s="9" t="n">
        <v>11.83</v>
      </c>
      <c r="G274" s="9" t="n">
        <v>3.2</v>
      </c>
    </row>
    <row r="275" customFormat="false" ht="15.8" hidden="false" customHeight="false" outlineLevel="0" collapsed="false">
      <c r="A275" s="10" t="n">
        <v>32051</v>
      </c>
      <c r="B275" s="9" t="n">
        <v>27.8</v>
      </c>
      <c r="C275" s="9" t="n">
        <f aca="false">E275*((0.502522*(D275/F275))+0.217071)</f>
        <v>21.5368488622049</v>
      </c>
      <c r="D275" s="9" t="n">
        <v>9.8</v>
      </c>
      <c r="E275" s="9" t="n">
        <v>33.9662361466136</v>
      </c>
      <c r="F275" s="9" t="n">
        <v>11.81</v>
      </c>
      <c r="G275" s="9" t="n">
        <v>0</v>
      </c>
    </row>
    <row r="276" customFormat="false" ht="15.8" hidden="false" customHeight="false" outlineLevel="0" collapsed="false">
      <c r="A276" s="10" t="n">
        <v>32052</v>
      </c>
      <c r="B276" s="9" t="n">
        <v>26.3</v>
      </c>
      <c r="C276" s="9" t="n">
        <f aca="false">E276*((0.502522*(D276/F276))+0.217071)</f>
        <v>12.5363305480087</v>
      </c>
      <c r="D276" s="9" t="n">
        <v>3.6</v>
      </c>
      <c r="E276" s="9" t="n">
        <v>33.8350779331239</v>
      </c>
      <c r="F276" s="9" t="n">
        <v>11.79</v>
      </c>
      <c r="G276" s="9" t="n">
        <v>0</v>
      </c>
    </row>
    <row r="277" customFormat="false" ht="15.8" hidden="false" customHeight="false" outlineLevel="0" collapsed="false">
      <c r="A277" s="10" t="n">
        <v>32053</v>
      </c>
      <c r="B277" s="9" t="n">
        <v>26.7</v>
      </c>
      <c r="C277" s="9" t="n">
        <f aca="false">E277*((0.502522*(D277/F277))+0.217071)</f>
        <v>18.2518376590543</v>
      </c>
      <c r="D277" s="9" t="n">
        <v>7.6</v>
      </c>
      <c r="E277" s="9" t="n">
        <v>33.7026983491487</v>
      </c>
      <c r="F277" s="9" t="n">
        <v>11.77</v>
      </c>
      <c r="G277" s="9" t="n">
        <v>0</v>
      </c>
    </row>
    <row r="278" customFormat="false" ht="15.8" hidden="false" customHeight="false" outlineLevel="0" collapsed="false">
      <c r="A278" s="10" t="n">
        <v>32054</v>
      </c>
      <c r="B278" s="9" t="n">
        <v>27.7</v>
      </c>
      <c r="C278" s="9" t="n">
        <f aca="false">E278*((0.502522*(D278/F278))+0.217071)</f>
        <v>19.9208657861945</v>
      </c>
      <c r="D278" s="9" t="n">
        <v>8.8</v>
      </c>
      <c r="E278" s="9" t="n">
        <v>33.5691424598857</v>
      </c>
      <c r="F278" s="9" t="n">
        <v>11.75</v>
      </c>
      <c r="G278" s="9" t="n">
        <v>6.2</v>
      </c>
    </row>
    <row r="279" customFormat="false" ht="15.8" hidden="false" customHeight="false" outlineLevel="0" collapsed="false">
      <c r="A279" s="10" t="n">
        <v>32055</v>
      </c>
      <c r="B279" s="9" t="n">
        <v>28</v>
      </c>
      <c r="C279" s="9" t="n">
        <f aca="false">E279*((0.502522*(D279/F279))+0.217071)</f>
        <v>19.289451786409</v>
      </c>
      <c r="D279" s="9" t="n">
        <v>8.4</v>
      </c>
      <c r="E279" s="9" t="n">
        <v>33.434457200775</v>
      </c>
      <c r="F279" s="9" t="n">
        <v>11.73</v>
      </c>
      <c r="G279" s="9" t="n">
        <v>0</v>
      </c>
    </row>
    <row r="280" customFormat="false" ht="15.8" hidden="false" customHeight="false" outlineLevel="0" collapsed="false">
      <c r="A280" s="10" t="n">
        <v>32056</v>
      </c>
      <c r="B280" s="9" t="n">
        <v>28.6</v>
      </c>
      <c r="C280" s="9" t="n">
        <f aca="false">E280*((0.502522*(D280/F280))+0.217071)</f>
        <v>20.9463629773176</v>
      </c>
      <c r="D280" s="9" t="n">
        <v>9.6</v>
      </c>
      <c r="E280" s="9" t="n">
        <v>33.2986913791411</v>
      </c>
      <c r="F280" s="9" t="n">
        <v>11.71</v>
      </c>
      <c r="G280" s="9" t="n">
        <v>0.6</v>
      </c>
    </row>
    <row r="281" customFormat="false" ht="15.8" hidden="false" customHeight="false" outlineLevel="0" collapsed="false">
      <c r="A281" s="10" t="n">
        <v>32057</v>
      </c>
      <c r="B281" s="9" t="n">
        <v>27.4</v>
      </c>
      <c r="C281" s="9" t="n">
        <f aca="false">E281*((0.502522*(D281/F281))+0.217071)</f>
        <v>12.4729900395746</v>
      </c>
      <c r="D281" s="9" t="n">
        <v>3.7</v>
      </c>
      <c r="E281" s="9" t="n">
        <v>33.1618956734402</v>
      </c>
      <c r="F281" s="9" t="n">
        <v>11.69</v>
      </c>
      <c r="G281" s="9" t="n">
        <v>13.5</v>
      </c>
    </row>
    <row r="282" customFormat="false" ht="15.8" hidden="false" customHeight="false" outlineLevel="0" collapsed="false">
      <c r="A282" s="10" t="n">
        <v>32058</v>
      </c>
      <c r="B282" s="9" t="n">
        <v>26.3</v>
      </c>
      <c r="C282" s="9" t="n">
        <f aca="false">E282*((0.502522*(D282/F282))+0.217071)</f>
        <v>10.5815043932905</v>
      </c>
      <c r="D282" s="9" t="n">
        <v>2.4</v>
      </c>
      <c r="E282" s="9" t="n">
        <v>33.0241226299925</v>
      </c>
      <c r="F282" s="9" t="n">
        <v>11.67</v>
      </c>
      <c r="G282" s="9" t="n">
        <v>19</v>
      </c>
    </row>
    <row r="283" customFormat="false" ht="15.8" hidden="false" customHeight="false" outlineLevel="0" collapsed="false">
      <c r="A283" s="10" t="n">
        <v>32059</v>
      </c>
      <c r="B283" s="9" t="n">
        <v>27.1</v>
      </c>
      <c r="C283" s="9" t="n">
        <f aca="false">E283*((0.502522*(D283/F283))+0.217071)</f>
        <v>17.6354520869452</v>
      </c>
      <c r="D283" s="9" t="n">
        <v>7.4</v>
      </c>
      <c r="E283" s="9" t="n">
        <v>32.8854266570815</v>
      </c>
      <c r="F283" s="9" t="n">
        <v>11.65</v>
      </c>
      <c r="G283" s="9" t="n">
        <v>0</v>
      </c>
    </row>
    <row r="284" customFormat="false" ht="15.8" hidden="false" customHeight="false" outlineLevel="0" collapsed="false">
      <c r="A284" s="10" t="n">
        <v>32060</v>
      </c>
      <c r="B284" s="9" t="n">
        <v>28.7</v>
      </c>
      <c r="C284" s="9" t="n">
        <f aca="false">E284*((0.502522*(D284/F284))+0.217071)</f>
        <v>20.5383675022997</v>
      </c>
      <c r="D284" s="9" t="n">
        <v>9.5</v>
      </c>
      <c r="E284" s="9" t="n">
        <v>32.7458640163037</v>
      </c>
      <c r="F284" s="9" t="n">
        <v>11.64</v>
      </c>
      <c r="G284" s="9" t="n">
        <v>0</v>
      </c>
    </row>
    <row r="285" customFormat="false" ht="15.8" hidden="false" customHeight="false" outlineLevel="0" collapsed="false">
      <c r="A285" s="10" t="n">
        <v>32061</v>
      </c>
      <c r="B285" s="9" t="n">
        <v>28.4</v>
      </c>
      <c r="C285" s="9" t="n">
        <f aca="false">E285*((0.502522*(D285/F285))+0.217071)</f>
        <v>22.0244161433322</v>
      </c>
      <c r="D285" s="9" t="n">
        <v>10.6</v>
      </c>
      <c r="E285" s="9" t="n">
        <v>32.6054928110608</v>
      </c>
      <c r="F285" s="9" t="n">
        <v>11.62</v>
      </c>
      <c r="G285" s="9" t="n">
        <v>0</v>
      </c>
    </row>
    <row r="286" customFormat="false" ht="15.8" hidden="false" customHeight="false" outlineLevel="0" collapsed="false">
      <c r="A286" s="10" t="n">
        <v>32062</v>
      </c>
      <c r="B286" s="9" t="n">
        <v>28.5</v>
      </c>
      <c r="C286" s="9" t="n">
        <f aca="false">E286*((0.502522*(D286/F286))+0.217071)</f>
        <v>20.8296432174805</v>
      </c>
      <c r="D286" s="9" t="n">
        <v>9.8</v>
      </c>
      <c r="E286" s="9" t="n">
        <v>32.4643729720872</v>
      </c>
      <c r="F286" s="9" t="n">
        <v>11.6</v>
      </c>
      <c r="G286" s="9" t="n">
        <v>5</v>
      </c>
    </row>
    <row r="287" customFormat="false" ht="15.8" hidden="false" customHeight="false" outlineLevel="0" collapsed="false">
      <c r="A287" s="10" t="n">
        <v>32063</v>
      </c>
      <c r="B287" s="9" t="n">
        <v>29</v>
      </c>
      <c r="C287" s="9" t="n">
        <f aca="false">E287*((0.502522*(D287/F287))+0.217071)</f>
        <v>16.8349104657382</v>
      </c>
      <c r="D287" s="9" t="n">
        <v>7</v>
      </c>
      <c r="E287" s="9" t="n">
        <v>32.3225662399155</v>
      </c>
      <c r="F287" s="9" t="n">
        <v>11.58</v>
      </c>
      <c r="G287" s="9" t="n">
        <v>0.6</v>
      </c>
    </row>
    <row r="288" customFormat="false" ht="15.8" hidden="false" customHeight="false" outlineLevel="0" collapsed="false">
      <c r="A288" s="10" t="n">
        <v>32064</v>
      </c>
      <c r="B288" s="9" t="n">
        <v>27.6</v>
      </c>
      <c r="C288" s="9" t="n">
        <f aca="false">E288*0.117788</f>
        <v>3.79043387615143</v>
      </c>
      <c r="D288" s="9" t="n">
        <v>0</v>
      </c>
      <c r="E288" s="9" t="n">
        <v>32.1801361441864</v>
      </c>
      <c r="F288" s="9" t="n">
        <v>11.56</v>
      </c>
      <c r="G288" s="9" t="n">
        <v>4.5</v>
      </c>
    </row>
    <row r="289" customFormat="false" ht="15.8" hidden="false" customHeight="false" outlineLevel="0" collapsed="false">
      <c r="A289" s="10" t="n">
        <v>32065</v>
      </c>
      <c r="B289" s="9" t="n">
        <v>27.6</v>
      </c>
      <c r="C289" s="9" t="n">
        <f aca="false">E289*((0.502522*(D289/F289))+0.217071)</f>
        <v>17.557041532961</v>
      </c>
      <c r="D289" s="9" t="n">
        <v>7.6</v>
      </c>
      <c r="E289" s="9" t="n">
        <v>32.0371479797193</v>
      </c>
      <c r="F289" s="9" t="n">
        <v>11.54</v>
      </c>
      <c r="G289" s="9" t="n">
        <v>0.2</v>
      </c>
    </row>
    <row r="290" customFormat="false" ht="15.8" hidden="false" customHeight="false" outlineLevel="0" collapsed="false">
      <c r="A290" s="10" t="n">
        <v>32066</v>
      </c>
      <c r="B290" s="9" t="n">
        <v>28.4</v>
      </c>
      <c r="C290" s="9" t="n">
        <f aca="false">E290*((0.502522*(D290/F290))+0.217071)</f>
        <v>21.5313795802784</v>
      </c>
      <c r="D290" s="9" t="n">
        <v>10.5</v>
      </c>
      <c r="E290" s="9" t="n">
        <v>31.8936687792645</v>
      </c>
      <c r="F290" s="9" t="n">
        <v>11.52</v>
      </c>
      <c r="G290" s="9" t="n">
        <v>0</v>
      </c>
    </row>
    <row r="291" customFormat="false" ht="15.8" hidden="false" customHeight="false" outlineLevel="0" collapsed="false">
      <c r="A291" s="10" t="n">
        <v>32067</v>
      </c>
      <c r="B291" s="9" t="n">
        <v>28.6</v>
      </c>
      <c r="C291" s="9" t="n">
        <f aca="false">E291*((0.502522*(D291/F291))+0.217071)</f>
        <v>21.1820452566072</v>
      </c>
      <c r="D291" s="9" t="n">
        <v>10.3</v>
      </c>
      <c r="E291" s="9" t="n">
        <v>31.7497672828717</v>
      </c>
      <c r="F291" s="9" t="n">
        <v>11.5</v>
      </c>
      <c r="G291" s="9" t="n">
        <v>0</v>
      </c>
    </row>
    <row r="292" customFormat="false" ht="15.8" hidden="false" customHeight="false" outlineLevel="0" collapsed="false">
      <c r="A292" s="10" t="n">
        <v>32068</v>
      </c>
      <c r="B292" s="9" t="n">
        <v>26.5</v>
      </c>
      <c r="C292" s="9" t="n">
        <f aca="false">E292*((0.502522*(D292/F292))+0.217071)</f>
        <v>15.1615809570315</v>
      </c>
      <c r="D292" s="9" t="n">
        <v>6</v>
      </c>
      <c r="E292" s="9" t="n">
        <v>31.605513903812</v>
      </c>
      <c r="F292" s="9" t="n">
        <v>11.48</v>
      </c>
      <c r="G292" s="9" t="n">
        <v>66.7</v>
      </c>
    </row>
    <row r="293" customFormat="false" ht="15.8" hidden="false" customHeight="false" outlineLevel="0" collapsed="false">
      <c r="A293" s="10" t="n">
        <v>32069</v>
      </c>
      <c r="B293" s="9" t="n">
        <v>20.6</v>
      </c>
      <c r="C293" s="9" t="n">
        <f aca="false">E293*0.117788</f>
        <v>3.70572599363239</v>
      </c>
      <c r="D293" s="9" t="n">
        <v>0</v>
      </c>
      <c r="E293" s="9" t="n">
        <v>31.4609806910075</v>
      </c>
      <c r="F293" s="9" t="n">
        <v>11.46</v>
      </c>
      <c r="G293" s="9" t="n">
        <v>83.8</v>
      </c>
    </row>
    <row r="294" customFormat="false" ht="15.8" hidden="false" customHeight="false" outlineLevel="0" collapsed="false">
      <c r="A294" s="10" t="n">
        <v>32070</v>
      </c>
      <c r="B294" s="9" t="n">
        <v>22.9</v>
      </c>
      <c r="C294" s="9" t="n">
        <f aca="false">E294*((0.502522*(D294/F294))+0.217071)</f>
        <v>9.68665117182773</v>
      </c>
      <c r="D294" s="9" t="n">
        <v>2.1</v>
      </c>
      <c r="E294" s="9" t="n">
        <v>31.316241287927</v>
      </c>
      <c r="F294" s="9" t="n">
        <v>11.44</v>
      </c>
      <c r="G294" s="9" t="n">
        <v>0</v>
      </c>
    </row>
    <row r="295" customFormat="false" ht="15.8" hidden="false" customHeight="false" outlineLevel="0" collapsed="false">
      <c r="A295" s="10" t="n">
        <v>32071</v>
      </c>
      <c r="B295" s="9" t="n">
        <v>26.9</v>
      </c>
      <c r="C295" s="9" t="n">
        <f aca="false">E295*((0.502522*(D295/F295))+0.217071)</f>
        <v>18.9741297925615</v>
      </c>
      <c r="D295" s="9" t="n">
        <v>8.9</v>
      </c>
      <c r="E295" s="9" t="n">
        <v>31.1713708879198</v>
      </c>
      <c r="F295" s="9" t="n">
        <v>11.42</v>
      </c>
      <c r="G295" s="9" t="n">
        <v>0</v>
      </c>
    </row>
    <row r="296" customFormat="false" ht="15.8" hidden="false" customHeight="false" outlineLevel="0" collapsed="false">
      <c r="A296" s="10" t="n">
        <v>32072</v>
      </c>
      <c r="B296" s="9" t="n">
        <v>22.6</v>
      </c>
      <c r="C296" s="9" t="n">
        <f aca="false">E296*((0.502522*(D296/F296))+0.217071)</f>
        <v>7.00847629284694</v>
      </c>
      <c r="D296" s="9" t="n">
        <v>0.2</v>
      </c>
      <c r="E296" s="9" t="n">
        <v>31.0264461859725</v>
      </c>
      <c r="F296" s="9" t="n">
        <v>11.4</v>
      </c>
      <c r="G296" s="9" t="n">
        <v>7.5</v>
      </c>
    </row>
    <row r="297" customFormat="false" ht="15.8" hidden="false" customHeight="false" outlineLevel="0" collapsed="false">
      <c r="A297" s="10" t="n">
        <v>32073</v>
      </c>
      <c r="B297" s="9" t="n">
        <v>19.3</v>
      </c>
      <c r="C297" s="9" t="n">
        <f aca="false">E297*0.117788</f>
        <v>3.63747546096254</v>
      </c>
      <c r="D297" s="9" t="n">
        <v>0</v>
      </c>
      <c r="E297" s="9" t="n">
        <v>30.88154532688</v>
      </c>
      <c r="F297" s="9" t="n">
        <v>11.39</v>
      </c>
      <c r="G297" s="9" t="n">
        <v>0</v>
      </c>
    </row>
    <row r="298" customFormat="false" ht="15.8" hidden="false" customHeight="false" outlineLevel="0" collapsed="false">
      <c r="A298" s="10" t="n">
        <v>32074</v>
      </c>
      <c r="B298" s="9" t="n">
        <v>21.4</v>
      </c>
      <c r="C298" s="9" t="n">
        <f aca="false">E298*((0.502522*(D298/F298))+0.217071)</f>
        <v>18.6266607812878</v>
      </c>
      <c r="D298" s="9" t="n">
        <v>8.8</v>
      </c>
      <c r="E298" s="9" t="n">
        <v>30.7367478498396</v>
      </c>
      <c r="F298" s="9" t="n">
        <v>11.37</v>
      </c>
      <c r="G298" s="9" t="n">
        <v>0</v>
      </c>
    </row>
    <row r="299" customFormat="false" ht="15.8" hidden="false" customHeight="false" outlineLevel="0" collapsed="false">
      <c r="A299" s="10" t="n">
        <v>32075</v>
      </c>
      <c r="B299" s="9" t="n">
        <v>21.7</v>
      </c>
      <c r="C299" s="9" t="n">
        <f aca="false">E299*((0.502522*(D299/F299))+0.217071)</f>
        <v>21.5398218606554</v>
      </c>
      <c r="D299" s="9" t="n">
        <v>11</v>
      </c>
      <c r="E299" s="9" t="n">
        <v>30.5921346294849</v>
      </c>
      <c r="F299" s="9" t="n">
        <v>11.35</v>
      </c>
      <c r="G299" s="9" t="n">
        <v>0</v>
      </c>
    </row>
    <row r="300" customFormat="false" ht="15.8" hidden="false" customHeight="false" outlineLevel="0" collapsed="false">
      <c r="A300" s="10" t="n">
        <v>32076</v>
      </c>
      <c r="B300" s="9" t="n">
        <v>20.7</v>
      </c>
      <c r="C300" s="9" t="n">
        <f aca="false">E300*((0.502522*(D300/F300))+0.217071)</f>
        <v>21.0592267647605</v>
      </c>
      <c r="D300" s="9" t="n">
        <v>10.7</v>
      </c>
      <c r="E300" s="9" t="n">
        <v>30.4477878133914</v>
      </c>
      <c r="F300" s="9" t="n">
        <v>11.33</v>
      </c>
      <c r="G300" s="9" t="n">
        <v>0</v>
      </c>
    </row>
    <row r="301" customFormat="false" ht="15.8" hidden="false" customHeight="false" outlineLevel="0" collapsed="false">
      <c r="A301" s="10" t="n">
        <v>32077</v>
      </c>
      <c r="B301" s="9" t="n">
        <v>21.4</v>
      </c>
      <c r="C301" s="9" t="n">
        <f aca="false">E301*((0.502522*(D301/F301))+0.217071)</f>
        <v>21.1197074624217</v>
      </c>
      <c r="D301" s="9" t="n">
        <v>10.8</v>
      </c>
      <c r="E301" s="9" t="n">
        <v>30.3037907560952</v>
      </c>
      <c r="F301" s="9" t="n">
        <v>11.31</v>
      </c>
      <c r="G301" s="9" t="n">
        <v>0</v>
      </c>
    </row>
    <row r="302" customFormat="false" ht="15.8" hidden="false" customHeight="false" outlineLevel="0" collapsed="false">
      <c r="A302" s="10" t="n">
        <v>32078</v>
      </c>
      <c r="B302" s="9" t="n">
        <v>23.2</v>
      </c>
      <c r="C302" s="9" t="n">
        <f aca="false">E302*((0.502522*(D302/F302))+0.217071)</f>
        <v>19.7028492897469</v>
      </c>
      <c r="D302" s="9" t="n">
        <v>9.8</v>
      </c>
      <c r="E302" s="9" t="n">
        <v>30.1602279496821</v>
      </c>
      <c r="F302" s="9" t="n">
        <v>11.29</v>
      </c>
      <c r="G302" s="9" t="n">
        <v>0</v>
      </c>
    </row>
    <row r="303" customFormat="false" ht="15.8" hidden="false" customHeight="false" outlineLevel="0" collapsed="false">
      <c r="A303" s="10" t="n">
        <v>32079</v>
      </c>
      <c r="B303" s="9" t="n">
        <v>25.4</v>
      </c>
      <c r="C303" s="9" t="n">
        <f aca="false">E303*((0.502522*(D303/F303))+0.217071)</f>
        <v>20.4233671351673</v>
      </c>
      <c r="D303" s="9" t="n">
        <v>10.4</v>
      </c>
      <c r="E303" s="9" t="n">
        <v>30.0171849510132</v>
      </c>
      <c r="F303" s="9" t="n">
        <v>11.28</v>
      </c>
      <c r="G303" s="9" t="n">
        <v>0</v>
      </c>
    </row>
    <row r="304" customFormat="false" ht="15.8" hidden="false" customHeight="false" outlineLevel="0" collapsed="false">
      <c r="A304" s="10" t="n">
        <v>32080</v>
      </c>
      <c r="B304" s="9" t="n">
        <v>25.6</v>
      </c>
      <c r="C304" s="9" t="n">
        <f aca="false">E304*((0.502522*(D304/F304))+0.217071)</f>
        <v>15.2845809716274</v>
      </c>
      <c r="D304" s="9" t="n">
        <v>6.6</v>
      </c>
      <c r="E304" s="9" t="n">
        <v>29.8747483056691</v>
      </c>
      <c r="F304" s="9" t="n">
        <v>11.26</v>
      </c>
      <c r="G304" s="9" t="n">
        <v>0</v>
      </c>
    </row>
    <row r="305" customFormat="false" ht="15.8" hidden="false" customHeight="false" outlineLevel="0" collapsed="false">
      <c r="A305" s="10" t="n">
        <v>32081</v>
      </c>
      <c r="B305" s="9" t="n">
        <v>26.5</v>
      </c>
      <c r="C305" s="9" t="n">
        <f aca="false">E305*((0.502522*(D305/F305))+0.217071)</f>
        <v>17.8862736409187</v>
      </c>
      <c r="D305" s="9" t="n">
        <v>8.6</v>
      </c>
      <c r="E305" s="9" t="n">
        <v>29.7330054687035</v>
      </c>
      <c r="F305" s="9" t="n">
        <v>11.24</v>
      </c>
      <c r="G305" s="9" t="n">
        <v>0</v>
      </c>
    </row>
    <row r="306" customFormat="false" ht="15.8" hidden="false" customHeight="false" outlineLevel="0" collapsed="false">
      <c r="A306" s="10" t="n">
        <v>32082</v>
      </c>
      <c r="B306" s="9" t="n">
        <v>27.2</v>
      </c>
      <c r="C306" s="9" t="n">
        <f aca="false">E306*((0.502522*(D306/F306))+0.217071)</f>
        <v>17.6892213292692</v>
      </c>
      <c r="D306" s="9" t="n">
        <v>8.5</v>
      </c>
      <c r="E306" s="9" t="n">
        <v>29.5920447223111</v>
      </c>
      <c r="F306" s="9" t="n">
        <v>11.22</v>
      </c>
      <c r="G306" s="9" t="n">
        <v>0</v>
      </c>
    </row>
    <row r="307" customFormat="false" ht="15.8" hidden="false" customHeight="false" outlineLevel="0" collapsed="false">
      <c r="A307" s="10" t="n">
        <v>32083</v>
      </c>
      <c r="B307" s="9" t="n">
        <v>26</v>
      </c>
      <c r="C307" s="9" t="n">
        <f aca="false">E307*((0.502522*(D307/F307))+0.217071)</f>
        <v>8.50748754002741</v>
      </c>
      <c r="D307" s="9" t="n">
        <v>1.6</v>
      </c>
      <c r="E307" s="9" t="n">
        <v>29.4519550905268</v>
      </c>
      <c r="F307" s="9" t="n">
        <v>11.2</v>
      </c>
      <c r="G307" s="9" t="n">
        <v>5.2</v>
      </c>
    </row>
    <row r="308" customFormat="false" ht="15.8" hidden="false" customHeight="false" outlineLevel="0" collapsed="false">
      <c r="A308" s="10" t="n">
        <v>32084</v>
      </c>
      <c r="B308" s="9" t="n">
        <v>17.5</v>
      </c>
      <c r="C308" s="9" t="n">
        <f aca="false">E308*0.117788</f>
        <v>3.45269917846247</v>
      </c>
      <c r="D308" s="9" t="n">
        <v>0</v>
      </c>
      <c r="E308" s="9" t="n">
        <v>29.3128262510822</v>
      </c>
      <c r="F308" s="9" t="n">
        <v>11.19</v>
      </c>
      <c r="G308" s="9" t="n">
        <v>6.3</v>
      </c>
    </row>
    <row r="309" customFormat="false" ht="15.8" hidden="false" customHeight="false" outlineLevel="0" collapsed="false">
      <c r="A309" s="10" t="n">
        <v>32085</v>
      </c>
      <c r="B309" s="9" t="n">
        <v>17.9</v>
      </c>
      <c r="C309" s="9" t="n">
        <f aca="false">E309*0.117788</f>
        <v>3.43643526978775</v>
      </c>
      <c r="D309" s="9" t="n">
        <v>0</v>
      </c>
      <c r="E309" s="9" t="n">
        <v>29.1747484445593</v>
      </c>
      <c r="F309" s="9" t="n">
        <v>11.17</v>
      </c>
      <c r="G309" s="9" t="n">
        <v>0.1</v>
      </c>
    </row>
    <row r="310" customFormat="false" ht="15.8" hidden="false" customHeight="false" outlineLevel="0" collapsed="false">
      <c r="A310" s="10" t="n">
        <v>32086</v>
      </c>
      <c r="B310" s="9" t="n">
        <v>17.7</v>
      </c>
      <c r="C310" s="9" t="n">
        <f aca="false">E310*0.117788</f>
        <v>3.42030584473183</v>
      </c>
      <c r="D310" s="9" t="n">
        <v>0</v>
      </c>
      <c r="E310" s="9" t="n">
        <v>29.0378123809881</v>
      </c>
      <c r="F310" s="9" t="n">
        <v>11.15</v>
      </c>
      <c r="G310" s="9" t="n">
        <v>1.3</v>
      </c>
    </row>
    <row r="311" customFormat="false" ht="15.8" hidden="false" customHeight="false" outlineLevel="0" collapsed="false">
      <c r="A311" s="10" t="n">
        <v>32087</v>
      </c>
      <c r="B311" s="9" t="n">
        <v>17.8</v>
      </c>
      <c r="C311" s="9" t="n">
        <f aca="false">E311*0.117788</f>
        <v>3.40432163185927</v>
      </c>
      <c r="D311" s="9" t="n">
        <v>0</v>
      </c>
      <c r="E311" s="9" t="n">
        <v>28.9021091440492</v>
      </c>
      <c r="F311" s="9" t="n">
        <v>11.14</v>
      </c>
      <c r="G311" s="9" t="n">
        <v>0.2</v>
      </c>
    </row>
    <row r="312" customFormat="false" ht="15.8" hidden="false" customHeight="false" outlineLevel="0" collapsed="false">
      <c r="A312" s="10" t="n">
        <v>32088</v>
      </c>
      <c r="B312" s="9" t="n">
        <v>17.4</v>
      </c>
      <c r="C312" s="9" t="n">
        <f aca="false">E312*0.117788</f>
        <v>3.38849339219987</v>
      </c>
      <c r="D312" s="9" t="n">
        <v>0</v>
      </c>
      <c r="E312" s="9" t="n">
        <v>28.7677300930474</v>
      </c>
      <c r="F312" s="9" t="n">
        <v>11.12</v>
      </c>
      <c r="G312" s="9" t="n">
        <v>0.8</v>
      </c>
    </row>
    <row r="313" customFormat="false" ht="15.8" hidden="false" customHeight="false" outlineLevel="0" collapsed="false">
      <c r="A313" s="10" t="n">
        <v>32089</v>
      </c>
      <c r="B313" s="9" t="n">
        <v>18.1</v>
      </c>
      <c r="C313" s="9" t="n">
        <f aca="false">E313*0.117788</f>
        <v>3.37283190746062</v>
      </c>
      <c r="D313" s="9" t="n">
        <v>0</v>
      </c>
      <c r="E313" s="9" t="n">
        <v>28.6347667628334</v>
      </c>
      <c r="F313" s="9" t="n">
        <v>11.1</v>
      </c>
      <c r="G313" s="9" t="n">
        <v>0.3</v>
      </c>
    </row>
    <row r="314" customFormat="false" ht="15.8" hidden="false" customHeight="false" outlineLevel="0" collapsed="false">
      <c r="A314" s="10" t="n">
        <v>32090</v>
      </c>
      <c r="B314" s="9" t="n">
        <v>19.1</v>
      </c>
      <c r="C314" s="9" t="n">
        <f aca="false">E314*((0.502522*(D314/F314))+0.217071)</f>
        <v>8.5120729472321</v>
      </c>
      <c r="D314" s="9" t="n">
        <v>1.8</v>
      </c>
      <c r="E314" s="9" t="n">
        <v>28.5033107618587</v>
      </c>
      <c r="F314" s="9" t="n">
        <v>11.09</v>
      </c>
      <c r="G314" s="9" t="n">
        <v>0</v>
      </c>
    </row>
    <row r="315" customFormat="false" ht="15.8" hidden="false" customHeight="false" outlineLevel="0" collapsed="false">
      <c r="A315" s="10" t="n">
        <v>32091</v>
      </c>
      <c r="B315" s="9" t="n">
        <v>21.5</v>
      </c>
      <c r="C315" s="9" t="n">
        <f aca="false">E315*((0.502522*(D315/F315))+0.217071)</f>
        <v>6.93186071925032</v>
      </c>
      <c r="D315" s="9" t="n">
        <v>0.6</v>
      </c>
      <c r="E315" s="9" t="n">
        <v>28.373453668554</v>
      </c>
      <c r="F315" s="9" t="n">
        <v>11.07</v>
      </c>
      <c r="G315" s="9" t="n">
        <v>0</v>
      </c>
    </row>
    <row r="316" customFormat="false" ht="15.8" hidden="false" customHeight="false" outlineLevel="0" collapsed="false">
      <c r="A316" s="10" t="n">
        <v>32092</v>
      </c>
      <c r="B316" s="9" t="n">
        <v>23.5</v>
      </c>
      <c r="C316" s="9" t="n">
        <f aca="false">E316*((0.502522*(D316/F316))+0.217071)</f>
        <v>12.0399964026189</v>
      </c>
      <c r="D316" s="9" t="n">
        <v>4.6</v>
      </c>
      <c r="E316" s="9" t="n">
        <v>28.2452869262305</v>
      </c>
      <c r="F316" s="9" t="n">
        <v>11.05</v>
      </c>
      <c r="G316" s="9" t="n">
        <v>0</v>
      </c>
    </row>
    <row r="317" customFormat="false" ht="15.8" hidden="false" customHeight="false" outlineLevel="0" collapsed="false">
      <c r="A317" s="10" t="n">
        <v>32093</v>
      </c>
      <c r="B317" s="9" t="n">
        <v>23.7</v>
      </c>
      <c r="C317" s="9" t="n">
        <f aca="false">E317*0.117788</f>
        <v>3.31206919776315</v>
      </c>
      <c r="D317" s="9" t="n">
        <v>0</v>
      </c>
      <c r="E317" s="9" t="n">
        <v>28.1189017367062</v>
      </c>
      <c r="F317" s="9" t="n">
        <v>11.04</v>
      </c>
      <c r="G317" s="9" t="n">
        <v>2.1</v>
      </c>
    </row>
    <row r="318" customFormat="false" ht="15.8" hidden="false" customHeight="false" outlineLevel="0" collapsed="false">
      <c r="A318" s="10" t="n">
        <v>32094</v>
      </c>
      <c r="B318" s="9" t="n">
        <v>23.4</v>
      </c>
      <c r="C318" s="9" t="n">
        <f aca="false">E318*((0.502522*(D318/F318))+0.217071)</f>
        <v>6.45974086624009</v>
      </c>
      <c r="D318" s="9" t="n">
        <v>0.3</v>
      </c>
      <c r="E318" s="9" t="n">
        <v>27.9943889528672</v>
      </c>
      <c r="F318" s="9" t="n">
        <v>11.02</v>
      </c>
      <c r="G318" s="9" t="n">
        <v>0.5</v>
      </c>
    </row>
    <row r="319" customFormat="false" ht="15.8" hidden="false" customHeight="false" outlineLevel="0" collapsed="false">
      <c r="A319" s="10" t="n">
        <v>32095</v>
      </c>
      <c r="B319" s="9" t="n">
        <v>23.4</v>
      </c>
      <c r="C319" s="9" t="n">
        <f aca="false">E319*((0.502522*(D319/F319))+0.217071)</f>
        <v>8.34001192385272</v>
      </c>
      <c r="D319" s="9" t="n">
        <v>1.8</v>
      </c>
      <c r="E319" s="9" t="n">
        <v>27.8718389703746</v>
      </c>
      <c r="F319" s="9" t="n">
        <v>11.01</v>
      </c>
      <c r="G319" s="9" t="n">
        <v>0</v>
      </c>
    </row>
    <row r="320" customFormat="false" ht="15.8" hidden="false" customHeight="false" outlineLevel="0" collapsed="false">
      <c r="A320" s="10" t="n">
        <v>32096</v>
      </c>
      <c r="B320" s="9" t="n">
        <v>25.2</v>
      </c>
      <c r="C320" s="9" t="n">
        <f aca="false">E320*((0.502522*(D320/F320))+0.217071)</f>
        <v>11.099774786048</v>
      </c>
      <c r="D320" s="9" t="n">
        <v>4</v>
      </c>
      <c r="E320" s="9" t="n">
        <v>27.7513416187322</v>
      </c>
      <c r="F320" s="9" t="n">
        <v>10.99</v>
      </c>
      <c r="G320" s="9" t="n">
        <v>0</v>
      </c>
    </row>
    <row r="321" customFormat="false" ht="15.8" hidden="false" customHeight="false" outlineLevel="0" collapsed="false">
      <c r="A321" s="10" t="n">
        <v>32097</v>
      </c>
      <c r="B321" s="9" t="n">
        <v>22.8</v>
      </c>
      <c r="C321" s="9" t="n">
        <f aca="false">E321*0.117788</f>
        <v>3.25483416108515</v>
      </c>
      <c r="D321" s="9" t="n">
        <v>0</v>
      </c>
      <c r="E321" s="9" t="n">
        <v>27.6329860519336</v>
      </c>
      <c r="F321" s="9" t="n">
        <v>10.98</v>
      </c>
      <c r="G321" s="9" t="n">
        <v>4.8</v>
      </c>
    </row>
    <row r="322" customFormat="false" ht="15.8" hidden="false" customHeight="false" outlineLevel="0" collapsed="false">
      <c r="A322" s="10" t="n">
        <v>32098</v>
      </c>
      <c r="B322" s="9" t="n">
        <v>20.6</v>
      </c>
      <c r="C322" s="9" t="n">
        <f aca="false">E322*0.117788</f>
        <v>3.24115598093543</v>
      </c>
      <c r="D322" s="9" t="n">
        <v>0</v>
      </c>
      <c r="E322" s="9" t="n">
        <v>27.5168606389057</v>
      </c>
      <c r="F322" s="9" t="n">
        <v>10.97</v>
      </c>
      <c r="G322" s="9" t="n">
        <v>5.6</v>
      </c>
    </row>
    <row r="323" customFormat="false" ht="15.8" hidden="false" customHeight="false" outlineLevel="0" collapsed="false">
      <c r="A323" s="10" t="n">
        <v>32099</v>
      </c>
      <c r="B323" s="9" t="n">
        <v>18.5</v>
      </c>
      <c r="C323" s="9" t="n">
        <f aca="false">E323*0.117788</f>
        <v>3.22775078956311</v>
      </c>
      <c r="D323" s="9" t="n">
        <v>0</v>
      </c>
      <c r="E323" s="9" t="n">
        <v>27.4030528539674</v>
      </c>
      <c r="F323" s="9" t="n">
        <v>10.95</v>
      </c>
      <c r="G323" s="9" t="n">
        <v>0.7</v>
      </c>
    </row>
    <row r="324" customFormat="false" ht="15.8" hidden="false" customHeight="false" outlineLevel="0" collapsed="false">
      <c r="A324" s="10" t="n">
        <v>32100</v>
      </c>
      <c r="B324" s="9" t="n">
        <v>19.8</v>
      </c>
      <c r="C324" s="9" t="n">
        <f aca="false">E324*((0.502522*(D324/F324))+0.217071)</f>
        <v>18.9619223660963</v>
      </c>
      <c r="D324" s="9" t="n">
        <v>10.4</v>
      </c>
      <c r="E324" s="9" t="n">
        <v>27.2916491675228</v>
      </c>
      <c r="F324" s="9" t="n">
        <v>10.94</v>
      </c>
      <c r="G324" s="9" t="n">
        <v>0</v>
      </c>
    </row>
    <row r="325" customFormat="false" ht="15.8" hidden="false" customHeight="false" outlineLevel="0" collapsed="false">
      <c r="A325" s="10" t="n">
        <v>32101</v>
      </c>
      <c r="B325" s="9" t="n">
        <v>20.6</v>
      </c>
      <c r="C325" s="9" t="n">
        <f aca="false">E325*((0.502522*(D325/F325))+0.217071)</f>
        <v>8.02712814002217</v>
      </c>
      <c r="D325" s="9" t="n">
        <v>1.7</v>
      </c>
      <c r="E325" s="9" t="n">
        <v>27.1827349372044</v>
      </c>
      <c r="F325" s="9" t="n">
        <v>10.92</v>
      </c>
      <c r="G325" s="9" t="n">
        <v>0</v>
      </c>
    </row>
    <row r="326" customFormat="false" ht="15.8" hidden="false" customHeight="false" outlineLevel="0" collapsed="false">
      <c r="A326" s="10" t="n">
        <v>32102</v>
      </c>
      <c r="B326" s="9" t="n">
        <v>22.5</v>
      </c>
      <c r="C326" s="9" t="n">
        <f aca="false">E326*((0.502522*(D326/F326))+0.217071)</f>
        <v>8.37181416049354</v>
      </c>
      <c r="D326" s="9" t="n">
        <v>2</v>
      </c>
      <c r="E326" s="9" t="n">
        <v>27.0763942996815</v>
      </c>
      <c r="F326" s="9" t="n">
        <v>10.91</v>
      </c>
      <c r="G326" s="9" t="n">
        <v>0</v>
      </c>
    </row>
    <row r="327" customFormat="false" ht="15.8" hidden="false" customHeight="false" outlineLevel="0" collapsed="false">
      <c r="A327" s="10" t="n">
        <v>32103</v>
      </c>
      <c r="B327" s="9" t="n">
        <v>22.8</v>
      </c>
      <c r="C327" s="9" t="n">
        <f aca="false">E327*((0.502522*(D327/F327))+0.217071)</f>
        <v>12.8187114173657</v>
      </c>
      <c r="D327" s="9" t="n">
        <v>5.6</v>
      </c>
      <c r="E327" s="9" t="n">
        <v>26.972710063346</v>
      </c>
      <c r="F327" s="9" t="n">
        <v>10.9</v>
      </c>
      <c r="G327" s="9" t="n">
        <v>0</v>
      </c>
    </row>
    <row r="328" customFormat="false" ht="15.8" hidden="false" customHeight="false" outlineLevel="0" collapsed="false">
      <c r="A328" s="10" t="n">
        <v>32104</v>
      </c>
      <c r="B328" s="9" t="n">
        <v>23.9</v>
      </c>
      <c r="C328" s="9" t="n">
        <f aca="false">E328*((0.502522*(D328/F328))+0.217071)</f>
        <v>7.81708829403498</v>
      </c>
      <c r="D328" s="9" t="n">
        <v>1.6</v>
      </c>
      <c r="E328" s="9" t="n">
        <v>26.8717636020822</v>
      </c>
      <c r="F328" s="9" t="n">
        <v>10.89</v>
      </c>
      <c r="G328" s="9" t="n">
        <v>0</v>
      </c>
    </row>
    <row r="329" customFormat="false" ht="15.8" hidden="false" customHeight="false" outlineLevel="0" collapsed="false">
      <c r="A329" s="10" t="n">
        <v>32105</v>
      </c>
      <c r="B329" s="9" t="n">
        <v>24.2</v>
      </c>
      <c r="C329" s="9" t="n">
        <f aca="false">E329*((0.502522*(D329/F329))+0.217071)</f>
        <v>7.54462940898027</v>
      </c>
      <c r="D329" s="9" t="n">
        <v>1.4</v>
      </c>
      <c r="E329" s="9" t="n">
        <v>26.7736347503254</v>
      </c>
      <c r="F329" s="9" t="n">
        <v>10.87</v>
      </c>
      <c r="G329" s="9" t="n">
        <v>0</v>
      </c>
    </row>
    <row r="330" customFormat="false" ht="15.8" hidden="false" customHeight="false" outlineLevel="0" collapsed="false">
      <c r="A330" s="10" t="n">
        <v>32106</v>
      </c>
      <c r="B330" s="9" t="n">
        <v>24.4</v>
      </c>
      <c r="C330" s="9" t="n">
        <f aca="false">E330*((0.502522*(D330/F330))+0.217071)</f>
        <v>9.24765932252613</v>
      </c>
      <c r="D330" s="9" t="n">
        <v>2.8</v>
      </c>
      <c r="E330" s="9" t="n">
        <v>26.6784016996069</v>
      </c>
      <c r="F330" s="9" t="n">
        <v>10.86</v>
      </c>
      <c r="G330" s="9" t="n">
        <v>0</v>
      </c>
    </row>
    <row r="331" customFormat="false" ht="15.8" hidden="false" customHeight="false" outlineLevel="0" collapsed="false">
      <c r="A331" s="10" t="n">
        <v>32107</v>
      </c>
      <c r="B331" s="9" t="n">
        <v>25.1</v>
      </c>
      <c r="C331" s="9" t="n">
        <f aca="false">E331*((0.502522*(D331/F331))+0.217071)</f>
        <v>8.72631426154973</v>
      </c>
      <c r="D331" s="9" t="n">
        <v>2.4</v>
      </c>
      <c r="E331" s="9" t="n">
        <v>26.5861408967786</v>
      </c>
      <c r="F331" s="9" t="n">
        <v>10.85</v>
      </c>
      <c r="G331" s="9" t="n">
        <v>0.2</v>
      </c>
    </row>
    <row r="332" customFormat="false" ht="15.8" hidden="false" customHeight="false" outlineLevel="0" collapsed="false">
      <c r="A332" s="10" t="n">
        <v>32108</v>
      </c>
      <c r="B332" s="9" t="n">
        <v>25.4</v>
      </c>
      <c r="C332" s="9" t="n">
        <f aca="false">E332*((0.502522*(D332/F332))+0.217071)</f>
        <v>17.1753477416715</v>
      </c>
      <c r="D332" s="9" t="n">
        <v>9.3</v>
      </c>
      <c r="E332" s="9" t="n">
        <v>26.4969269441043</v>
      </c>
      <c r="F332" s="9" t="n">
        <v>10.84</v>
      </c>
      <c r="G332" s="9" t="n">
        <v>0</v>
      </c>
    </row>
    <row r="333" customFormat="false" ht="15.8" hidden="false" customHeight="false" outlineLevel="0" collapsed="false">
      <c r="A333" s="10" t="n">
        <v>32109</v>
      </c>
      <c r="B333" s="9" t="n">
        <v>24.3</v>
      </c>
      <c r="C333" s="9" t="n">
        <f aca="false">E333*((0.502522*(D333/F333))+0.217071)</f>
        <v>15.291824537338</v>
      </c>
      <c r="D333" s="9" t="n">
        <v>7.8</v>
      </c>
      <c r="E333" s="9" t="n">
        <v>26.4108325013961</v>
      </c>
      <c r="F333" s="9" t="n">
        <v>10.83</v>
      </c>
      <c r="G333" s="9" t="n">
        <v>0</v>
      </c>
    </row>
    <row r="334" customFormat="false" ht="15.8" hidden="false" customHeight="false" outlineLevel="0" collapsed="false">
      <c r="A334" s="10" t="n">
        <v>32110</v>
      </c>
      <c r="B334" s="9" t="n">
        <v>15.8</v>
      </c>
      <c r="C334" s="9" t="n">
        <f aca="false">E334*((0.502522*(D334/F334))+0.217071)</f>
        <v>9.87244510153146</v>
      </c>
      <c r="D334" s="9" t="n">
        <v>3.4</v>
      </c>
      <c r="E334" s="9" t="n">
        <v>26.3279281903707</v>
      </c>
      <c r="F334" s="9" t="n">
        <v>10.82</v>
      </c>
      <c r="G334" s="9" t="n">
        <v>0</v>
      </c>
    </row>
    <row r="335" customFormat="false" ht="15.8" hidden="false" customHeight="false" outlineLevel="0" collapsed="false">
      <c r="A335" s="10" t="n">
        <v>32111</v>
      </c>
      <c r="B335" s="9" t="n">
        <v>13.9</v>
      </c>
      <c r="C335" s="9" t="n">
        <f aca="false">E335*((0.502522*(D335/F335))+0.217071)</f>
        <v>9.35833466420714</v>
      </c>
      <c r="D335" s="9" t="n">
        <v>3</v>
      </c>
      <c r="E335" s="9" t="n">
        <v>26.2482825013901</v>
      </c>
      <c r="F335" s="9" t="n">
        <v>10.81</v>
      </c>
      <c r="G335" s="9" t="n">
        <v>0</v>
      </c>
    </row>
    <row r="336" customFormat="false" ht="15.8" hidden="false" customHeight="false" outlineLevel="0" collapsed="false">
      <c r="A336" s="10" t="n">
        <v>32112</v>
      </c>
      <c r="B336" s="9" t="n">
        <v>14.2</v>
      </c>
      <c r="C336" s="9" t="n">
        <f aca="false">E336*((0.502522*(D336/F336))+0.217071)</f>
        <v>17.1282732936465</v>
      </c>
      <c r="D336" s="9" t="n">
        <v>9.4</v>
      </c>
      <c r="E336" s="9" t="n">
        <v>26.1719617027449</v>
      </c>
      <c r="F336" s="9" t="n">
        <v>10.8</v>
      </c>
      <c r="G336" s="9" t="n">
        <v>0</v>
      </c>
    </row>
    <row r="337" customFormat="false" ht="15.8" hidden="false" customHeight="false" outlineLevel="0" collapsed="false">
      <c r="A337" s="10" t="n">
        <v>32113</v>
      </c>
      <c r="B337" s="9" t="n">
        <v>13</v>
      </c>
      <c r="C337" s="9" t="n">
        <f aca="false">E337*((0.502522*(D337/F337))+0.217071)</f>
        <v>17.4557748604364</v>
      </c>
      <c r="D337" s="9" t="n">
        <v>9.7</v>
      </c>
      <c r="E337" s="9" t="n">
        <v>26.0990297526298</v>
      </c>
      <c r="F337" s="9" t="n">
        <v>10.79</v>
      </c>
      <c r="G337" s="9" t="n">
        <v>0</v>
      </c>
    </row>
    <row r="338" customFormat="false" ht="15.8" hidden="false" customHeight="false" outlineLevel="0" collapsed="false">
      <c r="A338" s="10" t="n">
        <v>32114</v>
      </c>
      <c r="B338" s="9" t="n">
        <v>13</v>
      </c>
      <c r="C338" s="9" t="n">
        <f aca="false">E338*((0.502522*(D338/F338))+0.217071)</f>
        <v>7.59169540396142</v>
      </c>
      <c r="D338" s="9" t="n">
        <v>1.6</v>
      </c>
      <c r="E338" s="9" t="n">
        <v>26.0295482139546</v>
      </c>
      <c r="F338" s="9" t="n">
        <v>10.78</v>
      </c>
      <c r="G338" s="9" t="n">
        <v>0</v>
      </c>
    </row>
    <row r="339" customFormat="false" ht="15.8" hidden="false" customHeight="false" outlineLevel="0" collapsed="false">
      <c r="A339" s="10" t="n">
        <v>32115</v>
      </c>
      <c r="B339" s="9" t="n">
        <v>16.1</v>
      </c>
      <c r="C339" s="9" t="n">
        <f aca="false">E339*((0.502522*(D339/F339))+0.217071)</f>
        <v>16.0543708951101</v>
      </c>
      <c r="D339" s="9" t="n">
        <v>8.6</v>
      </c>
      <c r="E339" s="9" t="n">
        <v>25.9635761721224</v>
      </c>
      <c r="F339" s="9" t="n">
        <v>10.77</v>
      </c>
      <c r="G339" s="9" t="n">
        <v>0</v>
      </c>
    </row>
    <row r="340" customFormat="false" ht="15.8" hidden="false" customHeight="false" outlineLevel="0" collapsed="false">
      <c r="A340" s="10" t="n">
        <v>32116</v>
      </c>
      <c r="B340" s="9" t="n">
        <v>15.6</v>
      </c>
      <c r="C340" s="9" t="n">
        <f aca="false">E340*((0.502522*(D340/F340))+0.217071)</f>
        <v>16.9931674044403</v>
      </c>
      <c r="D340" s="9" t="n">
        <v>9.4</v>
      </c>
      <c r="E340" s="9" t="n">
        <v>25.9011701559042</v>
      </c>
      <c r="F340" s="9" t="n">
        <v>10.76</v>
      </c>
      <c r="G340" s="9" t="n">
        <v>0</v>
      </c>
    </row>
    <row r="341" customFormat="false" ht="15.8" hidden="false" customHeight="false" outlineLevel="0" collapsed="false">
      <c r="A341" s="10" t="n">
        <v>32117</v>
      </c>
      <c r="B341" s="9" t="n">
        <v>12.7</v>
      </c>
      <c r="C341" s="9" t="n">
        <f aca="false">E341*((0.502522*(D341/F341))+0.217071)</f>
        <v>17.4373637425321</v>
      </c>
      <c r="D341" s="9" t="n">
        <v>9.8</v>
      </c>
      <c r="E341" s="9" t="n">
        <v>25.8423840615247</v>
      </c>
      <c r="F341" s="9" t="n">
        <v>10.76</v>
      </c>
      <c r="G341" s="9" t="n">
        <v>0</v>
      </c>
    </row>
    <row r="342" customFormat="false" ht="15.8" hidden="false" customHeight="false" outlineLevel="0" collapsed="false">
      <c r="A342" s="10" t="n">
        <v>32118</v>
      </c>
      <c r="B342" s="9" t="n">
        <v>15.7</v>
      </c>
      <c r="C342" s="9" t="n">
        <f aca="false">E342*((0.502522*(D342/F342))+0.217071)</f>
        <v>17.5316992932979</v>
      </c>
      <c r="D342" s="9" t="n">
        <v>9.9</v>
      </c>
      <c r="E342" s="9" t="n">
        <v>25.7872690800713</v>
      </c>
      <c r="F342" s="9" t="n">
        <v>10.75</v>
      </c>
      <c r="G342" s="9" t="n">
        <v>0</v>
      </c>
    </row>
    <row r="343" customFormat="false" ht="15.8" hidden="false" customHeight="false" outlineLevel="0" collapsed="false">
      <c r="A343" s="10" t="n">
        <v>32119</v>
      </c>
      <c r="B343" s="9" t="n">
        <v>13.1</v>
      </c>
      <c r="C343" s="9" t="n">
        <f aca="false">E343*((0.502522*(D343/F343))+0.217071)</f>
        <v>17.6282647922101</v>
      </c>
      <c r="D343" s="9" t="n">
        <v>10</v>
      </c>
      <c r="E343" s="9" t="n">
        <v>25.7358736283286</v>
      </c>
      <c r="F343" s="9" t="n">
        <v>10.74</v>
      </c>
      <c r="G343" s="9" t="n">
        <v>0</v>
      </c>
    </row>
    <row r="344" customFormat="false" ht="15.8" hidden="false" customHeight="false" outlineLevel="0" collapsed="false">
      <c r="A344" s="10" t="n">
        <v>32120</v>
      </c>
      <c r="B344" s="9" t="n">
        <v>13.8</v>
      </c>
      <c r="C344" s="9" t="n">
        <f aca="false">E344*((0.502522*(D344/F344))+0.217071)</f>
        <v>17.1256144987945</v>
      </c>
      <c r="D344" s="9" t="n">
        <v>9.6</v>
      </c>
      <c r="E344" s="9" t="n">
        <v>25.6882432831316</v>
      </c>
      <c r="F344" s="9" t="n">
        <v>10.73</v>
      </c>
      <c r="G344" s="9" t="n">
        <v>0</v>
      </c>
    </row>
    <row r="345" customFormat="false" ht="15.8" hidden="false" customHeight="false" outlineLevel="0" collapsed="false">
      <c r="A345" s="10" t="n">
        <v>32121</v>
      </c>
      <c r="B345" s="9" t="n">
        <v>15.5</v>
      </c>
      <c r="C345" s="9" t="n">
        <f aca="false">E345*((0.502522*(D345/F345))+0.217071)</f>
        <v>17.8170079534998</v>
      </c>
      <c r="D345" s="9" t="n">
        <v>10.2</v>
      </c>
      <c r="E345" s="9" t="n">
        <v>25.6444207193281</v>
      </c>
      <c r="F345" s="9" t="n">
        <v>10.73</v>
      </c>
      <c r="G345" s="9" t="n">
        <v>0</v>
      </c>
    </row>
    <row r="346" customFormat="false" ht="15.8" hidden="false" customHeight="false" outlineLevel="0" collapsed="false">
      <c r="A346" s="10" t="n">
        <v>32122</v>
      </c>
      <c r="B346" s="9" t="n">
        <v>16.9</v>
      </c>
      <c r="C346" s="9" t="n">
        <f aca="false">E346*((0.502522*(D346/F346))+0.217071)</f>
        <v>15.1600701127823</v>
      </c>
      <c r="D346" s="9" t="n">
        <v>8</v>
      </c>
      <c r="E346" s="9" t="n">
        <v>25.6044456514279</v>
      </c>
      <c r="F346" s="9" t="n">
        <v>10.72</v>
      </c>
      <c r="G346" s="9" t="n">
        <v>0</v>
      </c>
    </row>
    <row r="347" customFormat="false" ht="15.8" hidden="false" customHeight="false" outlineLevel="0" collapsed="false">
      <c r="A347" s="10" t="n">
        <v>32123</v>
      </c>
      <c r="B347" s="9" t="n">
        <v>15</v>
      </c>
      <c r="C347" s="9" t="n">
        <f aca="false">E347*((0.502522*(D347/F347))+0.217071)</f>
        <v>13.7004182381617</v>
      </c>
      <c r="D347" s="9" t="n">
        <v>6.8</v>
      </c>
      <c r="E347" s="9" t="n">
        <v>25.5683547790149</v>
      </c>
      <c r="F347" s="9" t="n">
        <v>10.72</v>
      </c>
      <c r="G347" s="9" t="n">
        <v>0</v>
      </c>
    </row>
    <row r="348" customFormat="false" ht="15.8" hidden="false" customHeight="false" outlineLevel="0" collapsed="false">
      <c r="A348" s="10" t="n">
        <v>32124</v>
      </c>
      <c r="B348" s="9" t="n">
        <v>17</v>
      </c>
      <c r="C348" s="9" t="n">
        <f aca="false">E348*((0.502522*(D348/F348))+0.217071)</f>
        <v>8.77824680435233</v>
      </c>
      <c r="D348" s="9" t="n">
        <v>2.7</v>
      </c>
      <c r="E348" s="9" t="n">
        <v>25.5361817359894</v>
      </c>
      <c r="F348" s="9" t="n">
        <v>10.71</v>
      </c>
      <c r="G348" s="9" t="n">
        <v>0</v>
      </c>
    </row>
    <row r="349" customFormat="false" ht="15.8" hidden="false" customHeight="false" outlineLevel="0" collapsed="false">
      <c r="A349" s="10" t="n">
        <v>32125</v>
      </c>
      <c r="B349" s="9" t="n">
        <v>16.8</v>
      </c>
      <c r="C349" s="9" t="n">
        <f aca="false">E349*0.117788</f>
        <v>3.00453124426345</v>
      </c>
      <c r="D349" s="9" t="n">
        <v>0</v>
      </c>
      <c r="E349" s="9" t="n">
        <v>25.507957043701</v>
      </c>
      <c r="F349" s="9" t="n">
        <v>10.71</v>
      </c>
      <c r="G349" s="9" t="n">
        <v>0</v>
      </c>
    </row>
    <row r="350" customFormat="false" ht="15.8" hidden="false" customHeight="false" outlineLevel="0" collapsed="false">
      <c r="A350" s="10" t="n">
        <v>32126</v>
      </c>
      <c r="B350" s="9" t="n">
        <v>15.6</v>
      </c>
      <c r="C350" s="9" t="n">
        <f aca="false">E350*((0.502522*(D350/F350))+0.217071)</f>
        <v>6.24920390696322</v>
      </c>
      <c r="D350" s="9" t="n">
        <v>0.6</v>
      </c>
      <c r="E350" s="9" t="n">
        <v>25.48370806803</v>
      </c>
      <c r="F350" s="9" t="n">
        <v>10.71</v>
      </c>
      <c r="G350" s="9" t="n">
        <v>0</v>
      </c>
    </row>
    <row r="351" customFormat="false" ht="15.8" hidden="false" customHeight="false" outlineLevel="0" collapsed="false">
      <c r="A351" s="10" t="n">
        <v>32127</v>
      </c>
      <c r="B351" s="9" t="n">
        <v>15.8</v>
      </c>
      <c r="C351" s="9" t="n">
        <f aca="false">E351*((0.502522*(D351/F351))+0.217071)</f>
        <v>17.3666204206523</v>
      </c>
      <c r="D351" s="9" t="n">
        <v>9.9</v>
      </c>
      <c r="E351" s="9" t="n">
        <v>25.4634589804672</v>
      </c>
      <c r="F351" s="9" t="n">
        <v>10.7</v>
      </c>
      <c r="G351" s="9" t="n">
        <v>0</v>
      </c>
    </row>
    <row r="352" customFormat="false" ht="15.8" hidden="false" customHeight="false" outlineLevel="0" collapsed="false">
      <c r="A352" s="10" t="n">
        <v>32128</v>
      </c>
      <c r="B352" s="9" t="n">
        <v>14.6</v>
      </c>
      <c r="C352" s="9" t="n">
        <f aca="false">E352*((0.502522*(D352/F352))+0.217071)</f>
        <v>17.9531128377094</v>
      </c>
      <c r="D352" s="9" t="n">
        <v>10.4</v>
      </c>
      <c r="E352" s="9" t="n">
        <v>25.447230723237</v>
      </c>
      <c r="F352" s="9" t="n">
        <v>10.7</v>
      </c>
      <c r="G352" s="9" t="n">
        <v>0</v>
      </c>
    </row>
    <row r="353" customFormat="false" ht="15.8" hidden="false" customHeight="false" outlineLevel="0" collapsed="false">
      <c r="A353" s="10" t="n">
        <v>32129</v>
      </c>
      <c r="B353" s="9" t="n">
        <v>14.7</v>
      </c>
      <c r="C353" s="9" t="n">
        <f aca="false">E353*((0.502522*(D353/F353))+0.217071)</f>
        <v>17.8250580909737</v>
      </c>
      <c r="D353" s="9" t="n">
        <v>10.3</v>
      </c>
      <c r="E353" s="9" t="n">
        <v>25.4350409785068</v>
      </c>
      <c r="F353" s="9" t="n">
        <v>10.7</v>
      </c>
      <c r="G353" s="9" t="n">
        <v>0</v>
      </c>
    </row>
    <row r="354" customFormat="false" ht="15.8" hidden="false" customHeight="false" outlineLevel="0" collapsed="false">
      <c r="A354" s="10" t="n">
        <v>32130</v>
      </c>
      <c r="B354" s="9" t="n">
        <v>14.8</v>
      </c>
      <c r="C354" s="9" t="n">
        <f aca="false">E354*((0.502522*(D354/F354))+0.217071)</f>
        <v>17.1028559962469</v>
      </c>
      <c r="D354" s="9" t="n">
        <v>9.7</v>
      </c>
      <c r="E354" s="9" t="n">
        <v>25.4269041417176</v>
      </c>
      <c r="F354" s="9" t="n">
        <v>10.7</v>
      </c>
      <c r="G354" s="9" t="n">
        <v>0</v>
      </c>
    </row>
    <row r="355" customFormat="false" ht="15.8" hidden="false" customHeight="false" outlineLevel="0" collapsed="false">
      <c r="A355" s="10" t="n">
        <v>32131</v>
      </c>
      <c r="B355" s="9" t="n">
        <v>16.6</v>
      </c>
      <c r="C355" s="9" t="n">
        <f aca="false">E355*((0.502522*(D355/F355))+0.217071)</f>
        <v>17.4583089737346</v>
      </c>
      <c r="D355" s="9" t="n">
        <v>10</v>
      </c>
      <c r="E355" s="9" t="n">
        <v>25.4228312990699</v>
      </c>
      <c r="F355" s="9" t="n">
        <v>10.7</v>
      </c>
      <c r="G355" s="9" t="n">
        <v>0</v>
      </c>
    </row>
    <row r="356" customFormat="false" ht="15.8" hidden="false" customHeight="false" outlineLevel="0" collapsed="false">
      <c r="A356" s="10" t="n">
        <v>32132</v>
      </c>
      <c r="B356" s="9" t="n">
        <v>15.2</v>
      </c>
      <c r="C356" s="9" t="n">
        <f aca="false">E356*((0.502522*(D356/F356))+0.217071)</f>
        <v>17.3499681263488</v>
      </c>
      <c r="D356" s="9" t="n">
        <v>9.9</v>
      </c>
      <c r="E356" s="9" t="n">
        <v>25.4228302091922</v>
      </c>
      <c r="F356" s="9" t="n">
        <v>10.69</v>
      </c>
      <c r="G356" s="9" t="n">
        <v>0</v>
      </c>
    </row>
    <row r="357" customFormat="false" ht="15.8" hidden="false" customHeight="false" outlineLevel="0" collapsed="false">
      <c r="A357" s="10" t="n">
        <v>32133</v>
      </c>
      <c r="B357" s="9" t="n">
        <v>16</v>
      </c>
      <c r="C357" s="9" t="n">
        <f aca="false">E357*((0.502522*(D357/F357))+0.217071)</f>
        <v>13.4083140458952</v>
      </c>
      <c r="D357" s="9" t="n">
        <v>6.6</v>
      </c>
      <c r="E357" s="9" t="n">
        <v>25.4269052890188</v>
      </c>
      <c r="F357" s="9" t="n">
        <v>10.69</v>
      </c>
      <c r="G357" s="9" t="n">
        <v>0</v>
      </c>
    </row>
    <row r="358" customFormat="false" ht="15.8" hidden="false" customHeight="false" outlineLevel="0" collapsed="false">
      <c r="A358" s="10" t="n">
        <v>32134</v>
      </c>
      <c r="B358" s="9" t="n">
        <v>15.6</v>
      </c>
      <c r="C358" s="9" t="n">
        <f aca="false">E358*((0.502522*(D358/F358))+0.217071)</f>
        <v>17.1191794665051</v>
      </c>
      <c r="D358" s="9" t="n">
        <v>9.7</v>
      </c>
      <c r="E358" s="9" t="n">
        <v>25.4350576038961</v>
      </c>
      <c r="F358" s="9" t="n">
        <v>10.69</v>
      </c>
      <c r="G358" s="9" t="n">
        <v>0</v>
      </c>
    </row>
    <row r="359" customFormat="false" ht="15.8" hidden="false" customHeight="false" outlineLevel="0" collapsed="false">
      <c r="A359" s="10" t="n">
        <v>32135</v>
      </c>
      <c r="B359" s="9" t="n">
        <v>15.9</v>
      </c>
      <c r="C359" s="9" t="n">
        <f aca="false">E359*((0.502522*(D359/F359))+0.217071)</f>
        <v>15.6824165543985</v>
      </c>
      <c r="D359" s="9" t="n">
        <v>8.5</v>
      </c>
      <c r="E359" s="9" t="n">
        <v>25.4472848619378</v>
      </c>
      <c r="F359" s="9" t="n">
        <v>10.7</v>
      </c>
      <c r="G359" s="9" t="n">
        <v>0</v>
      </c>
    </row>
    <row r="360" customFormat="false" ht="15.8" hidden="false" customHeight="false" outlineLevel="0" collapsed="false">
      <c r="A360" s="10" t="n">
        <v>32136</v>
      </c>
      <c r="B360" s="9" t="n">
        <v>17.9</v>
      </c>
      <c r="C360" s="9" t="n">
        <f aca="false">E360*((0.502522*(D360/F360))+0.217071)</f>
        <v>6.36452722110836</v>
      </c>
      <c r="D360" s="9" t="n">
        <v>0.7</v>
      </c>
      <c r="E360" s="9" t="n">
        <v>25.4635814126406</v>
      </c>
      <c r="F360" s="9" t="n">
        <v>10.7</v>
      </c>
      <c r="G360" s="9" t="n">
        <v>0</v>
      </c>
    </row>
    <row r="361" customFormat="false" ht="15.8" hidden="false" customHeight="false" outlineLevel="0" collapsed="false">
      <c r="A361" s="10" t="n">
        <v>32137</v>
      </c>
      <c r="B361" s="9" t="n">
        <v>18.9</v>
      </c>
      <c r="C361" s="9" t="n">
        <f aca="false">E361*0.117788</f>
        <v>3.00170211856443</v>
      </c>
      <c r="D361" s="9" t="n">
        <v>0</v>
      </c>
      <c r="E361" s="9" t="n">
        <v>25.4839382497744</v>
      </c>
      <c r="F361" s="9" t="n">
        <v>10.7</v>
      </c>
      <c r="G361" s="9" t="n">
        <v>0</v>
      </c>
    </row>
    <row r="362" customFormat="false" ht="15.8" hidden="false" customHeight="false" outlineLevel="0" collapsed="false">
      <c r="A362" s="10" t="n">
        <v>32138</v>
      </c>
      <c r="B362" s="9" t="n">
        <v>19.2</v>
      </c>
      <c r="C362" s="9" t="n">
        <f aca="false">E362*((0.502522*(D362/F362))+0.217071)</f>
        <v>9.73008997843493</v>
      </c>
      <c r="D362" s="9" t="n">
        <v>3.5</v>
      </c>
      <c r="E362" s="9" t="n">
        <v>25.508343018551</v>
      </c>
      <c r="F362" s="9" t="n">
        <v>10.7</v>
      </c>
      <c r="G362" s="9" t="n">
        <v>0</v>
      </c>
    </row>
    <row r="363" customFormat="false" ht="15.8" hidden="false" customHeight="false" outlineLevel="0" collapsed="false">
      <c r="A363" s="10" t="n">
        <v>32139</v>
      </c>
      <c r="B363" s="9" t="n">
        <v>19.4</v>
      </c>
      <c r="C363" s="9" t="n">
        <f aca="false">E363*((0.502522*(D363/F363))+0.217071)</f>
        <v>8.78147598347016</v>
      </c>
      <c r="D363" s="9" t="n">
        <v>2.7</v>
      </c>
      <c r="E363" s="9" t="n">
        <v>25.536780027078</v>
      </c>
      <c r="F363" s="9" t="n">
        <v>10.7</v>
      </c>
      <c r="G363" s="9" t="n">
        <v>0</v>
      </c>
    </row>
    <row r="364" customFormat="false" ht="15.8" hidden="false" customHeight="false" outlineLevel="0" collapsed="false">
      <c r="A364" s="10" t="n">
        <v>32140</v>
      </c>
      <c r="B364" s="9" t="n">
        <v>20.5</v>
      </c>
      <c r="C364" s="9" t="n">
        <f aca="false">E364*((0.502522*(D364/F364))+0.217071)</f>
        <v>17.1877125258974</v>
      </c>
      <c r="D364" s="9" t="n">
        <v>9.7</v>
      </c>
      <c r="E364" s="9" t="n">
        <v>25.5692302620944</v>
      </c>
      <c r="F364" s="9" t="n">
        <v>10.71</v>
      </c>
      <c r="G364" s="9" t="n">
        <v>0</v>
      </c>
    </row>
    <row r="365" customFormat="false" ht="15.8" hidden="false" customHeight="false" outlineLevel="0" collapsed="false">
      <c r="A365" s="10" t="n">
        <v>32141</v>
      </c>
      <c r="B365" s="9" t="n">
        <v>20.5</v>
      </c>
      <c r="C365" s="9" t="n">
        <f aca="false">E365*((0.502522*(D365/F365))+0.217071)</f>
        <v>15.6503374888413</v>
      </c>
      <c r="D365" s="9" t="n">
        <v>8.4</v>
      </c>
      <c r="E365" s="9" t="n">
        <v>25.6056714089869</v>
      </c>
      <c r="F365" s="9" t="n">
        <v>10.71</v>
      </c>
      <c r="G365" s="9" t="n">
        <v>0</v>
      </c>
    </row>
    <row r="366" customFormat="false" ht="15.8" hidden="false" customHeight="false" outlineLevel="0" collapsed="false">
      <c r="A366" s="10" t="n">
        <v>32142</v>
      </c>
      <c r="B366" s="9" t="n">
        <v>20.1</v>
      </c>
      <c r="C366" s="9" t="n">
        <f aca="false">E366*((0.502522*(D366/F366))+0.217071)</f>
        <v>15.9157011692736</v>
      </c>
      <c r="D366" s="9" t="n">
        <v>8.6</v>
      </c>
      <c r="E366" s="9" t="n">
        <v>25.6460778760751</v>
      </c>
      <c r="F366" s="9" t="n">
        <v>10.71</v>
      </c>
      <c r="G366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 D3"/>
    </sheetView>
  </sheetViews>
  <sheetFormatPr defaultColWidth="8.9921875" defaultRowHeight="15.8" zeroHeight="false" outlineLevelRow="0" outlineLevelCol="0"/>
  <cols>
    <col collapsed="false" customWidth="false" hidden="false" outlineLevel="0" max="257" min="1" style="12" width="8.99"/>
  </cols>
  <sheetData>
    <row r="1" customFormat="false" ht="15.8" hidden="false" customHeight="false" outlineLevel="0" collapsed="false">
      <c r="A1" s="13"/>
      <c r="B1" s="12" t="s">
        <v>0</v>
      </c>
      <c r="C1" s="12" t="s">
        <v>1</v>
      </c>
      <c r="D1" s="12" t="s">
        <v>7</v>
      </c>
      <c r="E1" s="12" t="s">
        <v>8</v>
      </c>
      <c r="F1" s="12" t="s">
        <v>5</v>
      </c>
      <c r="H1" s="14" t="s">
        <v>3</v>
      </c>
    </row>
    <row r="2" customFormat="false" ht="15.8" hidden="false" customHeight="false" outlineLevel="0" collapsed="false">
      <c r="A2" s="13" t="n">
        <v>32143</v>
      </c>
      <c r="B2" s="12" t="n">
        <v>21</v>
      </c>
      <c r="C2" s="12" t="n">
        <f aca="false">E2*((0.502522*(D2/F2))+0.217071)</f>
        <v>12.4411049448549</v>
      </c>
      <c r="D2" s="12" t="n">
        <v>5.7</v>
      </c>
      <c r="E2" s="12" t="n">
        <v>25.6904203528748</v>
      </c>
      <c r="F2" s="12" t="n">
        <v>10.72</v>
      </c>
      <c r="G2" s="12" t="n">
        <f aca="false">1.04*C2</f>
        <v>12.9387491426491</v>
      </c>
      <c r="H2" s="12" t="n">
        <v>0</v>
      </c>
    </row>
    <row r="3" customFormat="false" ht="15.8" hidden="false" customHeight="false" outlineLevel="0" collapsed="false">
      <c r="A3" s="13" t="n">
        <v>32144</v>
      </c>
      <c r="B3" s="12" t="n">
        <v>20.9</v>
      </c>
      <c r="C3" s="12" t="n">
        <f aca="false">E3*((0.502522*(D3/F3))+0.217071)</f>
        <v>8.2415346460732</v>
      </c>
      <c r="D3" s="12" t="n">
        <v>2.2</v>
      </c>
      <c r="E3" s="12" t="n">
        <v>25.7386676845101</v>
      </c>
      <c r="F3" s="12" t="n">
        <v>10.72</v>
      </c>
      <c r="G3" s="12" t="n">
        <f aca="false">1.04*C3</f>
        <v>8.57119603191613</v>
      </c>
      <c r="H3" s="12" t="n">
        <v>0.9</v>
      </c>
    </row>
    <row r="4" customFormat="false" ht="15.8" hidden="false" customHeight="false" outlineLevel="0" collapsed="false">
      <c r="A4" s="13" t="n">
        <v>32145</v>
      </c>
      <c r="B4" s="12" t="n">
        <v>20.8</v>
      </c>
      <c r="C4" s="12" t="n">
        <f aca="false">E4*((0.502522*(D4/F4))+0.217071)</f>
        <v>7.16866127164999</v>
      </c>
      <c r="D4" s="12" t="n">
        <v>1.3</v>
      </c>
      <c r="E4" s="12" t="n">
        <v>25.79078420586</v>
      </c>
      <c r="F4" s="12" t="n">
        <v>10.73</v>
      </c>
      <c r="G4" s="12" t="n">
        <f aca="false">1.04*C4</f>
        <v>7.45540772251599</v>
      </c>
      <c r="H4" s="12" t="n">
        <v>0</v>
      </c>
    </row>
    <row r="5" customFormat="false" ht="15.8" hidden="false" customHeight="false" outlineLevel="0" collapsed="false">
      <c r="A5" s="13" t="n">
        <v>32146</v>
      </c>
      <c r="B5" s="12" t="n">
        <v>20.4</v>
      </c>
      <c r="C5" s="12" t="n">
        <f aca="false">E5*0.117788</f>
        <v>3.04443481518533</v>
      </c>
      <c r="D5" s="12" t="n">
        <v>0</v>
      </c>
      <c r="E5" s="12" t="n">
        <v>25.8467315446848</v>
      </c>
      <c r="F5" s="12" t="n">
        <v>10.73</v>
      </c>
      <c r="G5" s="12" t="n">
        <f aca="false">1.04*C5</f>
        <v>3.16621220779275</v>
      </c>
      <c r="H5" s="12" t="n">
        <v>0.2</v>
      </c>
    </row>
    <row r="6" customFormat="false" ht="15.8" hidden="false" customHeight="false" outlineLevel="0" collapsed="false">
      <c r="A6" s="13" t="n">
        <v>32147</v>
      </c>
      <c r="B6" s="12" t="n">
        <v>18.3</v>
      </c>
      <c r="C6" s="12" t="n">
        <f aca="false">E6*0.117788</f>
        <v>3.05147108064093</v>
      </c>
      <c r="D6" s="12" t="n">
        <v>0</v>
      </c>
      <c r="E6" s="12" t="n">
        <v>25.9064682365006</v>
      </c>
      <c r="F6" s="12" t="n">
        <v>10.74</v>
      </c>
      <c r="G6" s="12" t="n">
        <f aca="false">1.04*C6</f>
        <v>3.17352992386657</v>
      </c>
      <c r="H6" s="12" t="n">
        <v>0.2</v>
      </c>
    </row>
    <row r="7" customFormat="false" ht="15.8" hidden="false" customHeight="false" outlineLevel="0" collapsed="false">
      <c r="A7" s="13" t="n">
        <v>32148</v>
      </c>
      <c r="B7" s="12" t="n">
        <v>15.9</v>
      </c>
      <c r="C7" s="12" t="n">
        <f aca="false">E7*((0.502522*(D7/F7))+0.217071)</f>
        <v>6.97272001021975</v>
      </c>
      <c r="D7" s="12" t="n">
        <v>1.1</v>
      </c>
      <c r="E7" s="12" t="n">
        <v>25.9699497740124</v>
      </c>
      <c r="F7" s="12" t="n">
        <v>10.75</v>
      </c>
      <c r="G7" s="12" t="n">
        <f aca="false">1.04*C7</f>
        <v>7.25162881062854</v>
      </c>
      <c r="H7" s="12" t="n">
        <v>1</v>
      </c>
    </row>
    <row r="8" customFormat="false" ht="15.8" hidden="false" customHeight="false" outlineLevel="0" collapsed="false">
      <c r="A8" s="13" t="n">
        <v>32149</v>
      </c>
      <c r="B8" s="12" t="n">
        <v>17.9</v>
      </c>
      <c r="C8" s="12" t="n">
        <f aca="false">E8*0.117788</f>
        <v>3.06686131067525</v>
      </c>
      <c r="D8" s="12" t="n">
        <v>0</v>
      </c>
      <c r="E8" s="12" t="n">
        <v>26.0371286606042</v>
      </c>
      <c r="F8" s="12" t="n">
        <v>10.76</v>
      </c>
      <c r="G8" s="12" t="n">
        <f aca="false">1.04*C8</f>
        <v>3.18953576310226</v>
      </c>
      <c r="H8" s="12" t="n">
        <v>0</v>
      </c>
    </row>
    <row r="9" customFormat="false" ht="15.8" hidden="false" customHeight="false" outlineLevel="0" collapsed="false">
      <c r="A9" s="13" t="n">
        <v>32150</v>
      </c>
      <c r="B9" s="12" t="n">
        <v>18.4</v>
      </c>
      <c r="C9" s="12" t="n">
        <f aca="false">E9*((0.502522*(D9/F9))+0.217071)</f>
        <v>7.25238832923075</v>
      </c>
      <c r="D9" s="12" t="n">
        <v>1.3</v>
      </c>
      <c r="E9" s="12" t="n">
        <v>26.1079544678281</v>
      </c>
      <c r="F9" s="12" t="n">
        <v>10.76</v>
      </c>
      <c r="G9" s="12" t="n">
        <f aca="false">1.04*C9</f>
        <v>7.54248386239999</v>
      </c>
      <c r="H9" s="12" t="n">
        <v>0.2</v>
      </c>
    </row>
    <row r="10" customFormat="false" ht="15.8" hidden="false" customHeight="false" outlineLevel="0" collapsed="false">
      <c r="A10" s="13" t="n">
        <v>32151</v>
      </c>
      <c r="B10" s="12" t="n">
        <v>18.3</v>
      </c>
      <c r="C10" s="12" t="n">
        <f aca="false">E10*((0.502522*(D10/F10))+0.217071)</f>
        <v>11.7917065518382</v>
      </c>
      <c r="D10" s="12" t="n">
        <v>5</v>
      </c>
      <c r="E10" s="12" t="n">
        <v>26.1823738968287</v>
      </c>
      <c r="F10" s="12" t="n">
        <v>10.77</v>
      </c>
      <c r="G10" s="12" t="n">
        <f aca="false">1.04*C10</f>
        <v>12.2633748139118</v>
      </c>
      <c r="H10" s="12" t="n">
        <v>0</v>
      </c>
    </row>
    <row r="11" customFormat="false" ht="15.8" hidden="false" customHeight="false" outlineLevel="0" collapsed="false">
      <c r="A11" s="13" t="n">
        <v>32152</v>
      </c>
      <c r="B11" s="12" t="n">
        <v>19.4</v>
      </c>
      <c r="C11" s="12" t="n">
        <f aca="false">E11*0.117788</f>
        <v>3.09315184940944</v>
      </c>
      <c r="D11" s="12" t="n">
        <v>0</v>
      </c>
      <c r="E11" s="12" t="n">
        <v>26.2603308436296</v>
      </c>
      <c r="F11" s="12" t="n">
        <v>10.78</v>
      </c>
      <c r="G11" s="12" t="n">
        <f aca="false">1.04*C11</f>
        <v>3.21687792338582</v>
      </c>
      <c r="H11" s="12" t="n">
        <v>0</v>
      </c>
    </row>
    <row r="12" customFormat="false" ht="15.8" hidden="false" customHeight="false" outlineLevel="0" collapsed="false">
      <c r="A12" s="13" t="n">
        <v>32153</v>
      </c>
      <c r="B12" s="12" t="n">
        <v>18.7</v>
      </c>
      <c r="C12" s="12" t="n">
        <f aca="false">E12*0.117788</f>
        <v>3.10274398875635</v>
      </c>
      <c r="D12" s="12" t="n">
        <v>0</v>
      </c>
      <c r="E12" s="12" t="n">
        <v>26.3417664682001</v>
      </c>
      <c r="F12" s="12" t="n">
        <v>10.79</v>
      </c>
      <c r="G12" s="12" t="n">
        <f aca="false">1.04*C12</f>
        <v>3.22685374830661</v>
      </c>
      <c r="H12" s="12" t="n">
        <v>0</v>
      </c>
    </row>
    <row r="13" customFormat="false" ht="15.8" hidden="false" customHeight="false" outlineLevel="0" collapsed="false">
      <c r="A13" s="13" t="n">
        <v>32154</v>
      </c>
      <c r="B13" s="12" t="n">
        <v>16.7</v>
      </c>
      <c r="C13" s="12" t="n">
        <f aca="false">E13*0.117788</f>
        <v>3.11273863024651</v>
      </c>
      <c r="D13" s="12" t="n">
        <v>0</v>
      </c>
      <c r="E13" s="12" t="n">
        <v>26.4266192672132</v>
      </c>
      <c r="F13" s="12" t="n">
        <v>10.8</v>
      </c>
      <c r="G13" s="12" t="n">
        <f aca="false">1.04*C13</f>
        <v>3.23724817545637</v>
      </c>
      <c r="H13" s="12" t="n">
        <v>0</v>
      </c>
    </row>
    <row r="14" customFormat="false" ht="15.8" hidden="false" customHeight="false" outlineLevel="0" collapsed="false">
      <c r="A14" s="13" t="n">
        <v>32155</v>
      </c>
      <c r="B14" s="12" t="n">
        <v>17.3</v>
      </c>
      <c r="C14" s="12" t="n">
        <f aca="false">E14*((0.502522*(D14/F14))+0.217071)</f>
        <v>11.1789895309055</v>
      </c>
      <c r="D14" s="12" t="n">
        <v>4.4</v>
      </c>
      <c r="E14" s="12" t="n">
        <v>26.5148251503943</v>
      </c>
      <c r="F14" s="12" t="n">
        <v>10.81</v>
      </c>
      <c r="G14" s="12" t="n">
        <f aca="false">1.04*C14</f>
        <v>11.6261491121417</v>
      </c>
      <c r="H14" s="12" t="n">
        <v>0</v>
      </c>
    </row>
    <row r="15" customFormat="false" ht="15.8" hidden="false" customHeight="false" outlineLevel="0" collapsed="false">
      <c r="A15" s="13" t="n">
        <v>32156</v>
      </c>
      <c r="B15" s="12" t="n">
        <v>19.2</v>
      </c>
      <c r="C15" s="12" t="n">
        <f aca="false">E15*((0.502522*(D15/F15))+0.217071)</f>
        <v>6.39330929856443</v>
      </c>
      <c r="D15" s="12" t="n">
        <v>0.5</v>
      </c>
      <c r="E15" s="12" t="n">
        <v>26.606317520354</v>
      </c>
      <c r="F15" s="12" t="n">
        <v>10.82</v>
      </c>
      <c r="G15" s="12" t="n">
        <f aca="false">1.04*C15</f>
        <v>6.64904167050701</v>
      </c>
      <c r="H15" s="12" t="n">
        <v>0</v>
      </c>
    </row>
    <row r="16" customFormat="false" ht="15.8" hidden="false" customHeight="false" outlineLevel="0" collapsed="false">
      <c r="A16" s="13" t="n">
        <v>32157</v>
      </c>
      <c r="B16" s="12" t="n">
        <v>19.8</v>
      </c>
      <c r="C16" s="12" t="n">
        <f aca="false">E16*((0.502522*(D16/F16))+0.217071)</f>
        <v>10.2562470755361</v>
      </c>
      <c r="D16" s="12" t="n">
        <v>3.6</v>
      </c>
      <c r="E16" s="12" t="n">
        <v>26.7010273557864</v>
      </c>
      <c r="F16" s="12" t="n">
        <v>10.83</v>
      </c>
      <c r="G16" s="12" t="n">
        <f aca="false">1.04*C16</f>
        <v>10.6664969585576</v>
      </c>
      <c r="H16" s="12" t="n">
        <v>0</v>
      </c>
    </row>
    <row r="17" customFormat="false" ht="15.8" hidden="false" customHeight="false" outlineLevel="0" collapsed="false">
      <c r="A17" s="13" t="n">
        <v>32158</v>
      </c>
      <c r="B17" s="12" t="n">
        <v>20.4</v>
      </c>
      <c r="C17" s="12" t="n">
        <f aca="false">E17*((0.502522*(D17/F17))+0.217071)</f>
        <v>10.0412361040113</v>
      </c>
      <c r="D17" s="12" t="n">
        <v>3.4</v>
      </c>
      <c r="E17" s="12" t="n">
        <v>26.7988832979059</v>
      </c>
      <c r="F17" s="12" t="n">
        <v>10.84</v>
      </c>
      <c r="G17" s="12" t="n">
        <f aca="false">1.04*C17</f>
        <v>10.4428855481717</v>
      </c>
      <c r="H17" s="12" t="n">
        <v>0</v>
      </c>
    </row>
    <row r="18" customFormat="false" ht="15.8" hidden="false" customHeight="false" outlineLevel="0" collapsed="false">
      <c r="A18" s="13" t="n">
        <v>32159</v>
      </c>
      <c r="B18" s="12" t="n">
        <v>18.9</v>
      </c>
      <c r="C18" s="12" t="n">
        <f aca="false">E18*((0.502522*(D18/F18))+0.217071)</f>
        <v>6.0883440977167</v>
      </c>
      <c r="D18" s="12" t="n">
        <v>0.2</v>
      </c>
      <c r="E18" s="12" t="n">
        <v>26.8998117399868</v>
      </c>
      <c r="F18" s="12" t="n">
        <v>10.85</v>
      </c>
      <c r="G18" s="12" t="n">
        <f aca="false">1.04*C18</f>
        <v>6.33187786162536</v>
      </c>
      <c r="H18" s="12" t="n">
        <v>0</v>
      </c>
    </row>
    <row r="19" customFormat="false" ht="15.8" hidden="false" customHeight="false" outlineLevel="0" collapsed="false">
      <c r="A19" s="13" t="n">
        <v>32160</v>
      </c>
      <c r="B19" s="12" t="n">
        <v>12.7</v>
      </c>
      <c r="C19" s="12" t="n">
        <f aca="false">E19*((0.502522*(D19/F19))+0.217071)</f>
        <v>5.98668187752425</v>
      </c>
      <c r="D19" s="12" t="n">
        <v>0.1</v>
      </c>
      <c r="E19" s="12" t="n">
        <v>27.0037369198597</v>
      </c>
      <c r="F19" s="12" t="n">
        <v>10.86</v>
      </c>
      <c r="G19" s="12" t="n">
        <f aca="false">1.04*C19</f>
        <v>6.22614915262522</v>
      </c>
      <c r="H19" s="12" t="n">
        <v>0</v>
      </c>
    </row>
    <row r="20" customFormat="false" ht="15.8" hidden="false" customHeight="false" outlineLevel="0" collapsed="false">
      <c r="A20" s="13" t="n">
        <v>32161</v>
      </c>
      <c r="B20" s="12" t="n">
        <v>14</v>
      </c>
      <c r="C20" s="12" t="n">
        <f aca="false">E20*0.117788</f>
        <v>3.19330111661951</v>
      </c>
      <c r="D20" s="12" t="n">
        <v>0</v>
      </c>
      <c r="E20" s="12" t="n">
        <v>27.1105810152096</v>
      </c>
      <c r="F20" s="12" t="n">
        <v>10.88</v>
      </c>
      <c r="G20" s="12" t="n">
        <f aca="false">1.04*C20</f>
        <v>3.32103316128429</v>
      </c>
      <c r="H20" s="12" t="n">
        <v>0</v>
      </c>
    </row>
    <row r="21" customFormat="false" ht="15.8" hidden="false" customHeight="false" outlineLevel="0" collapsed="false">
      <c r="A21" s="13" t="n">
        <v>32162</v>
      </c>
      <c r="B21" s="12" t="n">
        <v>13.2</v>
      </c>
      <c r="C21" s="12" t="n">
        <f aca="false">E21*((0.502522*(D21/F21))+0.217071)</f>
        <v>10.5562499075937</v>
      </c>
      <c r="D21" s="12" t="n">
        <v>3.7</v>
      </c>
      <c r="E21" s="12" t="n">
        <v>27.2202642415125</v>
      </c>
      <c r="F21" s="12" t="n">
        <v>10.89</v>
      </c>
      <c r="G21" s="12" t="n">
        <f aca="false">1.04*C21</f>
        <v>10.9784999038975</v>
      </c>
      <c r="H21" s="12" t="n">
        <v>0</v>
      </c>
    </row>
    <row r="22" customFormat="false" ht="15.8" hidden="false" customHeight="false" outlineLevel="0" collapsed="false">
      <c r="A22" s="13" t="n">
        <v>32163</v>
      </c>
      <c r="B22" s="12" t="n">
        <v>17.6</v>
      </c>
      <c r="C22" s="12" t="n">
        <f aca="false">E22*((0.502522*(D22/F22))+0.217071)</f>
        <v>9.96551500828544</v>
      </c>
      <c r="D22" s="12" t="n">
        <v>3.2</v>
      </c>
      <c r="E22" s="12" t="n">
        <v>27.3327049524375</v>
      </c>
      <c r="F22" s="12" t="n">
        <v>10.9</v>
      </c>
      <c r="G22" s="12" t="n">
        <f aca="false">1.04*C22</f>
        <v>10.3641356086169</v>
      </c>
      <c r="H22" s="12" t="n">
        <v>0</v>
      </c>
    </row>
    <row r="23" customFormat="false" ht="15.8" hidden="false" customHeight="false" outlineLevel="0" collapsed="false">
      <c r="A23" s="13" t="n">
        <v>32164</v>
      </c>
      <c r="B23" s="12" t="n">
        <v>24</v>
      </c>
      <c r="C23" s="12" t="n">
        <f aca="false">E23*((0.502522*(D23/F23))+0.217071)</f>
        <v>16.5779533136417</v>
      </c>
      <c r="D23" s="12" t="n">
        <v>8.4</v>
      </c>
      <c r="E23" s="12" t="n">
        <v>27.4478197425338</v>
      </c>
      <c r="F23" s="12" t="n">
        <v>10.91</v>
      </c>
      <c r="G23" s="12" t="n">
        <f aca="false">1.04*C23</f>
        <v>17.2410714461874</v>
      </c>
      <c r="H23" s="12" t="n">
        <v>0</v>
      </c>
    </row>
    <row r="24" customFormat="false" ht="15.8" hidden="false" customHeight="false" outlineLevel="0" collapsed="false">
      <c r="A24" s="13" t="n">
        <v>32165</v>
      </c>
      <c r="B24" s="12" t="n">
        <v>19.8</v>
      </c>
      <c r="C24" s="12" t="n">
        <f aca="false">E24*((0.502522*(D24/F24))+0.217071)</f>
        <v>15.7423739883315</v>
      </c>
      <c r="D24" s="12" t="n">
        <v>7.7</v>
      </c>
      <c r="E24" s="12" t="n">
        <v>27.5655235520138</v>
      </c>
      <c r="F24" s="12" t="n">
        <v>10.93</v>
      </c>
      <c r="G24" s="12" t="n">
        <f aca="false">1.04*C24</f>
        <v>16.3720689478647</v>
      </c>
      <c r="H24" s="12" t="n">
        <v>0</v>
      </c>
    </row>
    <row r="25" customFormat="false" ht="15.8" hidden="false" customHeight="false" outlineLevel="0" collapsed="false">
      <c r="A25" s="13" t="n">
        <v>32166</v>
      </c>
      <c r="B25" s="12" t="n">
        <v>17.9</v>
      </c>
      <c r="C25" s="12" t="n">
        <f aca="false">E25*0.117788</f>
        <v>3.26104673855352</v>
      </c>
      <c r="D25" s="12" t="n">
        <v>0</v>
      </c>
      <c r="E25" s="12" t="n">
        <v>27.6857297734363</v>
      </c>
      <c r="F25" s="12" t="n">
        <v>10.94</v>
      </c>
      <c r="G25" s="12" t="n">
        <f aca="false">1.04*C25</f>
        <v>3.39148860809566</v>
      </c>
      <c r="H25" s="12" t="n">
        <v>0.1</v>
      </c>
    </row>
    <row r="26" customFormat="false" ht="15.8" hidden="false" customHeight="false" outlineLevel="0" collapsed="false">
      <c r="A26" s="13" t="n">
        <v>32167</v>
      </c>
      <c r="B26" s="12" t="n">
        <v>19</v>
      </c>
      <c r="C26" s="12" t="n">
        <f aca="false">E26*0.117788</f>
        <v>3.27548997221382</v>
      </c>
      <c r="D26" s="12" t="n">
        <v>0</v>
      </c>
      <c r="E26" s="12" t="n">
        <v>27.8083503600861</v>
      </c>
      <c r="F26" s="12" t="n">
        <v>10.95</v>
      </c>
      <c r="G26" s="12" t="n">
        <f aca="false">1.04*C26</f>
        <v>3.40650957110237</v>
      </c>
      <c r="H26" s="12" t="n">
        <v>2.5</v>
      </c>
    </row>
    <row r="27" customFormat="false" ht="15.8" hidden="false" customHeight="false" outlineLevel="0" collapsed="false">
      <c r="A27" s="13" t="n">
        <v>32168</v>
      </c>
      <c r="B27" s="12" t="n">
        <v>18.9</v>
      </c>
      <c r="C27" s="12" t="n">
        <f aca="false">E27*0.117788</f>
        <v>3.29020706169098</v>
      </c>
      <c r="D27" s="12" t="n">
        <v>0</v>
      </c>
      <c r="E27" s="12" t="n">
        <v>27.9332959358422</v>
      </c>
      <c r="F27" s="12" t="n">
        <v>10.97</v>
      </c>
      <c r="G27" s="12" t="n">
        <f aca="false">1.04*C27</f>
        <v>3.42181534415862</v>
      </c>
      <c r="H27" s="12" t="n">
        <v>0</v>
      </c>
    </row>
    <row r="28" customFormat="false" ht="15.8" hidden="false" customHeight="false" outlineLevel="0" collapsed="false">
      <c r="A28" s="13" t="n">
        <v>32169</v>
      </c>
      <c r="B28" s="12" t="n">
        <v>13</v>
      </c>
      <c r="C28" s="12" t="n">
        <f aca="false">E28*0.117788</f>
        <v>3.3051873360534</v>
      </c>
      <c r="D28" s="12" t="n">
        <v>0</v>
      </c>
      <c r="E28" s="12" t="n">
        <v>28.0604759063181</v>
      </c>
      <c r="F28" s="12" t="n">
        <v>10.98</v>
      </c>
      <c r="G28" s="12" t="n">
        <f aca="false">1.04*C28</f>
        <v>3.43739482949553</v>
      </c>
      <c r="H28" s="12" t="n">
        <v>1.4</v>
      </c>
    </row>
    <row r="29" customFormat="false" ht="15.8" hidden="false" customHeight="false" outlineLevel="0" collapsed="false">
      <c r="A29" s="13" t="n">
        <v>32170</v>
      </c>
      <c r="B29" s="12" t="n">
        <v>14.7</v>
      </c>
      <c r="C29" s="12" t="n">
        <f aca="false">E29*0.117788</f>
        <v>3.32041999408754</v>
      </c>
      <c r="D29" s="12" t="n">
        <v>0</v>
      </c>
      <c r="E29" s="12" t="n">
        <v>28.189798571056</v>
      </c>
      <c r="F29" s="12" t="n">
        <v>11</v>
      </c>
      <c r="G29" s="12" t="n">
        <f aca="false">1.04*C29</f>
        <v>3.45323679385105</v>
      </c>
      <c r="H29" s="12" t="n">
        <v>1.1</v>
      </c>
    </row>
    <row r="30" customFormat="false" ht="15.8" hidden="false" customHeight="false" outlineLevel="0" collapsed="false">
      <c r="A30" s="13" t="n">
        <v>32171</v>
      </c>
      <c r="B30" s="12" t="n">
        <v>16.6</v>
      </c>
      <c r="C30" s="12" t="n">
        <f aca="false">E30*0.117788</f>
        <v>3.33589411761085</v>
      </c>
      <c r="D30" s="12" t="n">
        <v>0</v>
      </c>
      <c r="E30" s="12" t="n">
        <v>28.3211712365508</v>
      </c>
      <c r="F30" s="12" t="n">
        <v>11.01</v>
      </c>
      <c r="G30" s="12" t="n">
        <f aca="false">1.04*C30</f>
        <v>3.46932988231528</v>
      </c>
      <c r="H30" s="12" t="n">
        <v>1.1</v>
      </c>
    </row>
    <row r="31" customFormat="false" ht="15.8" hidden="false" customHeight="false" outlineLevel="0" collapsed="false">
      <c r="A31" s="13" t="n">
        <v>32172</v>
      </c>
      <c r="B31" s="12" t="n">
        <v>19</v>
      </c>
      <c r="C31" s="12" t="n">
        <f aca="false">E31*0.117788</f>
        <v>3.35159868485552</v>
      </c>
      <c r="D31" s="12" t="n">
        <v>0</v>
      </c>
      <c r="E31" s="12" t="n">
        <v>28.4545003298767</v>
      </c>
      <c r="F31" s="12" t="n">
        <v>11.03</v>
      </c>
      <c r="G31" s="12" t="n">
        <f aca="false">1.04*C31</f>
        <v>3.48566263224974</v>
      </c>
      <c r="H31" s="12" t="n">
        <v>1</v>
      </c>
    </row>
    <row r="32" customFormat="false" ht="15.8" hidden="false" customHeight="false" outlineLevel="0" collapsed="false">
      <c r="A32" s="13" t="n">
        <v>32173</v>
      </c>
      <c r="B32" s="12" t="n">
        <v>19.1</v>
      </c>
      <c r="C32" s="12" t="n">
        <f aca="false">E32*0.117788</f>
        <v>3.36752258389652</v>
      </c>
      <c r="D32" s="12" t="n">
        <v>0</v>
      </c>
      <c r="E32" s="12" t="n">
        <v>28.5896915126882</v>
      </c>
      <c r="F32" s="12" t="n">
        <v>11.04</v>
      </c>
      <c r="G32" s="12" t="n">
        <f aca="false">1.04*C32</f>
        <v>3.50222348725238</v>
      </c>
      <c r="H32" s="12" t="n">
        <v>0.5</v>
      </c>
    </row>
    <row r="33" customFormat="false" ht="15.8" hidden="false" customHeight="false" outlineLevel="0" collapsed="false">
      <c r="A33" s="13" t="n">
        <v>32174</v>
      </c>
      <c r="B33" s="12" t="n">
        <v>18</v>
      </c>
      <c r="C33" s="12" t="n">
        <f aca="false">E33*0.117788</f>
        <v>3.38365462609635</v>
      </c>
      <c r="D33" s="12" t="n">
        <v>0</v>
      </c>
      <c r="E33" s="12" t="n">
        <v>28.7266497953641</v>
      </c>
      <c r="F33" s="12" t="n">
        <v>11.06</v>
      </c>
      <c r="G33" s="12" t="n">
        <f aca="false">1.04*C33</f>
        <v>3.5190008111402</v>
      </c>
      <c r="H33" s="12" t="n">
        <v>3.2</v>
      </c>
    </row>
    <row r="34" customFormat="false" ht="15.8" hidden="false" customHeight="false" outlineLevel="0" collapsed="false">
      <c r="A34" s="13" t="n">
        <v>32175</v>
      </c>
      <c r="B34" s="12" t="n">
        <v>16.3</v>
      </c>
      <c r="C34" s="12" t="n">
        <f aca="false">E34*0.117788</f>
        <v>3.39998355953955</v>
      </c>
      <c r="D34" s="12" t="n">
        <v>0</v>
      </c>
      <c r="E34" s="12" t="n">
        <v>28.8652796510642</v>
      </c>
      <c r="F34" s="12" t="n">
        <v>11.08</v>
      </c>
      <c r="G34" s="12" t="n">
        <f aca="false">1.04*C34</f>
        <v>3.53598290192113</v>
      </c>
      <c r="H34" s="12" t="n">
        <v>4.8</v>
      </c>
    </row>
    <row r="35" customFormat="false" ht="15.8" hidden="false" customHeight="false" outlineLevel="0" collapsed="false">
      <c r="A35" s="13" t="n">
        <v>32176</v>
      </c>
      <c r="B35" s="12" t="n">
        <v>16.8</v>
      </c>
      <c r="C35" s="12" t="n">
        <f aca="false">E35*0.117788</f>
        <v>3.41649808242973</v>
      </c>
      <c r="D35" s="12" t="n">
        <v>0</v>
      </c>
      <c r="E35" s="12" t="n">
        <v>29.0054851294676</v>
      </c>
      <c r="F35" s="12" t="n">
        <v>11.09</v>
      </c>
      <c r="G35" s="12" t="n">
        <f aca="false">1.04*C35</f>
        <v>3.55315800572692</v>
      </c>
      <c r="H35" s="12" t="n">
        <v>2.3</v>
      </c>
    </row>
    <row r="36" customFormat="false" ht="15.8" hidden="false" customHeight="false" outlineLevel="0" collapsed="false">
      <c r="A36" s="13" t="n">
        <v>32177</v>
      </c>
      <c r="B36" s="12" t="n">
        <v>17.4</v>
      </c>
      <c r="C36" s="12" t="n">
        <f aca="false">E36*0.117788</f>
        <v>3.43318685642203</v>
      </c>
      <c r="D36" s="12" t="n">
        <v>0</v>
      </c>
      <c r="E36" s="12" t="n">
        <v>29.1471699699632</v>
      </c>
      <c r="F36" s="12" t="n">
        <v>11.11</v>
      </c>
      <c r="G36" s="12" t="n">
        <f aca="false">1.04*C36</f>
        <v>3.57051433067891</v>
      </c>
      <c r="H36" s="12" t="n">
        <v>3.6</v>
      </c>
    </row>
    <row r="37" customFormat="false" ht="15.8" hidden="false" customHeight="false" outlineLevel="0" collapsed="false">
      <c r="A37" s="13" t="n">
        <v>32178</v>
      </c>
      <c r="B37" s="12" t="n">
        <v>19.2</v>
      </c>
      <c r="C37" s="12" t="n">
        <f aca="false">E37*((0.502522*(D37/F37))+0.217071)</f>
        <v>7.28461624349046</v>
      </c>
      <c r="D37" s="12" t="n">
        <v>0.7</v>
      </c>
      <c r="E37" s="12" t="n">
        <v>29.2902377140662</v>
      </c>
      <c r="F37" s="12" t="n">
        <v>11.12</v>
      </c>
      <c r="G37" s="12" t="n">
        <f aca="false">1.04*C37</f>
        <v>7.57600089323008</v>
      </c>
      <c r="H37" s="12" t="n">
        <v>0</v>
      </c>
    </row>
    <row r="38" customFormat="false" ht="15.8" hidden="false" customHeight="false" outlineLevel="0" collapsed="false">
      <c r="A38" s="13" t="n">
        <v>32179</v>
      </c>
      <c r="B38" s="12" t="n">
        <v>21.4</v>
      </c>
      <c r="C38" s="12" t="n">
        <f aca="false">E38*((0.502522*(D38/F38))+0.217071)</f>
        <v>8.38107446011712</v>
      </c>
      <c r="D38" s="12" t="n">
        <v>1.5</v>
      </c>
      <c r="E38" s="12" t="n">
        <v>29.434591816836</v>
      </c>
      <c r="F38" s="12" t="n">
        <v>11.14</v>
      </c>
      <c r="G38" s="12" t="n">
        <f aca="false">1.04*C38</f>
        <v>8.7163174385218</v>
      </c>
      <c r="H38" s="12" t="n">
        <v>0.2</v>
      </c>
    </row>
    <row r="39" customFormat="false" ht="15.8" hidden="false" customHeight="false" outlineLevel="0" collapsed="false">
      <c r="A39" s="13" t="n">
        <v>32180</v>
      </c>
      <c r="B39" s="12" t="n">
        <v>21.5</v>
      </c>
      <c r="C39" s="12" t="n">
        <f aca="false">E39*0.117788</f>
        <v>3.48418503055454</v>
      </c>
      <c r="D39" s="12" t="n">
        <v>0</v>
      </c>
      <c r="E39" s="12" t="n">
        <v>29.5801357570766</v>
      </c>
      <c r="F39" s="12" t="n">
        <v>11.16</v>
      </c>
      <c r="G39" s="12" t="n">
        <f aca="false">1.04*C39</f>
        <v>3.62355243177672</v>
      </c>
      <c r="H39" s="12" t="n">
        <v>0.1</v>
      </c>
    </row>
    <row r="40" customFormat="false" ht="15.8" hidden="false" customHeight="false" outlineLevel="0" collapsed="false">
      <c r="A40" s="13" t="n">
        <v>32181</v>
      </c>
      <c r="B40" s="12" t="n">
        <v>16.7</v>
      </c>
      <c r="C40" s="12" t="n">
        <f aca="false">E40*0.117788</f>
        <v>3.50145715533332</v>
      </c>
      <c r="D40" s="12" t="n">
        <v>0</v>
      </c>
      <c r="E40" s="12" t="n">
        <v>29.7267731461042</v>
      </c>
      <c r="F40" s="12" t="n">
        <v>11.18</v>
      </c>
      <c r="G40" s="12" t="n">
        <f aca="false">1.04*C40</f>
        <v>3.64151544154665</v>
      </c>
      <c r="H40" s="12" t="n">
        <v>15.6</v>
      </c>
    </row>
    <row r="41" customFormat="false" ht="15.8" hidden="false" customHeight="false" outlineLevel="0" collapsed="false">
      <c r="A41" s="13" t="n">
        <v>32182</v>
      </c>
      <c r="B41" s="12" t="n">
        <v>14.4</v>
      </c>
      <c r="C41" s="12" t="n">
        <f aca="false">E41*0.117788</f>
        <v>3.51884675005419</v>
      </c>
      <c r="D41" s="12" t="n">
        <v>0</v>
      </c>
      <c r="E41" s="12" t="n">
        <v>29.8744078348744</v>
      </c>
      <c r="F41" s="12" t="n">
        <v>11.19</v>
      </c>
      <c r="G41" s="12" t="n">
        <f aca="false">1.04*C41</f>
        <v>3.65960062005635</v>
      </c>
      <c r="H41" s="12" t="n">
        <v>1.6</v>
      </c>
    </row>
    <row r="42" customFormat="false" ht="15.8" hidden="false" customHeight="false" outlineLevel="0" collapsed="false">
      <c r="A42" s="13" t="n">
        <v>32183</v>
      </c>
      <c r="B42" s="12" t="n">
        <v>12.7</v>
      </c>
      <c r="C42" s="12" t="n">
        <f aca="false">E42*0.117788</f>
        <v>3.53634253014137</v>
      </c>
      <c r="D42" s="12" t="n">
        <v>0</v>
      </c>
      <c r="E42" s="12" t="n">
        <v>30.0229440192666</v>
      </c>
      <c r="F42" s="12" t="n">
        <v>11.21</v>
      </c>
      <c r="G42" s="12" t="n">
        <f aca="false">1.04*C42</f>
        <v>3.67779623134703</v>
      </c>
      <c r="H42" s="12" t="n">
        <v>0.8</v>
      </c>
    </row>
    <row r="43" customFormat="false" ht="15.8" hidden="false" customHeight="false" outlineLevel="0" collapsed="false">
      <c r="A43" s="13" t="n">
        <v>32184</v>
      </c>
      <c r="B43" s="12" t="n">
        <v>12.6</v>
      </c>
      <c r="C43" s="12" t="n">
        <f aca="false">E43*0.117788</f>
        <v>3.55393326380826</v>
      </c>
      <c r="D43" s="12" t="n">
        <v>0</v>
      </c>
      <c r="E43" s="12" t="n">
        <v>30.1722863433309</v>
      </c>
      <c r="F43" s="12" t="n">
        <v>11.23</v>
      </c>
      <c r="G43" s="12" t="n">
        <f aca="false">1.04*C43</f>
        <v>3.69609059436059</v>
      </c>
      <c r="H43" s="12" t="n">
        <v>0.7</v>
      </c>
    </row>
    <row r="44" customFormat="false" ht="15.8" hidden="false" customHeight="false" outlineLevel="0" collapsed="false">
      <c r="A44" s="13" t="n">
        <v>32185</v>
      </c>
      <c r="B44" s="12" t="n">
        <v>13.6</v>
      </c>
      <c r="C44" s="12" t="n">
        <f aca="false">E44*((0.502522*(D44/F44))+0.217071)</f>
        <v>6.98843781131825</v>
      </c>
      <c r="D44" s="12" t="n">
        <v>0.3</v>
      </c>
      <c r="E44" s="12" t="n">
        <v>30.3223400003129</v>
      </c>
      <c r="F44" s="12" t="n">
        <v>11.25</v>
      </c>
      <c r="G44" s="12" t="n">
        <f aca="false">1.04*C44</f>
        <v>7.26797532377098</v>
      </c>
      <c r="H44" s="12" t="n">
        <v>0</v>
      </c>
    </row>
    <row r="45" customFormat="false" ht="15.8" hidden="false" customHeight="false" outlineLevel="0" collapsed="false">
      <c r="A45" s="13" t="n">
        <v>32186</v>
      </c>
      <c r="B45" s="12" t="n">
        <v>17.4</v>
      </c>
      <c r="C45" s="12" t="n">
        <f aca="false">E45*0.117788</f>
        <v>3.58935499979459</v>
      </c>
      <c r="D45" s="12" t="n">
        <v>0</v>
      </c>
      <c r="E45" s="12" t="n">
        <v>30.4730108312781</v>
      </c>
      <c r="F45" s="12" t="n">
        <v>11.26</v>
      </c>
      <c r="G45" s="12" t="n">
        <f aca="false">1.04*C45</f>
        <v>3.73292919978637</v>
      </c>
      <c r="H45" s="12" t="n">
        <v>2.6</v>
      </c>
    </row>
    <row r="46" customFormat="false" ht="15.8" hidden="false" customHeight="false" outlineLevel="0" collapsed="false">
      <c r="A46" s="13" t="n">
        <v>32187</v>
      </c>
      <c r="B46" s="12" t="n">
        <v>16.9</v>
      </c>
      <c r="C46" s="12" t="n">
        <f aca="false">E46*0.117788</f>
        <v>3.60716390814876</v>
      </c>
      <c r="D46" s="12" t="n">
        <v>0</v>
      </c>
      <c r="E46" s="12" t="n">
        <v>30.6242054211699</v>
      </c>
      <c r="F46" s="12" t="n">
        <v>11.28</v>
      </c>
      <c r="G46" s="12" t="n">
        <f aca="false">1.04*C46</f>
        <v>3.75145046447471</v>
      </c>
      <c r="H46" s="12" t="n">
        <v>2.4</v>
      </c>
    </row>
    <row r="47" customFormat="false" ht="15.8" hidden="false" customHeight="false" outlineLevel="0" collapsed="false">
      <c r="A47" s="13" t="n">
        <v>32188</v>
      </c>
      <c r="B47" s="12" t="n">
        <v>14.5</v>
      </c>
      <c r="C47" s="12" t="n">
        <f aca="false">E47*0.117788</f>
        <v>3.6250236044601</v>
      </c>
      <c r="D47" s="12" t="n">
        <v>0</v>
      </c>
      <c r="E47" s="12" t="n">
        <v>30.7758311921427</v>
      </c>
      <c r="F47" s="12" t="n">
        <v>11.3</v>
      </c>
      <c r="G47" s="12" t="n">
        <f aca="false">1.04*C47</f>
        <v>3.77002454863851</v>
      </c>
      <c r="H47" s="12" t="n">
        <v>2.8</v>
      </c>
    </row>
    <row r="48" customFormat="false" ht="15.8" hidden="false" customHeight="false" outlineLevel="0" collapsed="false">
      <c r="A48" s="13" t="n">
        <v>32189</v>
      </c>
      <c r="B48" s="12" t="n">
        <v>14.5</v>
      </c>
      <c r="C48" s="12" t="n">
        <f aca="false">E48*0.117788</f>
        <v>3.64292329343842</v>
      </c>
      <c r="D48" s="12" t="n">
        <v>0</v>
      </c>
      <c r="E48" s="12" t="n">
        <v>30.9277964940267</v>
      </c>
      <c r="F48" s="12" t="n">
        <v>11.32</v>
      </c>
      <c r="G48" s="12" t="n">
        <f aca="false">1.04*C48</f>
        <v>3.78864022517595</v>
      </c>
      <c r="H48" s="12" t="n">
        <v>4.9</v>
      </c>
    </row>
    <row r="49" customFormat="false" ht="15.8" hidden="false" customHeight="false" outlineLevel="0" collapsed="false">
      <c r="A49" s="13" t="n">
        <v>32190</v>
      </c>
      <c r="B49" s="12" t="n">
        <v>10.1</v>
      </c>
      <c r="C49" s="12" t="n">
        <f aca="false">E49*0.117788</f>
        <v>3.6608522993641</v>
      </c>
      <c r="D49" s="12" t="n">
        <v>0</v>
      </c>
      <c r="E49" s="12" t="n">
        <v>31.0800106917861</v>
      </c>
      <c r="F49" s="12" t="n">
        <v>11.34</v>
      </c>
      <c r="G49" s="12" t="n">
        <f aca="false">1.04*C49</f>
        <v>3.80728639133867</v>
      </c>
      <c r="H49" s="12" t="n">
        <v>0.3</v>
      </c>
    </row>
    <row r="50" customFormat="false" ht="15.8" hidden="false" customHeight="false" outlineLevel="0" collapsed="false">
      <c r="A50" s="13" t="n">
        <v>32191</v>
      </c>
      <c r="B50" s="12" t="n">
        <v>9.8</v>
      </c>
      <c r="C50" s="12" t="n">
        <f aca="false">E50*0.117788</f>
        <v>3.67880007602146</v>
      </c>
      <c r="D50" s="12" t="n">
        <v>0</v>
      </c>
      <c r="E50" s="12" t="n">
        <v>31.2323842498511</v>
      </c>
      <c r="F50" s="12" t="n">
        <v>11.36</v>
      </c>
      <c r="G50" s="12" t="n">
        <f aca="false">1.04*C50</f>
        <v>3.82595207906232</v>
      </c>
      <c r="H50" s="12" t="n">
        <v>7.2</v>
      </c>
    </row>
    <row r="51" customFormat="false" ht="15.8" hidden="false" customHeight="false" outlineLevel="0" collapsed="false">
      <c r="A51" s="13" t="n">
        <v>32192</v>
      </c>
      <c r="B51" s="12" t="n">
        <v>9.2</v>
      </c>
      <c r="C51" s="12" t="n">
        <f aca="false">E51*((0.502522*(D51/F51))+0.217071)</f>
        <v>7.64427749050757</v>
      </c>
      <c r="D51" s="12" t="n">
        <v>0.6</v>
      </c>
      <c r="E51" s="12" t="n">
        <v>31.3848288132096</v>
      </c>
      <c r="F51" s="12" t="n">
        <v>11.38</v>
      </c>
      <c r="G51" s="12" t="n">
        <f aca="false">1.04*C51</f>
        <v>7.95004859012787</v>
      </c>
      <c r="H51" s="12" t="n">
        <v>0</v>
      </c>
    </row>
    <row r="52" customFormat="false" ht="15.8" hidden="false" customHeight="false" outlineLevel="0" collapsed="false">
      <c r="A52" s="13" t="n">
        <v>32193</v>
      </c>
      <c r="B52" s="12" t="n">
        <v>11.8</v>
      </c>
      <c r="C52" s="12" t="n">
        <f aca="false">E52*0.117788</f>
        <v>3.71471046110469</v>
      </c>
      <c r="D52" s="12" t="n">
        <v>0</v>
      </c>
      <c r="E52" s="12" t="n">
        <v>31.5372572851622</v>
      </c>
      <c r="F52" s="12" t="n">
        <v>11.39</v>
      </c>
      <c r="G52" s="12" t="n">
        <f aca="false">1.04*C52</f>
        <v>3.86329887954887</v>
      </c>
      <c r="H52" s="12" t="n">
        <v>0</v>
      </c>
    </row>
    <row r="53" customFormat="false" ht="15.8" hidden="false" customHeight="false" outlineLevel="0" collapsed="false">
      <c r="A53" s="13" t="n">
        <v>32194</v>
      </c>
      <c r="B53" s="12" t="n">
        <v>14.7</v>
      </c>
      <c r="C53" s="12" t="n">
        <f aca="false">E53*((0.502522*(D53/F53))+0.217071)</f>
        <v>10.368090605202</v>
      </c>
      <c r="D53" s="12" t="n">
        <v>2.5</v>
      </c>
      <c r="E53" s="12" t="n">
        <v>31.6895839016524</v>
      </c>
      <c r="F53" s="12" t="n">
        <v>11.41</v>
      </c>
      <c r="G53" s="12" t="n">
        <f aca="false">1.04*C53</f>
        <v>10.78281422941</v>
      </c>
      <c r="H53" s="12" t="n">
        <v>0</v>
      </c>
    </row>
    <row r="54" customFormat="false" ht="15.8" hidden="false" customHeight="false" outlineLevel="0" collapsed="false">
      <c r="A54" s="13" t="n">
        <v>32195</v>
      </c>
      <c r="B54" s="12" t="n">
        <v>16.3</v>
      </c>
      <c r="C54" s="12" t="n">
        <f aca="false">E54*0.117788</f>
        <v>3.75057302209565</v>
      </c>
      <c r="D54" s="12" t="n">
        <v>0</v>
      </c>
      <c r="E54" s="12" t="n">
        <v>31.8417243020991</v>
      </c>
      <c r="F54" s="12" t="n">
        <v>11.43</v>
      </c>
      <c r="G54" s="12" t="n">
        <f aca="false">1.04*C54</f>
        <v>3.90059594297947</v>
      </c>
      <c r="H54" s="12" t="n">
        <v>0</v>
      </c>
    </row>
    <row r="55" customFormat="false" ht="15.8" hidden="false" customHeight="false" outlineLevel="0" collapsed="false">
      <c r="A55" s="13" t="n">
        <v>32196</v>
      </c>
      <c r="B55" s="12" t="n">
        <v>17.8</v>
      </c>
      <c r="C55" s="12" t="n">
        <f aca="false">E55*0.117788</f>
        <v>3.76846163814061</v>
      </c>
      <c r="D55" s="12" t="n">
        <v>0</v>
      </c>
      <c r="E55" s="12" t="n">
        <v>31.9935955966704</v>
      </c>
      <c r="F55" s="12" t="n">
        <v>11.45</v>
      </c>
      <c r="G55" s="12" t="n">
        <f aca="false">1.04*C55</f>
        <v>3.91920010366624</v>
      </c>
      <c r="H55" s="12" t="n">
        <v>1.2</v>
      </c>
    </row>
    <row r="56" customFormat="false" ht="15.8" hidden="false" customHeight="false" outlineLevel="0" collapsed="false">
      <c r="A56" s="13" t="n">
        <v>32197</v>
      </c>
      <c r="B56" s="12" t="n">
        <v>19.6</v>
      </c>
      <c r="C56" s="12" t="n">
        <f aca="false">E56*0.117788</f>
        <v>3.78630897405089</v>
      </c>
      <c r="D56" s="12" t="n">
        <v>0</v>
      </c>
      <c r="E56" s="12" t="n">
        <v>32.1451164299495</v>
      </c>
      <c r="F56" s="12" t="n">
        <v>11.47</v>
      </c>
      <c r="G56" s="12" t="n">
        <f aca="false">1.04*C56</f>
        <v>3.93776133301293</v>
      </c>
      <c r="H56" s="12" t="n">
        <v>0.1</v>
      </c>
    </row>
    <row r="57" customFormat="false" ht="15.8" hidden="false" customHeight="false" outlineLevel="0" collapsed="false">
      <c r="A57" s="13" t="n">
        <v>32198</v>
      </c>
      <c r="B57" s="12" t="n">
        <v>21.8</v>
      </c>
      <c r="C57" s="12" t="n">
        <f aca="false">E57*0.117788</f>
        <v>3.80410563494028</v>
      </c>
      <c r="D57" s="12" t="n">
        <v>0</v>
      </c>
      <c r="E57" s="12" t="n">
        <v>32.2962070409573</v>
      </c>
      <c r="F57" s="12" t="n">
        <v>11.49</v>
      </c>
      <c r="G57" s="12" t="n">
        <f aca="false">1.04*C57</f>
        <v>3.95626986033789</v>
      </c>
      <c r="H57" s="12" t="n">
        <v>0.7</v>
      </c>
    </row>
    <row r="58" customFormat="false" ht="15.8" hidden="false" customHeight="false" outlineLevel="0" collapsed="false">
      <c r="A58" s="13" t="n">
        <v>32199</v>
      </c>
      <c r="B58" s="12" t="n">
        <v>20.4</v>
      </c>
      <c r="C58" s="12" t="n">
        <f aca="false">E58*0.117788</f>
        <v>3.82184242036616</v>
      </c>
      <c r="D58" s="12" t="n">
        <v>0</v>
      </c>
      <c r="E58" s="12" t="n">
        <v>32.4467893195076</v>
      </c>
      <c r="F58" s="12" t="n">
        <v>11.51</v>
      </c>
      <c r="G58" s="12" t="n">
        <f aca="false">1.04*C58</f>
        <v>3.97471611718081</v>
      </c>
      <c r="H58" s="12" t="n">
        <v>2.8</v>
      </c>
    </row>
    <row r="59" customFormat="false" ht="15.8" hidden="false" customHeight="false" outlineLevel="0" collapsed="false">
      <c r="A59" s="13" t="n">
        <v>32200</v>
      </c>
      <c r="B59" s="12" t="n">
        <v>21.2</v>
      </c>
      <c r="C59" s="12" t="n">
        <f aca="false">E59*0.117788</f>
        <v>3.83951033053425</v>
      </c>
      <c r="D59" s="12" t="n">
        <v>0</v>
      </c>
      <c r="E59" s="12" t="n">
        <v>32.5967868588842</v>
      </c>
      <c r="F59" s="12" t="n">
        <v>11.53</v>
      </c>
      <c r="G59" s="12" t="n">
        <f aca="false">1.04*C59</f>
        <v>3.99309074375562</v>
      </c>
      <c r="H59" s="12" t="n">
        <v>0.3</v>
      </c>
    </row>
    <row r="60" customFormat="false" ht="15.8" hidden="false" customHeight="false" outlineLevel="0" collapsed="false">
      <c r="A60" s="13" t="n">
        <v>32201</v>
      </c>
      <c r="B60" s="12" t="n">
        <v>21</v>
      </c>
      <c r="C60" s="12" t="n">
        <f aca="false">E60*0.117788</f>
        <v>3.85710057206993</v>
      </c>
      <c r="D60" s="12" t="n">
        <v>0</v>
      </c>
      <c r="E60" s="12" t="n">
        <v>32.7461250048386</v>
      </c>
      <c r="F60" s="12" t="n">
        <v>11.55</v>
      </c>
      <c r="G60" s="12" t="n">
        <f aca="false">1.04*C60</f>
        <v>4.01138459495273</v>
      </c>
      <c r="H60" s="12" t="n">
        <v>3.9</v>
      </c>
    </row>
    <row r="61" customFormat="false" ht="15.8" hidden="false" customHeight="false" outlineLevel="0" collapsed="false">
      <c r="A61" s="13" t="n">
        <v>32202</v>
      </c>
      <c r="B61" s="12" t="n">
        <v>16.6</v>
      </c>
      <c r="C61" s="12" t="n">
        <f aca="false">E61*0.117788</f>
        <v>3.87460456335782</v>
      </c>
      <c r="D61" s="12" t="n">
        <v>0</v>
      </c>
      <c r="E61" s="12" t="n">
        <v>32.8947309009222</v>
      </c>
      <c r="F61" s="12" t="n">
        <v>11.57</v>
      </c>
      <c r="G61" s="12" t="n">
        <f aca="false">1.04*C61</f>
        <v>4.02958874589214</v>
      </c>
      <c r="H61" s="12" t="n">
        <v>5.2</v>
      </c>
    </row>
    <row r="62" customFormat="false" ht="15.8" hidden="false" customHeight="false" outlineLevel="0" collapsed="false">
      <c r="A62" s="13" t="n">
        <v>32203</v>
      </c>
      <c r="B62" s="12" t="n">
        <v>12.7</v>
      </c>
      <c r="C62" s="12" t="n">
        <f aca="false">E62*0.117788</f>
        <v>3.89201393945216</v>
      </c>
      <c r="D62" s="12" t="n">
        <v>0</v>
      </c>
      <c r="E62" s="12" t="n">
        <v>33.0425335301742</v>
      </c>
      <c r="F62" s="12" t="n">
        <v>11.59</v>
      </c>
      <c r="G62" s="12" t="n">
        <f aca="false">1.04*C62</f>
        <v>4.04769449703024</v>
      </c>
      <c r="H62" s="12" t="n">
        <v>1.2</v>
      </c>
    </row>
    <row r="63" customFormat="false" ht="15.8" hidden="false" customHeight="false" outlineLevel="0" collapsed="false">
      <c r="A63" s="13" t="n">
        <v>32204</v>
      </c>
      <c r="B63" s="12" t="n">
        <v>11.4</v>
      </c>
      <c r="C63" s="12" t="n">
        <f aca="false">E63*0.117788</f>
        <v>3.90932055656185</v>
      </c>
      <c r="D63" s="12" t="n">
        <v>0</v>
      </c>
      <c r="E63" s="12" t="n">
        <v>33.1894637531994</v>
      </c>
      <c r="F63" s="12" t="n">
        <v>11.61</v>
      </c>
      <c r="G63" s="12" t="n">
        <f aca="false">1.04*C63</f>
        <v>4.06569337882433</v>
      </c>
      <c r="H63" s="12" t="n">
        <v>0.3</v>
      </c>
    </row>
    <row r="64" customFormat="false" ht="15.8" hidden="false" customHeight="false" outlineLevel="0" collapsed="false">
      <c r="A64" s="13" t="n">
        <v>32205</v>
      </c>
      <c r="B64" s="12" t="n">
        <v>12</v>
      </c>
      <c r="C64" s="12" t="n">
        <f aca="false">E64*0.117788</f>
        <v>3.92651649611557</v>
      </c>
      <c r="D64" s="12" t="n">
        <v>0</v>
      </c>
      <c r="E64" s="12" t="n">
        <v>33.3354543426798</v>
      </c>
      <c r="F64" s="12" t="n">
        <v>11.63</v>
      </c>
      <c r="G64" s="12" t="n">
        <f aca="false">1.04*C64</f>
        <v>4.08357715596019</v>
      </c>
      <c r="H64" s="12" t="n">
        <v>0.2</v>
      </c>
    </row>
    <row r="65" customFormat="false" ht="15.8" hidden="false" customHeight="false" outlineLevel="0" collapsed="false">
      <c r="A65" s="13" t="n">
        <v>32206</v>
      </c>
      <c r="B65" s="12" t="n">
        <v>12.2</v>
      </c>
      <c r="C65" s="12" t="n">
        <f aca="false">E65*0.117788</f>
        <v>3.94359406841294</v>
      </c>
      <c r="D65" s="12" t="n">
        <v>0</v>
      </c>
      <c r="E65" s="12" t="n">
        <v>33.4804400143728</v>
      </c>
      <c r="F65" s="12" t="n">
        <v>11.65</v>
      </c>
      <c r="G65" s="12" t="n">
        <f aca="false">1.04*C65</f>
        <v>4.10133783114946</v>
      </c>
      <c r="H65" s="12" t="n">
        <v>0.1</v>
      </c>
    </row>
    <row r="66" customFormat="false" ht="15.8" hidden="false" customHeight="false" outlineLevel="0" collapsed="false">
      <c r="A66" s="13" t="n">
        <v>32207</v>
      </c>
      <c r="B66" s="12" t="n">
        <v>13.2</v>
      </c>
      <c r="C66" s="12" t="n">
        <f aca="false">E66*((0.502522*(D66/F66))+0.217071)</f>
        <v>7.58845266322404</v>
      </c>
      <c r="D66" s="12" t="n">
        <v>0.2</v>
      </c>
      <c r="E66" s="12" t="n">
        <v>33.6243574546584</v>
      </c>
      <c r="F66" s="12" t="n">
        <v>11.67</v>
      </c>
      <c r="G66" s="12" t="n">
        <f aca="false">1.04*C66</f>
        <v>7.891990769753</v>
      </c>
      <c r="H66" s="12" t="n">
        <v>0</v>
      </c>
    </row>
    <row r="67" customFormat="false" ht="15.8" hidden="false" customHeight="false" outlineLevel="0" collapsed="false">
      <c r="A67" s="13" t="n">
        <v>32208</v>
      </c>
      <c r="B67" s="12" t="n">
        <v>13.6</v>
      </c>
      <c r="C67" s="12" t="n">
        <f aca="false">E67*0.117788</f>
        <v>3.97736451586224</v>
      </c>
      <c r="D67" s="12" t="n">
        <v>0</v>
      </c>
      <c r="E67" s="12" t="n">
        <v>33.7671453447061</v>
      </c>
      <c r="F67" s="12" t="n">
        <v>11.69</v>
      </c>
      <c r="G67" s="12" t="n">
        <f aca="false">1.04*C67</f>
        <v>4.13645909649673</v>
      </c>
      <c r="H67" s="12" t="n">
        <v>0.6</v>
      </c>
    </row>
    <row r="68" customFormat="false" ht="15.8" hidden="false" customHeight="false" outlineLevel="0" collapsed="false">
      <c r="A68" s="13" t="n">
        <v>32209</v>
      </c>
      <c r="B68" s="12" t="n">
        <v>13.4</v>
      </c>
      <c r="C68" s="12" t="n">
        <f aca="false">E68*0.117788</f>
        <v>3.99404318318929</v>
      </c>
      <c r="D68" s="12" t="n">
        <v>0</v>
      </c>
      <c r="E68" s="12" t="n">
        <v>33.9087443813401</v>
      </c>
      <c r="F68" s="12" t="n">
        <v>11.71</v>
      </c>
      <c r="G68" s="12" t="n">
        <f aca="false">1.04*C68</f>
        <v>4.15380491051686</v>
      </c>
      <c r="H68" s="12" t="n">
        <v>0</v>
      </c>
    </row>
    <row r="69" customFormat="false" ht="15.8" hidden="false" customHeight="false" outlineLevel="0" collapsed="false">
      <c r="A69" s="13" t="n">
        <v>32210</v>
      </c>
      <c r="B69" s="12" t="n">
        <v>14</v>
      </c>
      <c r="C69" s="12" t="n">
        <f aca="false">E69*0.117788</f>
        <v>4.01057507214665</v>
      </c>
      <c r="D69" s="12" t="n">
        <v>0</v>
      </c>
      <c r="E69" s="12" t="n">
        <v>34.0490972946875</v>
      </c>
      <c r="F69" s="12" t="n">
        <v>11.73</v>
      </c>
      <c r="G69" s="12" t="n">
        <f aca="false">1.04*C69</f>
        <v>4.17099807503252</v>
      </c>
      <c r="H69" s="12" t="n">
        <v>0</v>
      </c>
    </row>
    <row r="70" customFormat="false" ht="15.8" hidden="false" customHeight="false" outlineLevel="0" collapsed="false">
      <c r="A70" s="13" t="n">
        <v>32211</v>
      </c>
      <c r="B70" s="12" t="n">
        <v>15</v>
      </c>
      <c r="C70" s="12" t="n">
        <f aca="false">E70*((0.502522*(D70/F70))+0.217071)</f>
        <v>8.00611683429578</v>
      </c>
      <c r="D70" s="12" t="n">
        <v>0.4</v>
      </c>
      <c r="E70" s="12" t="n">
        <v>34.1881488627017</v>
      </c>
      <c r="F70" s="12" t="n">
        <v>11.75</v>
      </c>
      <c r="G70" s="12" t="n">
        <f aca="false">1.04*C70</f>
        <v>8.32636150766761</v>
      </c>
      <c r="H70" s="12" t="n">
        <v>0</v>
      </c>
    </row>
    <row r="71" customFormat="false" ht="15.8" hidden="false" customHeight="false" outlineLevel="0" collapsed="false">
      <c r="A71" s="13" t="n">
        <v>32212</v>
      </c>
      <c r="B71" s="12" t="n">
        <v>17</v>
      </c>
      <c r="C71" s="12" t="n">
        <f aca="false">E71*((0.502522*(D71/F71))+0.217071)</f>
        <v>10.9684594290279</v>
      </c>
      <c r="D71" s="12" t="n">
        <v>2.4</v>
      </c>
      <c r="E71" s="12" t="n">
        <v>34.3258459226593</v>
      </c>
      <c r="F71" s="12" t="n">
        <v>11.77</v>
      </c>
      <c r="G71" s="12" t="n">
        <f aca="false">1.04*C71</f>
        <v>11.4071978061891</v>
      </c>
      <c r="H71" s="12" t="n">
        <v>0</v>
      </c>
    </row>
    <row r="72" customFormat="false" ht="15.8" hidden="false" customHeight="false" outlineLevel="0" collapsed="false">
      <c r="A72" s="13" t="n">
        <v>32213</v>
      </c>
      <c r="B72" s="12" t="n">
        <v>19.1</v>
      </c>
      <c r="C72" s="12" t="n">
        <f aca="false">E72*((0.502522*(D72/F72))+0.217071)</f>
        <v>11.0060196206795</v>
      </c>
      <c r="D72" s="12" t="n">
        <v>2.4</v>
      </c>
      <c r="E72" s="12" t="n">
        <v>34.4621373797305</v>
      </c>
      <c r="F72" s="12" t="n">
        <v>11.79</v>
      </c>
      <c r="G72" s="12" t="n">
        <f aca="false">1.04*C72</f>
        <v>11.4462604055067</v>
      </c>
      <c r="H72" s="12" t="n">
        <v>0</v>
      </c>
    </row>
    <row r="73" customFormat="false" ht="15.8" hidden="false" customHeight="false" outlineLevel="0" collapsed="false">
      <c r="A73" s="13" t="n">
        <v>32214</v>
      </c>
      <c r="B73" s="12" t="n">
        <v>20</v>
      </c>
      <c r="C73" s="12" t="n">
        <f aca="false">E73*0.117788</f>
        <v>4.07510839856935</v>
      </c>
      <c r="D73" s="12" t="n">
        <v>0</v>
      </c>
      <c r="E73" s="12" t="n">
        <v>34.5969742127326</v>
      </c>
      <c r="F73" s="12" t="n">
        <v>11.81</v>
      </c>
      <c r="G73" s="12" t="n">
        <f aca="false">1.04*C73</f>
        <v>4.23811273451212</v>
      </c>
      <c r="H73" s="12" t="n">
        <v>0.4</v>
      </c>
    </row>
    <row r="74" customFormat="false" ht="15.8" hidden="false" customHeight="false" outlineLevel="0" collapsed="false">
      <c r="A74" s="13" t="n">
        <v>32215</v>
      </c>
      <c r="B74" s="12" t="n">
        <v>18.9</v>
      </c>
      <c r="C74" s="12" t="n">
        <f aca="false">E74*((0.502522*(D74/F74))+0.217071)</f>
        <v>9.01423840827342</v>
      </c>
      <c r="D74" s="12" t="n">
        <v>1</v>
      </c>
      <c r="E74" s="12" t="n">
        <v>34.7303094771736</v>
      </c>
      <c r="F74" s="12" t="n">
        <v>11.83</v>
      </c>
      <c r="G74" s="12" t="n">
        <f aca="false">1.04*C74</f>
        <v>9.37480794460435</v>
      </c>
      <c r="H74" s="12" t="n">
        <v>0.1</v>
      </c>
    </row>
    <row r="75" customFormat="false" ht="15.8" hidden="false" customHeight="false" outlineLevel="0" collapsed="false">
      <c r="A75" s="13" t="n">
        <v>32216</v>
      </c>
      <c r="B75" s="12" t="n">
        <v>23.3</v>
      </c>
      <c r="C75" s="12" t="n">
        <f aca="false">E75*((0.502522*(D75/F75))+0.217071)</f>
        <v>16.8814340517048</v>
      </c>
      <c r="D75" s="12" t="n">
        <v>6.3</v>
      </c>
      <c r="E75" s="12" t="n">
        <v>34.862098305701</v>
      </c>
      <c r="F75" s="12" t="n">
        <v>11.85</v>
      </c>
      <c r="G75" s="12" t="n">
        <f aca="false">1.04*C75</f>
        <v>17.556691413773</v>
      </c>
      <c r="H75" s="12" t="n">
        <v>0</v>
      </c>
    </row>
    <row r="76" customFormat="false" ht="15.8" hidden="false" customHeight="false" outlineLevel="0" collapsed="false">
      <c r="A76" s="13" t="n">
        <v>32217</v>
      </c>
      <c r="B76" s="12" t="n">
        <v>24</v>
      </c>
      <c r="C76" s="12" t="n">
        <f aca="false">E76*((0.502522*(D76/F76))+0.217071)</f>
        <v>18.1138616793338</v>
      </c>
      <c r="D76" s="12" t="n">
        <v>7.1</v>
      </c>
      <c r="E76" s="12" t="n">
        <v>34.9922979060692</v>
      </c>
      <c r="F76" s="12" t="n">
        <v>11.87</v>
      </c>
      <c r="G76" s="12" t="n">
        <f aca="false">1.04*C76</f>
        <v>18.8384161465071</v>
      </c>
      <c r="H76" s="12" t="n">
        <v>0</v>
      </c>
    </row>
    <row r="77" customFormat="false" ht="15.8" hidden="false" customHeight="false" outlineLevel="0" collapsed="false">
      <c r="A77" s="13" t="n">
        <v>32218</v>
      </c>
      <c r="B77" s="12" t="n">
        <v>22.6</v>
      </c>
      <c r="C77" s="12" t="n">
        <f aca="false">E77*0.117788</f>
        <v>4.13681674777353</v>
      </c>
      <c r="D77" s="12" t="n">
        <v>0</v>
      </c>
      <c r="E77" s="12" t="n">
        <v>35.120867556742</v>
      </c>
      <c r="F77" s="12" t="n">
        <v>11.89</v>
      </c>
      <c r="G77" s="12" t="n">
        <f aca="false">1.04*C77</f>
        <v>4.30228941768447</v>
      </c>
      <c r="H77" s="12" t="n">
        <v>0.3</v>
      </c>
    </row>
    <row r="78" customFormat="false" ht="15.8" hidden="false" customHeight="false" outlineLevel="0" collapsed="false">
      <c r="A78" s="13" t="n">
        <v>32219</v>
      </c>
      <c r="B78" s="12" t="n">
        <v>18.5</v>
      </c>
      <c r="C78" s="12" t="n">
        <f aca="false">E78*0.117788</f>
        <v>4.15176416788589</v>
      </c>
      <c r="D78" s="12" t="n">
        <v>0</v>
      </c>
      <c r="E78" s="12" t="n">
        <v>35.247768600247</v>
      </c>
      <c r="F78" s="12" t="n">
        <v>11.91</v>
      </c>
      <c r="G78" s="12" t="n">
        <f aca="false">1.04*C78</f>
        <v>4.31783473460133</v>
      </c>
      <c r="H78" s="12" t="n">
        <v>4.8</v>
      </c>
    </row>
    <row r="79" customFormat="false" ht="15.8" hidden="false" customHeight="false" outlineLevel="0" collapsed="false">
      <c r="A79" s="13" t="n">
        <v>32220</v>
      </c>
      <c r="B79" s="12" t="n">
        <v>15.1</v>
      </c>
      <c r="C79" s="12" t="n">
        <f aca="false">E79*0.117788</f>
        <v>4.16651073479896</v>
      </c>
      <c r="D79" s="12" t="n">
        <v>0</v>
      </c>
      <c r="E79" s="12" t="n">
        <v>35.3729644343987</v>
      </c>
      <c r="F79" s="12" t="n">
        <v>11.93</v>
      </c>
      <c r="G79" s="12" t="n">
        <f aca="false">1.04*C79</f>
        <v>4.33317116419091</v>
      </c>
      <c r="H79" s="12" t="n">
        <v>2.4</v>
      </c>
    </row>
    <row r="80" customFormat="false" ht="15.8" hidden="false" customHeight="false" outlineLevel="0" collapsed="false">
      <c r="A80" s="13" t="n">
        <v>32221</v>
      </c>
      <c r="B80" s="12" t="n">
        <v>16.2</v>
      </c>
      <c r="C80" s="12" t="n">
        <f aca="false">E80*0.117788</f>
        <v>4.18105237803128</v>
      </c>
      <c r="D80" s="12" t="n">
        <v>0</v>
      </c>
      <c r="E80" s="12" t="n">
        <v>35.4964205015051</v>
      </c>
      <c r="F80" s="12" t="n">
        <v>11.95</v>
      </c>
      <c r="G80" s="12" t="n">
        <f aca="false">1.04*C80</f>
        <v>4.34829447315253</v>
      </c>
      <c r="H80" s="12" t="n">
        <v>0.8</v>
      </c>
    </row>
    <row r="81" customFormat="false" ht="15.8" hidden="false" customHeight="false" outlineLevel="0" collapsed="false">
      <c r="A81" s="13" t="n">
        <v>32222</v>
      </c>
      <c r="B81" s="12" t="n">
        <v>18.1</v>
      </c>
      <c r="C81" s="12" t="n">
        <f aca="false">E81*((0.502522*(D81/F81))+0.217071)</f>
        <v>10.2736873958145</v>
      </c>
      <c r="D81" s="12" t="n">
        <v>1.7</v>
      </c>
      <c r="E81" s="12" t="n">
        <v>35.6181042756751</v>
      </c>
      <c r="F81" s="12" t="n">
        <v>11.97</v>
      </c>
      <c r="G81" s="12" t="n">
        <f aca="false">1.04*C81</f>
        <v>10.6846348916471</v>
      </c>
      <c r="H81" s="12" t="n">
        <v>0</v>
      </c>
    </row>
    <row r="82" customFormat="false" ht="15.8" hidden="false" customHeight="false" outlineLevel="0" collapsed="false">
      <c r="A82" s="13" t="n">
        <v>32223</v>
      </c>
      <c r="B82" s="12" t="n">
        <v>15.8</v>
      </c>
      <c r="C82" s="12" t="n">
        <f aca="false">E82*0.117788</f>
        <v>4.20950580643098</v>
      </c>
      <c r="D82" s="12" t="n">
        <v>0</v>
      </c>
      <c r="E82" s="12" t="n">
        <v>35.7379852483358</v>
      </c>
      <c r="F82" s="12" t="n">
        <v>11.99</v>
      </c>
      <c r="G82" s="12" t="n">
        <f aca="false">1.04*C82</f>
        <v>4.37788603868822</v>
      </c>
      <c r="H82" s="12" t="n">
        <v>0.9</v>
      </c>
    </row>
    <row r="83" customFormat="false" ht="15.8" hidden="false" customHeight="false" outlineLevel="0" collapsed="false">
      <c r="A83" s="13" t="n">
        <v>32224</v>
      </c>
      <c r="B83" s="12" t="n">
        <v>15.5</v>
      </c>
      <c r="C83" s="12" t="n">
        <f aca="false">E83*0.117788</f>
        <v>4.22341064022338</v>
      </c>
      <c r="D83" s="12" t="n">
        <v>0</v>
      </c>
      <c r="E83" s="12" t="n">
        <v>35.8560349120741</v>
      </c>
      <c r="F83" s="12" t="n">
        <v>12.01</v>
      </c>
      <c r="G83" s="12" t="n">
        <f aca="false">1.04*C83</f>
        <v>4.39234706583232</v>
      </c>
      <c r="H83" s="12" t="n">
        <v>6.2</v>
      </c>
    </row>
    <row r="84" customFormat="false" ht="15.8" hidden="false" customHeight="false" outlineLevel="0" collapsed="false">
      <c r="A84" s="13" t="n">
        <v>32225</v>
      </c>
      <c r="B84" s="12" t="n">
        <v>14.8</v>
      </c>
      <c r="C84" s="12" t="n">
        <f aca="false">E84*0.117788</f>
        <v>4.23709664359341</v>
      </c>
      <c r="D84" s="12" t="n">
        <v>0</v>
      </c>
      <c r="E84" s="12" t="n">
        <v>35.972226742906</v>
      </c>
      <c r="F84" s="12" t="n">
        <v>12.03</v>
      </c>
      <c r="G84" s="12" t="n">
        <f aca="false">1.04*C84</f>
        <v>4.40658050933715</v>
      </c>
      <c r="H84" s="12" t="n">
        <v>7.2</v>
      </c>
    </row>
    <row r="85" customFormat="false" ht="15.8" hidden="false" customHeight="false" outlineLevel="0" collapsed="false">
      <c r="A85" s="13" t="n">
        <v>32226</v>
      </c>
      <c r="B85" s="12" t="n">
        <v>16</v>
      </c>
      <c r="C85" s="12" t="n">
        <f aca="false">E85*((0.502522*(D85/F85))+0.217071)</f>
        <v>8.8867840500815</v>
      </c>
      <c r="D85" s="12" t="n">
        <v>0.7</v>
      </c>
      <c r="E85" s="12" t="n">
        <v>36.0865361810811</v>
      </c>
      <c r="F85" s="12" t="n">
        <v>12.05</v>
      </c>
      <c r="G85" s="12" t="n">
        <f aca="false">1.04*C85</f>
        <v>9.24225541208476</v>
      </c>
      <c r="H85" s="12" t="n">
        <v>1</v>
      </c>
    </row>
    <row r="86" customFormat="false" ht="15.8" hidden="false" customHeight="false" outlineLevel="0" collapsed="false">
      <c r="A86" s="13" t="n">
        <v>32227</v>
      </c>
      <c r="B86" s="12" t="n">
        <v>17.3</v>
      </c>
      <c r="C86" s="12" t="n">
        <f aca="false">E86*0.117788</f>
        <v>4.26380081663192</v>
      </c>
      <c r="D86" s="12" t="n">
        <v>0</v>
      </c>
      <c r="E86" s="12" t="n">
        <v>36.1989406105199</v>
      </c>
      <c r="F86" s="12" t="n">
        <v>12.07</v>
      </c>
      <c r="G86" s="12" t="n">
        <f aca="false">1.04*C86</f>
        <v>4.43435284929719</v>
      </c>
      <c r="H86" s="12" t="n">
        <v>0.3</v>
      </c>
    </row>
    <row r="87" customFormat="false" ht="15.8" hidden="false" customHeight="false" outlineLevel="0" collapsed="false">
      <c r="A87" s="13" t="n">
        <v>32228</v>
      </c>
      <c r="B87" s="12" t="n">
        <v>18.4</v>
      </c>
      <c r="C87" s="12" t="n">
        <f aca="false">E87*0.117788</f>
        <v>4.27681388486422</v>
      </c>
      <c r="D87" s="12" t="n">
        <v>0</v>
      </c>
      <c r="E87" s="12" t="n">
        <v>36.3094193369802</v>
      </c>
      <c r="F87" s="12" t="n">
        <v>12.09</v>
      </c>
      <c r="G87" s="12" t="n">
        <f aca="false">1.04*C87</f>
        <v>4.44788644025879</v>
      </c>
      <c r="H87" s="12" t="n">
        <v>1.2</v>
      </c>
    </row>
    <row r="88" customFormat="false" ht="15.8" hidden="false" customHeight="false" outlineLevel="0" collapsed="false">
      <c r="A88" s="13" t="n">
        <v>32229</v>
      </c>
      <c r="B88" s="12" t="n">
        <v>19.5</v>
      </c>
      <c r="C88" s="12" t="n">
        <f aca="false">E88*0.117788</f>
        <v>4.28959791451951</v>
      </c>
      <c r="D88" s="12" t="n">
        <v>0</v>
      </c>
      <c r="E88" s="12" t="n">
        <v>36.4179535650449</v>
      </c>
      <c r="F88" s="12" t="n">
        <v>12.11</v>
      </c>
      <c r="G88" s="12" t="n">
        <f aca="false">1.04*C88</f>
        <v>4.46118183110029</v>
      </c>
      <c r="H88" s="12" t="n">
        <v>1.2</v>
      </c>
    </row>
    <row r="89" customFormat="false" ht="15.8" hidden="false" customHeight="false" outlineLevel="0" collapsed="false">
      <c r="A89" s="13" t="n">
        <v>32230</v>
      </c>
      <c r="B89" s="12" t="n">
        <v>20.7</v>
      </c>
      <c r="C89" s="12" t="n">
        <f aca="false">E89*0.117788</f>
        <v>4.30215091254256</v>
      </c>
      <c r="D89" s="12" t="n">
        <v>0</v>
      </c>
      <c r="E89" s="12" t="n">
        <v>36.5245263740157</v>
      </c>
      <c r="F89" s="12" t="n">
        <v>12.13</v>
      </c>
      <c r="G89" s="12" t="n">
        <f aca="false">1.04*C89</f>
        <v>4.47423694904426</v>
      </c>
      <c r="H89" s="12" t="n">
        <v>0</v>
      </c>
    </row>
    <row r="90" customFormat="false" ht="15.8" hidden="false" customHeight="false" outlineLevel="0" collapsed="false">
      <c r="A90" s="13" t="n">
        <v>32231</v>
      </c>
      <c r="B90" s="12" t="n">
        <v>19.6</v>
      </c>
      <c r="C90" s="12" t="n">
        <f aca="false">E90*0.117788</f>
        <v>4.31447110373891</v>
      </c>
      <c r="D90" s="12" t="n">
        <v>0</v>
      </c>
      <c r="E90" s="12" t="n">
        <v>36.6291226927948</v>
      </c>
      <c r="F90" s="12" t="n">
        <v>12.15</v>
      </c>
      <c r="G90" s="12" t="n">
        <f aca="false">1.04*C90</f>
        <v>4.48704994788847</v>
      </c>
      <c r="H90" s="12" t="n">
        <v>0</v>
      </c>
    </row>
    <row r="91" customFormat="false" ht="15.8" hidden="false" customHeight="false" outlineLevel="0" collapsed="false">
      <c r="A91" s="13" t="n">
        <v>32232</v>
      </c>
      <c r="B91" s="12" t="n">
        <v>16.4</v>
      </c>
      <c r="C91" s="12" t="n">
        <f aca="false">E91*0.117788</f>
        <v>4.32655692770588</v>
      </c>
      <c r="D91" s="12" t="n">
        <v>0</v>
      </c>
      <c r="E91" s="12" t="n">
        <v>36.7317292738299</v>
      </c>
      <c r="F91" s="12" t="n">
        <v>12.17</v>
      </c>
      <c r="G91" s="12" t="n">
        <f aca="false">1.04*C91</f>
        <v>4.49961920481411</v>
      </c>
      <c r="H91" s="12" t="n">
        <v>3</v>
      </c>
    </row>
    <row r="92" customFormat="false" ht="15.8" hidden="false" customHeight="false" outlineLevel="0" collapsed="false">
      <c r="A92" s="13" t="n">
        <v>32233</v>
      </c>
      <c r="B92" s="12" t="n">
        <v>15.9</v>
      </c>
      <c r="C92" s="12" t="n">
        <f aca="false">E92*0.117788</f>
        <v>4.3384070356614</v>
      </c>
      <c r="D92" s="12" t="n">
        <v>0</v>
      </c>
      <c r="E92" s="12" t="n">
        <v>36.8323346661918</v>
      </c>
      <c r="F92" s="12" t="n">
        <v>12.19</v>
      </c>
      <c r="G92" s="12" t="n">
        <f aca="false">1.04*C92</f>
        <v>4.51194331708786</v>
      </c>
      <c r="H92" s="12" t="n">
        <v>0.5</v>
      </c>
    </row>
    <row r="93" customFormat="false" ht="15.8" hidden="false" customHeight="false" outlineLevel="0" collapsed="false">
      <c r="A93" s="13" t="n">
        <v>32234</v>
      </c>
      <c r="B93" s="12" t="n">
        <v>17.2</v>
      </c>
      <c r="C93" s="12" t="n">
        <f aca="false">E93*0.117788</f>
        <v>4.35002028717852</v>
      </c>
      <c r="D93" s="12" t="n">
        <v>0</v>
      </c>
      <c r="E93" s="12" t="n">
        <v>36.9309291878504</v>
      </c>
      <c r="F93" s="12" t="n">
        <v>12.21</v>
      </c>
      <c r="G93" s="12" t="n">
        <f aca="false">1.04*C93</f>
        <v>4.52402109866566</v>
      </c>
      <c r="H93" s="12" t="n">
        <v>0</v>
      </c>
    </row>
    <row r="94" customFormat="false" ht="15.8" hidden="false" customHeight="false" outlineLevel="0" collapsed="false">
      <c r="A94" s="13" t="n">
        <v>32235</v>
      </c>
      <c r="B94" s="12" t="n">
        <v>17.8</v>
      </c>
      <c r="C94" s="12" t="n">
        <f aca="false">E94*0.117788</f>
        <v>4.36139574683196</v>
      </c>
      <c r="D94" s="12" t="n">
        <v>0</v>
      </c>
      <c r="E94" s="12" t="n">
        <v>37.0275048972048</v>
      </c>
      <c r="F94" s="12" t="n">
        <v>12.23</v>
      </c>
      <c r="G94" s="12" t="n">
        <f aca="false">1.04*C94</f>
        <v>4.53585157670524</v>
      </c>
      <c r="H94" s="12" t="n">
        <v>0.2</v>
      </c>
    </row>
    <row r="95" customFormat="false" ht="15.8" hidden="false" customHeight="false" outlineLevel="0" collapsed="false">
      <c r="A95" s="13" t="n">
        <v>32236</v>
      </c>
      <c r="B95" s="12" t="n">
        <v>18.2</v>
      </c>
      <c r="C95" s="12" t="n">
        <f aca="false">E95*0.117788</f>
        <v>4.37253268076342</v>
      </c>
      <c r="D95" s="12" t="n">
        <v>0</v>
      </c>
      <c r="E95" s="12" t="n">
        <v>37.1220555639235</v>
      </c>
      <c r="F95" s="12" t="n">
        <v>12.25</v>
      </c>
      <c r="G95" s="12" t="n">
        <f aca="false">1.04*C95</f>
        <v>4.54743398799396</v>
      </c>
      <c r="H95" s="12" t="n">
        <v>0</v>
      </c>
    </row>
    <row r="96" customFormat="false" ht="15.8" hidden="false" customHeight="false" outlineLevel="0" collapsed="false">
      <c r="A96" s="13" t="n">
        <v>32237</v>
      </c>
      <c r="B96" s="12" t="n">
        <v>18.9</v>
      </c>
      <c r="C96" s="12" t="n">
        <f aca="false">E96*0.117788</f>
        <v>4.38343055317085</v>
      </c>
      <c r="D96" s="12" t="n">
        <v>0</v>
      </c>
      <c r="E96" s="12" t="n">
        <v>37.2145766391385</v>
      </c>
      <c r="F96" s="12" t="n">
        <v>12.27</v>
      </c>
      <c r="G96" s="12" t="n">
        <f aca="false">1.04*C96</f>
        <v>4.55876777529768</v>
      </c>
      <c r="H96" s="12" t="n">
        <v>0</v>
      </c>
    </row>
    <row r="97" customFormat="false" ht="15.8" hidden="false" customHeight="false" outlineLevel="0" collapsed="false">
      <c r="A97" s="13" t="n">
        <v>32238</v>
      </c>
      <c r="B97" s="12" t="n">
        <v>19.6</v>
      </c>
      <c r="C97" s="12" t="n">
        <f aca="false">E97*0.117788</f>
        <v>4.39408902272649</v>
      </c>
      <c r="D97" s="12" t="n">
        <v>0</v>
      </c>
      <c r="E97" s="12" t="n">
        <v>37.3050652250356</v>
      </c>
      <c r="F97" s="12" t="n">
        <v>12.29</v>
      </c>
      <c r="G97" s="12" t="n">
        <f aca="false">1.04*C97</f>
        <v>4.56985258363555</v>
      </c>
      <c r="H97" s="12" t="n">
        <v>0.3</v>
      </c>
    </row>
    <row r="98" customFormat="false" ht="15.8" hidden="false" customHeight="false" outlineLevel="0" collapsed="false">
      <c r="A98" s="13" t="n">
        <v>32239</v>
      </c>
      <c r="B98" s="12" t="n">
        <v>21.7</v>
      </c>
      <c r="C98" s="12" t="n">
        <f aca="false">E98*0.117788</f>
        <v>4.40450793892811</v>
      </c>
      <c r="D98" s="12" t="n">
        <v>0</v>
      </c>
      <c r="E98" s="12" t="n">
        <v>37.3935200438764</v>
      </c>
      <c r="F98" s="12" t="n">
        <v>12.31</v>
      </c>
      <c r="G98" s="12" t="n">
        <f aca="false">1.04*C98</f>
        <v>4.58068825648524</v>
      </c>
      <c r="H98" s="12" t="n">
        <v>1.5</v>
      </c>
    </row>
    <row r="99" customFormat="false" ht="15.8" hidden="false" customHeight="false" outlineLevel="0" collapsed="false">
      <c r="A99" s="13" t="n">
        <v>32240</v>
      </c>
      <c r="B99" s="12" t="n">
        <v>19.6</v>
      </c>
      <c r="C99" s="12" t="n">
        <f aca="false">E99*0.117788</f>
        <v>4.41468733838654</v>
      </c>
      <c r="D99" s="12" t="n">
        <v>0</v>
      </c>
      <c r="E99" s="12" t="n">
        <v>37.4799414064806</v>
      </c>
      <c r="F99" s="12" t="n">
        <v>12.33</v>
      </c>
      <c r="G99" s="12" t="n">
        <f aca="false">1.04*C99</f>
        <v>4.591274831922</v>
      </c>
      <c r="H99" s="12" t="n">
        <v>2.3</v>
      </c>
    </row>
    <row r="100" customFormat="false" ht="15.8" hidden="false" customHeight="false" outlineLevel="0" collapsed="false">
      <c r="A100" s="13" t="n">
        <v>32241</v>
      </c>
      <c r="B100" s="12" t="n">
        <v>17.8</v>
      </c>
      <c r="C100" s="12" t="n">
        <f aca="false">E100*0.117788</f>
        <v>4.42462744105276</v>
      </c>
      <c r="D100" s="12" t="n">
        <v>0</v>
      </c>
      <c r="E100" s="12" t="n">
        <v>37.5643311801946</v>
      </c>
      <c r="F100" s="12" t="n">
        <v>12.35</v>
      </c>
      <c r="G100" s="12" t="n">
        <f aca="false">1.04*C100</f>
        <v>4.60161253869487</v>
      </c>
      <c r="H100" s="12" t="n">
        <v>0.6</v>
      </c>
    </row>
    <row r="101" customFormat="false" ht="15.8" hidden="false" customHeight="false" outlineLevel="0" collapsed="false">
      <c r="A101" s="13" t="n">
        <v>32242</v>
      </c>
      <c r="B101" s="12" t="n">
        <v>17.7</v>
      </c>
      <c r="C101" s="12" t="n">
        <f aca="false">E101*0.117788</f>
        <v>4.43432864638664</v>
      </c>
      <c r="D101" s="12" t="n">
        <v>0</v>
      </c>
      <c r="E101" s="12" t="n">
        <v>37.6466927563643</v>
      </c>
      <c r="F101" s="12" t="n">
        <v>12.37</v>
      </c>
      <c r="G101" s="12" t="n">
        <f aca="false">1.04*C101</f>
        <v>4.6117017922421</v>
      </c>
      <c r="H101" s="12" t="n">
        <v>0</v>
      </c>
    </row>
    <row r="102" customFormat="false" ht="15.8" hidden="false" customHeight="false" outlineLevel="0" collapsed="false">
      <c r="A102" s="13" t="n">
        <v>32243</v>
      </c>
      <c r="B102" s="12" t="n">
        <v>18.4</v>
      </c>
      <c r="C102" s="12" t="n">
        <f aca="false">E102*0.117788</f>
        <v>4.44379152946884</v>
      </c>
      <c r="D102" s="12" t="n">
        <v>0</v>
      </c>
      <c r="E102" s="12" t="n">
        <v>37.7270310173264</v>
      </c>
      <c r="F102" s="12" t="n">
        <v>12.39</v>
      </c>
      <c r="G102" s="12" t="n">
        <f aca="false">1.04*C102</f>
        <v>4.6215431906476</v>
      </c>
      <c r="H102" s="12" t="n">
        <v>0</v>
      </c>
    </row>
    <row r="103" customFormat="false" ht="15.8" hidden="false" customHeight="false" outlineLevel="0" collapsed="false">
      <c r="A103" s="13" t="n">
        <v>32244</v>
      </c>
      <c r="B103" s="12" t="n">
        <v>19.9</v>
      </c>
      <c r="C103" s="12" t="n">
        <f aca="false">E103*((0.502522*(D103/F103))+0.217071)</f>
        <v>9.43113676592795</v>
      </c>
      <c r="D103" s="12" t="n">
        <v>0.8</v>
      </c>
      <c r="E103" s="12" t="n">
        <v>37.8053523029295</v>
      </c>
      <c r="F103" s="12" t="n">
        <v>12.41</v>
      </c>
      <c r="G103" s="12" t="n">
        <f aca="false">1.04*C103</f>
        <v>9.80838223656507</v>
      </c>
      <c r="H103" s="12" t="n">
        <v>0.3</v>
      </c>
    </row>
    <row r="104" customFormat="false" ht="15.8" hidden="false" customHeight="false" outlineLevel="0" collapsed="false">
      <c r="A104" s="13" t="n">
        <v>32245</v>
      </c>
      <c r="B104" s="12" t="n">
        <v>22.1</v>
      </c>
      <c r="C104" s="12" t="n">
        <f aca="false">E104*((0.502522*(D104/F104))+0.217071)</f>
        <v>17.4193246547755</v>
      </c>
      <c r="D104" s="12" t="n">
        <v>6</v>
      </c>
      <c r="E104" s="12" t="n">
        <v>37.8816643765886</v>
      </c>
      <c r="F104" s="12" t="n">
        <v>12.42</v>
      </c>
      <c r="G104" s="12" t="n">
        <f aca="false">1.04*C104</f>
        <v>18.1160976409665</v>
      </c>
      <c r="H104" s="12" t="n">
        <v>0.6</v>
      </c>
    </row>
    <row r="105" customFormat="false" ht="15.8" hidden="false" customHeight="false" outlineLevel="0" collapsed="false">
      <c r="A105" s="13" t="n">
        <v>32246</v>
      </c>
      <c r="B105" s="12" t="n">
        <v>21.3</v>
      </c>
      <c r="C105" s="12" t="n">
        <f aca="false">E105*((0.502522*(D105/F105))+0.217071)</f>
        <v>9.61907276811354</v>
      </c>
      <c r="D105" s="12" t="n">
        <v>0.9</v>
      </c>
      <c r="E105" s="12" t="n">
        <v>37.955976390875</v>
      </c>
      <c r="F105" s="12" t="n">
        <v>12.44</v>
      </c>
      <c r="G105" s="12" t="n">
        <f aca="false">1.04*C105</f>
        <v>10.0038356788381</v>
      </c>
      <c r="H105" s="12" t="n">
        <v>0</v>
      </c>
    </row>
    <row r="106" customFormat="false" ht="15.8" hidden="false" customHeight="false" outlineLevel="0" collapsed="false">
      <c r="A106" s="13" t="n">
        <v>32247</v>
      </c>
      <c r="B106" s="12" t="n">
        <v>21.1</v>
      </c>
      <c r="C106" s="12" t="n">
        <f aca="false">E106*((0.502522*(D106/F106))+0.217071)</f>
        <v>8.86832582961638</v>
      </c>
      <c r="D106" s="12" t="n">
        <v>0.4</v>
      </c>
      <c r="E106" s="12" t="n">
        <v>38.0282988526405</v>
      </c>
      <c r="F106" s="12" t="n">
        <v>12.46</v>
      </c>
      <c r="G106" s="12" t="n">
        <f aca="false">1.04*C106</f>
        <v>9.22305886280103</v>
      </c>
      <c r="H106" s="12" t="n">
        <v>0</v>
      </c>
    </row>
    <row r="107" customFormat="false" ht="15.8" hidden="false" customHeight="false" outlineLevel="0" collapsed="false">
      <c r="A107" s="13" t="n">
        <v>32248</v>
      </c>
      <c r="B107" s="12" t="n">
        <v>20.3</v>
      </c>
      <c r="C107" s="12" t="n">
        <f aca="false">E107*0.117788</f>
        <v>4.48756303090436</v>
      </c>
      <c r="D107" s="12" t="n">
        <v>0</v>
      </c>
      <c r="E107" s="12" t="n">
        <v>38.098643587669</v>
      </c>
      <c r="F107" s="12" t="n">
        <v>12.48</v>
      </c>
      <c r="G107" s="12" t="n">
        <f aca="false">1.04*C107</f>
        <v>4.66706555214053</v>
      </c>
      <c r="H107" s="12" t="n">
        <v>14.4</v>
      </c>
    </row>
    <row r="108" customFormat="false" ht="15.8" hidden="false" customHeight="false" outlineLevel="0" collapsed="false">
      <c r="A108" s="13" t="n">
        <v>32249</v>
      </c>
      <c r="B108" s="12" t="n">
        <v>21.9</v>
      </c>
      <c r="C108" s="12" t="n">
        <f aca="false">E108*((0.502522*(D108/F108))+0.217071)</f>
        <v>15.0362327209803</v>
      </c>
      <c r="D108" s="12" t="n">
        <v>4.4</v>
      </c>
      <c r="E108" s="12" t="n">
        <v>38.1670237048483</v>
      </c>
      <c r="F108" s="12" t="n">
        <v>12.5</v>
      </c>
      <c r="G108" s="12" t="n">
        <f aca="false">1.04*C108</f>
        <v>15.6376820298195</v>
      </c>
      <c r="H108" s="12" t="n">
        <v>0</v>
      </c>
    </row>
    <row r="109" customFormat="false" ht="15.8" hidden="false" customHeight="false" outlineLevel="0" collapsed="false">
      <c r="A109" s="13" t="n">
        <v>32250</v>
      </c>
      <c r="B109" s="12" t="n">
        <v>23.5</v>
      </c>
      <c r="C109" s="12" t="n">
        <f aca="false">E109*((0.502522*(D109/F109))+0.217071)</f>
        <v>8.60629335152112</v>
      </c>
      <c r="D109" s="12" t="n">
        <v>0.2</v>
      </c>
      <c r="E109" s="12" t="n">
        <v>38.2334535598509</v>
      </c>
      <c r="F109" s="12" t="n">
        <v>12.52</v>
      </c>
      <c r="G109" s="12" t="n">
        <f aca="false">1.04*C109</f>
        <v>8.95054508558197</v>
      </c>
      <c r="H109" s="12" t="n">
        <v>0</v>
      </c>
    </row>
    <row r="110" customFormat="false" ht="15.8" hidden="false" customHeight="false" outlineLevel="0" collapsed="false">
      <c r="A110" s="13" t="n">
        <v>32251</v>
      </c>
      <c r="B110" s="12" t="n">
        <v>23.5</v>
      </c>
      <c r="C110" s="12" t="n">
        <f aca="false">E110*((0.502522*(D110/F110))+0.217071)</f>
        <v>12.9175754104013</v>
      </c>
      <c r="D110" s="12" t="n">
        <v>3</v>
      </c>
      <c r="E110" s="12" t="n">
        <v>38.2979487183128</v>
      </c>
      <c r="F110" s="12" t="n">
        <v>12.54</v>
      </c>
      <c r="G110" s="12" t="n">
        <f aca="false">1.04*C110</f>
        <v>13.4342784268173</v>
      </c>
      <c r="H110" s="12" t="n">
        <v>0</v>
      </c>
    </row>
    <row r="111" customFormat="false" ht="15.8" hidden="false" customHeight="false" outlineLevel="0" collapsed="false">
      <c r="A111" s="13" t="n">
        <v>32252</v>
      </c>
      <c r="B111" s="12" t="n">
        <v>23.2</v>
      </c>
      <c r="C111" s="12" t="n">
        <f aca="false">E111*((0.502522*(D111/F111))+0.217071)</f>
        <v>15.3870084975946</v>
      </c>
      <c r="D111" s="12" t="n">
        <v>4.6</v>
      </c>
      <c r="E111" s="12" t="n">
        <v>38.3605259184939</v>
      </c>
      <c r="F111" s="12" t="n">
        <v>12.56</v>
      </c>
      <c r="G111" s="12" t="n">
        <f aca="false">1.04*C111</f>
        <v>16.0024888374984</v>
      </c>
      <c r="H111" s="12" t="n">
        <v>0</v>
      </c>
    </row>
    <row r="112" customFormat="false" ht="15.8" hidden="false" customHeight="false" outlineLevel="0" collapsed="false">
      <c r="A112" s="13" t="n">
        <v>32253</v>
      </c>
      <c r="B112" s="12" t="n">
        <v>21.6</v>
      </c>
      <c r="C112" s="12" t="n">
        <f aca="false">E112*((0.502522*(D112/F112))+0.217071)</f>
        <v>22.1641144940374</v>
      </c>
      <c r="D112" s="12" t="n">
        <v>9</v>
      </c>
      <c r="E112" s="12" t="n">
        <v>38.4212030334071</v>
      </c>
      <c r="F112" s="12" t="n">
        <v>12.57</v>
      </c>
      <c r="G112" s="12" t="n">
        <f aca="false">1.04*C112</f>
        <v>23.0506790737989</v>
      </c>
      <c r="H112" s="12" t="n">
        <v>0</v>
      </c>
    </row>
    <row r="113" customFormat="false" ht="15.8" hidden="false" customHeight="false" outlineLevel="0" collapsed="false">
      <c r="A113" s="13" t="n">
        <v>32254</v>
      </c>
      <c r="B113" s="12" t="n">
        <v>27.8</v>
      </c>
      <c r="C113" s="12" t="n">
        <f aca="false">E113*((0.502522*(D113/F113))+0.217071)</f>
        <v>20.7937237363201</v>
      </c>
      <c r="D113" s="12" t="n">
        <v>8.1</v>
      </c>
      <c r="E113" s="12" t="n">
        <v>38.4799990323991</v>
      </c>
      <c r="F113" s="12" t="n">
        <v>12.59</v>
      </c>
      <c r="G113" s="12" t="n">
        <f aca="false">1.04*C113</f>
        <v>21.6254726857729</v>
      </c>
      <c r="H113" s="12" t="n">
        <v>0</v>
      </c>
    </row>
    <row r="114" customFormat="false" ht="15.8" hidden="false" customHeight="false" outlineLevel="0" collapsed="false">
      <c r="A114" s="13" t="n">
        <v>32255</v>
      </c>
      <c r="B114" s="12" t="n">
        <v>23.7</v>
      </c>
      <c r="C114" s="12" t="n">
        <f aca="false">E114*0.117788</f>
        <v>4.53918837518013</v>
      </c>
      <c r="D114" s="12" t="n">
        <v>0</v>
      </c>
      <c r="E114" s="12" t="n">
        <v>38.5369339421684</v>
      </c>
      <c r="F114" s="12" t="n">
        <v>12.61</v>
      </c>
      <c r="G114" s="12" t="n">
        <f aca="false">1.04*C114</f>
        <v>4.72075591018734</v>
      </c>
      <c r="H114" s="12" t="n">
        <v>0</v>
      </c>
    </row>
    <row r="115" customFormat="false" ht="15.8" hidden="false" customHeight="false" outlineLevel="0" collapsed="false">
      <c r="A115" s="13" t="n">
        <v>32256</v>
      </c>
      <c r="B115" s="12" t="n">
        <v>21.2</v>
      </c>
      <c r="C115" s="12" t="n">
        <f aca="false">E115*((0.502522*(D115/F115))+0.217071)</f>
        <v>15.4405024547385</v>
      </c>
      <c r="D115" s="12" t="n">
        <v>4.6</v>
      </c>
      <c r="E115" s="12" t="n">
        <v>38.5920288072031</v>
      </c>
      <c r="F115" s="12" t="n">
        <v>12.63</v>
      </c>
      <c r="G115" s="12" t="n">
        <f aca="false">1.04*C115</f>
        <v>16.058122552928</v>
      </c>
      <c r="H115" s="12" t="n">
        <v>0</v>
      </c>
    </row>
    <row r="116" customFormat="false" ht="15.8" hidden="false" customHeight="false" outlineLevel="0" collapsed="false">
      <c r="A116" s="13" t="n">
        <v>32257</v>
      </c>
      <c r="B116" s="12" t="n">
        <v>21.8</v>
      </c>
      <c r="C116" s="12" t="n">
        <f aca="false">E116*((0.502522*(D116/F116))+0.217071)</f>
        <v>16.6787852567069</v>
      </c>
      <c r="D116" s="12" t="n">
        <v>5.4</v>
      </c>
      <c r="E116" s="12" t="n">
        <v>38.6453056496253</v>
      </c>
      <c r="F116" s="12" t="n">
        <v>12.65</v>
      </c>
      <c r="G116" s="12" t="n">
        <f aca="false">1.04*C116</f>
        <v>17.3459366669752</v>
      </c>
      <c r="H116" s="12" t="n">
        <v>0</v>
      </c>
    </row>
    <row r="117" customFormat="false" ht="15.8" hidden="false" customHeight="false" outlineLevel="0" collapsed="false">
      <c r="A117" s="13" t="n">
        <v>32258</v>
      </c>
      <c r="B117" s="12" t="n">
        <v>22.6</v>
      </c>
      <c r="C117" s="12" t="n">
        <f aca="false">E117*((0.502522*(D117/F117))+0.217071)</f>
        <v>19.9200848297228</v>
      </c>
      <c r="D117" s="12" t="n">
        <v>7.5</v>
      </c>
      <c r="E117" s="12" t="n">
        <v>38.6967874284284</v>
      </c>
      <c r="F117" s="12" t="n">
        <v>12.66</v>
      </c>
      <c r="G117" s="12" t="n">
        <f aca="false">1.04*C117</f>
        <v>20.7168882229117</v>
      </c>
      <c r="H117" s="12" t="n">
        <v>0</v>
      </c>
    </row>
    <row r="118" customFormat="false" ht="15.8" hidden="false" customHeight="false" outlineLevel="0" collapsed="false">
      <c r="A118" s="13" t="n">
        <v>32259</v>
      </c>
      <c r="B118" s="12" t="n">
        <v>24.4</v>
      </c>
      <c r="C118" s="12" t="n">
        <f aca="false">E118*((0.502522*(D118/F118))+0.217071)</f>
        <v>16.2421239613994</v>
      </c>
      <c r="D118" s="12" t="n">
        <v>5.1</v>
      </c>
      <c r="E118" s="12" t="n">
        <v>38.746497998094</v>
      </c>
      <c r="F118" s="12" t="n">
        <v>12.68</v>
      </c>
      <c r="G118" s="12" t="n">
        <f aca="false">1.04*C118</f>
        <v>16.8918089198553</v>
      </c>
      <c r="H118" s="12" t="n">
        <v>0</v>
      </c>
    </row>
    <row r="119" customFormat="false" ht="15.8" hidden="false" customHeight="false" outlineLevel="0" collapsed="false">
      <c r="A119" s="13" t="n">
        <v>32260</v>
      </c>
      <c r="B119" s="12" t="n">
        <v>25.2</v>
      </c>
      <c r="C119" s="12" t="n">
        <f aca="false">E119*((0.502522*(D119/F119))+0.217071)</f>
        <v>10.723720076824</v>
      </c>
      <c r="D119" s="12" t="n">
        <v>1.5</v>
      </c>
      <c r="E119" s="12" t="n">
        <v>38.7944620665795</v>
      </c>
      <c r="F119" s="12" t="n">
        <v>12.7</v>
      </c>
      <c r="G119" s="12" t="n">
        <f aca="false">1.04*C119</f>
        <v>11.1526688798969</v>
      </c>
      <c r="H119" s="12" t="n">
        <v>0</v>
      </c>
    </row>
    <row r="120" customFormat="false" ht="15.8" hidden="false" customHeight="false" outlineLevel="0" collapsed="false">
      <c r="A120" s="13" t="n">
        <v>32261</v>
      </c>
      <c r="B120" s="12" t="n">
        <v>24.8</v>
      </c>
      <c r="C120" s="12" t="n">
        <f aca="false">E120*((0.502522*(D120/F120))+0.217071)</f>
        <v>10.732878070781</v>
      </c>
      <c r="D120" s="12" t="n">
        <v>1.5</v>
      </c>
      <c r="E120" s="12" t="n">
        <v>38.8407051526688</v>
      </c>
      <c r="F120" s="12" t="n">
        <v>12.72</v>
      </c>
      <c r="G120" s="12" t="n">
        <f aca="false">1.04*C120</f>
        <v>11.1621931936122</v>
      </c>
      <c r="H120" s="12" t="n">
        <v>0</v>
      </c>
    </row>
    <row r="121" customFormat="false" ht="15.8" hidden="false" customHeight="false" outlineLevel="0" collapsed="false">
      <c r="A121" s="13" t="n">
        <v>32262</v>
      </c>
      <c r="B121" s="12" t="n">
        <v>24.6</v>
      </c>
      <c r="C121" s="12" t="n">
        <f aca="false">E121*((0.502522*(D121/F121))+0.217071)</f>
        <v>10.4363757181895</v>
      </c>
      <c r="D121" s="12" t="n">
        <v>1.3</v>
      </c>
      <c r="E121" s="12" t="n">
        <v>38.8852535426802</v>
      </c>
      <c r="F121" s="12" t="n">
        <v>12.73</v>
      </c>
      <c r="G121" s="12" t="n">
        <f aca="false">1.04*C121</f>
        <v>10.853830746917</v>
      </c>
      <c r="H121" s="12" t="n">
        <v>0</v>
      </c>
    </row>
    <row r="122" customFormat="false" ht="15.8" hidden="false" customHeight="false" outlineLevel="0" collapsed="false">
      <c r="A122" s="13" t="n">
        <v>32263</v>
      </c>
      <c r="B122" s="12" t="n">
        <v>25.6</v>
      </c>
      <c r="C122" s="12" t="n">
        <f aca="false">E122*((0.502522*(D122/F122))+0.217071)</f>
        <v>13.5133380327035</v>
      </c>
      <c r="D122" s="12" t="n">
        <v>3.3</v>
      </c>
      <c r="E122" s="12" t="n">
        <v>38.9281342465303</v>
      </c>
      <c r="F122" s="12" t="n">
        <v>12.75</v>
      </c>
      <c r="G122" s="12" t="n">
        <f aca="false">1.04*C122</f>
        <v>14.0538715540116</v>
      </c>
      <c r="H122" s="12" t="n">
        <v>2.1</v>
      </c>
    </row>
    <row r="123" customFormat="false" ht="15.8" hidden="false" customHeight="false" outlineLevel="0" collapsed="false">
      <c r="A123" s="13" t="n">
        <v>32264</v>
      </c>
      <c r="B123" s="12" t="n">
        <v>26.2</v>
      </c>
      <c r="C123" s="12" t="n">
        <f aca="false">E123*((0.502522*(D123/F123))+0.217071)</f>
        <v>9.53258068678743</v>
      </c>
      <c r="D123" s="12" t="n">
        <v>0.7</v>
      </c>
      <c r="E123" s="12" t="n">
        <v>38.9693749531556</v>
      </c>
      <c r="F123" s="12" t="n">
        <v>12.77</v>
      </c>
      <c r="G123" s="12" t="n">
        <f aca="false">1.04*C123</f>
        <v>9.91388391425893</v>
      </c>
      <c r="H123" s="12" t="n">
        <v>0</v>
      </c>
    </row>
    <row r="124" customFormat="false" ht="15.8" hidden="false" customHeight="false" outlineLevel="0" collapsed="false">
      <c r="A124" s="13" t="n">
        <v>32265</v>
      </c>
      <c r="B124" s="12" t="n">
        <v>26.9</v>
      </c>
      <c r="C124" s="12" t="n">
        <f aca="false">E124*((0.502522*(D124/F124))+0.217071)</f>
        <v>16.1370829331607</v>
      </c>
      <c r="D124" s="12" t="n">
        <v>5</v>
      </c>
      <c r="E124" s="12" t="n">
        <v>39.0090039852961</v>
      </c>
      <c r="F124" s="12" t="n">
        <v>12.78</v>
      </c>
      <c r="G124" s="12" t="n">
        <f aca="false">1.04*C124</f>
        <v>16.7825662504871</v>
      </c>
      <c r="H124" s="12" t="n">
        <v>0.2</v>
      </c>
    </row>
    <row r="125" customFormat="false" ht="15.8" hidden="false" customHeight="false" outlineLevel="0" collapsed="false">
      <c r="A125" s="13" t="n">
        <v>32266</v>
      </c>
      <c r="B125" s="12" t="n">
        <v>26.6</v>
      </c>
      <c r="C125" s="12" t="n">
        <f aca="false">E125*((0.502522*(D125/F125))+0.217071)</f>
        <v>15.2210453600859</v>
      </c>
      <c r="D125" s="12" t="n">
        <v>4.4</v>
      </c>
      <c r="E125" s="12" t="n">
        <v>39.0470502536513</v>
      </c>
      <c r="F125" s="12" t="n">
        <v>12.8</v>
      </c>
      <c r="G125" s="12" t="n">
        <f aca="false">1.04*C125</f>
        <v>15.8298871744894</v>
      </c>
      <c r="H125" s="12" t="n">
        <v>2</v>
      </c>
    </row>
    <row r="126" customFormat="false" ht="15.8" hidden="false" customHeight="false" outlineLevel="0" collapsed="false">
      <c r="A126" s="13" t="n">
        <v>32267</v>
      </c>
      <c r="B126" s="12" t="n">
        <v>28.7</v>
      </c>
      <c r="C126" s="12" t="n">
        <f aca="false">E126*((0.502522*(D126/F126))+0.217071)</f>
        <v>23.662621137015</v>
      </c>
      <c r="D126" s="12" t="n">
        <v>9.9</v>
      </c>
      <c r="E126" s="12" t="n">
        <v>39.0835432104199</v>
      </c>
      <c r="F126" s="12" t="n">
        <v>12.81</v>
      </c>
      <c r="G126" s="12" t="n">
        <f aca="false">1.04*C126</f>
        <v>24.6091259824956</v>
      </c>
      <c r="H126" s="12" t="n">
        <v>0.2</v>
      </c>
    </row>
    <row r="127" customFormat="false" ht="15.8" hidden="false" customHeight="false" outlineLevel="0" collapsed="false">
      <c r="A127" s="13" t="n">
        <v>32268</v>
      </c>
      <c r="B127" s="12" t="n">
        <v>28.8</v>
      </c>
      <c r="C127" s="12" t="n">
        <f aca="false">E127*((0.502522*(D127/F127))+0.217071)</f>
        <v>25.4987306647122</v>
      </c>
      <c r="D127" s="12" t="n">
        <v>11.1</v>
      </c>
      <c r="E127" s="12" t="n">
        <v>39.1185128022431</v>
      </c>
      <c r="F127" s="12" t="n">
        <v>12.83</v>
      </c>
      <c r="G127" s="12" t="n">
        <f aca="false">1.04*C127</f>
        <v>26.5186798913007</v>
      </c>
      <c r="H127" s="12" t="n">
        <v>0</v>
      </c>
    </row>
    <row r="128" customFormat="false" ht="15.8" hidden="false" customHeight="false" outlineLevel="0" collapsed="false">
      <c r="A128" s="13" t="n">
        <v>32269</v>
      </c>
      <c r="B128" s="12" t="n">
        <v>27.4</v>
      </c>
      <c r="C128" s="12" t="n">
        <f aca="false">E128*((0.502522*(D128/F128))+0.217071)</f>
        <v>11.2547556478146</v>
      </c>
      <c r="D128" s="12" t="n">
        <v>1.8</v>
      </c>
      <c r="E128" s="12" t="n">
        <v>39.1519894225719</v>
      </c>
      <c r="F128" s="12" t="n">
        <v>12.85</v>
      </c>
      <c r="G128" s="12" t="n">
        <f aca="false">1.04*C128</f>
        <v>11.7049458737272</v>
      </c>
      <c r="H128" s="12" t="n">
        <v>0</v>
      </c>
    </row>
    <row r="129" customFormat="false" ht="15.8" hidden="false" customHeight="false" outlineLevel="0" collapsed="false">
      <c r="A129" s="13" t="n">
        <v>32270</v>
      </c>
      <c r="B129" s="12" t="n">
        <v>27.9</v>
      </c>
      <c r="C129" s="12" t="n">
        <f aca="false">E129*((0.502522*(D129/F129))+0.217071)</f>
        <v>23.9705104589342</v>
      </c>
      <c r="D129" s="12" t="n">
        <v>10.1</v>
      </c>
      <c r="E129" s="12" t="n">
        <v>39.1840038634846</v>
      </c>
      <c r="F129" s="12" t="n">
        <v>12.86</v>
      </c>
      <c r="G129" s="12" t="n">
        <f aca="false">1.04*C129</f>
        <v>24.9293308772916</v>
      </c>
      <c r="H129" s="12" t="n">
        <v>0</v>
      </c>
    </row>
    <row r="130" customFormat="false" ht="15.8" hidden="false" customHeight="false" outlineLevel="0" collapsed="false">
      <c r="A130" s="13" t="n">
        <v>32271</v>
      </c>
      <c r="B130" s="12" t="n">
        <v>26.7</v>
      </c>
      <c r="C130" s="12" t="n">
        <f aca="false">E130*((0.502522*(D130/F130))+0.217071)</f>
        <v>19.8342306421281</v>
      </c>
      <c r="D130" s="12" t="n">
        <v>7.4</v>
      </c>
      <c r="E130" s="12" t="n">
        <v>39.2145872669884</v>
      </c>
      <c r="F130" s="12" t="n">
        <v>12.88</v>
      </c>
      <c r="G130" s="12" t="n">
        <f aca="false">1.04*C130</f>
        <v>20.6275998678132</v>
      </c>
      <c r="H130" s="12" t="n">
        <v>2.7</v>
      </c>
    </row>
    <row r="131" customFormat="false" ht="15.8" hidden="false" customHeight="false" outlineLevel="0" collapsed="false">
      <c r="A131" s="13" t="n">
        <v>32272</v>
      </c>
      <c r="B131" s="12" t="n">
        <v>28.5</v>
      </c>
      <c r="C131" s="12" t="n">
        <f aca="false">E131*((0.502522*(D131/F131))+0.217071)</f>
        <v>20.6051687891334</v>
      </c>
      <c r="D131" s="12" t="n">
        <v>7.9</v>
      </c>
      <c r="E131" s="12" t="n">
        <v>39.2437710758378</v>
      </c>
      <c r="F131" s="12" t="n">
        <v>12.89</v>
      </c>
      <c r="G131" s="12" t="n">
        <f aca="false">1.04*C131</f>
        <v>21.4293755406987</v>
      </c>
      <c r="H131" s="12" t="n">
        <v>0</v>
      </c>
    </row>
    <row r="132" customFormat="false" ht="15.8" hidden="false" customHeight="false" outlineLevel="0" collapsed="false">
      <c r="A132" s="13" t="n">
        <v>32273</v>
      </c>
      <c r="B132" s="12" t="n">
        <v>28.4</v>
      </c>
      <c r="C132" s="12" t="n">
        <f aca="false">E132*((0.502522*(D132/F132))+0.217071)</f>
        <v>18.9195241882735</v>
      </c>
      <c r="D132" s="12" t="n">
        <v>6.8</v>
      </c>
      <c r="E132" s="12" t="n">
        <v>39.2715869839128</v>
      </c>
      <c r="F132" s="12" t="n">
        <v>12.91</v>
      </c>
      <c r="G132" s="12" t="n">
        <f aca="false">1.04*C132</f>
        <v>19.6763051558044</v>
      </c>
      <c r="H132" s="12" t="n">
        <v>0</v>
      </c>
    </row>
    <row r="133" customFormat="false" ht="15.8" hidden="false" customHeight="false" outlineLevel="0" collapsed="false">
      <c r="A133" s="13" t="n">
        <v>32274</v>
      </c>
      <c r="B133" s="12" t="n">
        <v>28.1</v>
      </c>
      <c r="C133" s="12" t="n">
        <f aca="false">E133*((0.502522*(D133/F133))+0.217071)</f>
        <v>16.631489159197</v>
      </c>
      <c r="D133" s="12" t="n">
        <v>5.3</v>
      </c>
      <c r="E133" s="12" t="n">
        <v>39.2980668862022</v>
      </c>
      <c r="F133" s="12" t="n">
        <v>12.92</v>
      </c>
      <c r="G133" s="12" t="n">
        <f aca="false">1.04*C133</f>
        <v>17.2967487255649</v>
      </c>
      <c r="H133" s="12" t="n">
        <v>0.4</v>
      </c>
    </row>
    <row r="134" customFormat="false" ht="15.8" hidden="false" customHeight="false" outlineLevel="0" collapsed="false">
      <c r="A134" s="13" t="n">
        <v>32275</v>
      </c>
      <c r="B134" s="12" t="n">
        <v>26</v>
      </c>
      <c r="C134" s="12" t="n">
        <f aca="false">E134*((0.502522*(D134/F134))+0.217071)</f>
        <v>11.7428652211787</v>
      </c>
      <c r="D134" s="12" t="n">
        <v>2.1</v>
      </c>
      <c r="E134" s="12" t="n">
        <v>39.3232428284409</v>
      </c>
      <c r="F134" s="12" t="n">
        <v>12.94</v>
      </c>
      <c r="G134" s="12" t="n">
        <f aca="false">1.04*C134</f>
        <v>12.2125798300259</v>
      </c>
      <c r="H134" s="12" t="n">
        <v>167.4</v>
      </c>
    </row>
    <row r="135" customFormat="false" ht="15.8" hidden="false" customHeight="false" outlineLevel="0" collapsed="false">
      <c r="A135" s="13" t="n">
        <v>32276</v>
      </c>
      <c r="B135" s="12" t="n">
        <v>24.8</v>
      </c>
      <c r="C135" s="12" t="n">
        <f aca="false">E135*((0.502522*(D135/F135))+0.217071)</f>
        <v>10.2206679872661</v>
      </c>
      <c r="D135" s="12" t="n">
        <v>1.1</v>
      </c>
      <c r="E135" s="12" t="n">
        <v>39.3471469564573</v>
      </c>
      <c r="F135" s="12" t="n">
        <v>12.95</v>
      </c>
      <c r="G135" s="12" t="n">
        <f aca="false">1.04*C135</f>
        <v>10.6294947067567</v>
      </c>
      <c r="H135" s="12" t="n">
        <v>0</v>
      </c>
    </row>
    <row r="136" customFormat="false" ht="15.8" hidden="false" customHeight="false" outlineLevel="0" collapsed="false">
      <c r="A136" s="13" t="n">
        <v>32277</v>
      </c>
      <c r="B136" s="12" t="n">
        <v>24.7</v>
      </c>
      <c r="C136" s="12" t="n">
        <f aca="false">E136*((0.502522*(D136/F136))+0.217071)</f>
        <v>10.9885377269471</v>
      </c>
      <c r="D136" s="12" t="n">
        <v>1.6</v>
      </c>
      <c r="E136" s="12" t="n">
        <v>39.3698114652886</v>
      </c>
      <c r="F136" s="12" t="n">
        <v>12.96</v>
      </c>
      <c r="G136" s="12" t="n">
        <f aca="false">1.04*C136</f>
        <v>11.4280792360249</v>
      </c>
      <c r="H136" s="12" t="n">
        <v>6.3</v>
      </c>
    </row>
    <row r="137" customFormat="false" ht="15.8" hidden="false" customHeight="false" outlineLevel="0" collapsed="false">
      <c r="A137" s="13" t="n">
        <v>32278</v>
      </c>
      <c r="B137" s="12" t="n">
        <v>25.6</v>
      </c>
      <c r="C137" s="12" t="n">
        <f aca="false">E137*((0.502522*(D137/F137))+0.217071)</f>
        <v>11.7532795597891</v>
      </c>
      <c r="D137" s="12" t="n">
        <v>2.1</v>
      </c>
      <c r="E137" s="12" t="n">
        <v>39.3912685481292</v>
      </c>
      <c r="F137" s="12" t="n">
        <v>12.98</v>
      </c>
      <c r="G137" s="12" t="n">
        <f aca="false">1.04*C137</f>
        <v>12.2234107421807</v>
      </c>
      <c r="H137" s="12" t="n">
        <v>0</v>
      </c>
    </row>
    <row r="138" customFormat="false" ht="15.8" hidden="false" customHeight="false" outlineLevel="0" collapsed="false">
      <c r="A138" s="13" t="n">
        <v>32279</v>
      </c>
      <c r="B138" s="12" t="n">
        <v>26.1</v>
      </c>
      <c r="C138" s="12" t="n">
        <f aca="false">E138*((0.502522*(D138/F138))+0.217071)</f>
        <v>14.0438356664725</v>
      </c>
      <c r="D138" s="12" t="n">
        <v>3.6</v>
      </c>
      <c r="E138" s="12" t="n">
        <v>39.4115503451774</v>
      </c>
      <c r="F138" s="12" t="n">
        <v>12.99</v>
      </c>
      <c r="G138" s="12" t="n">
        <f aca="false">1.04*C138</f>
        <v>14.6055890931314</v>
      </c>
      <c r="H138" s="12" t="n">
        <v>0</v>
      </c>
    </row>
    <row r="139" customFormat="false" ht="15.8" hidden="false" customHeight="false" outlineLevel="0" collapsed="false">
      <c r="A139" s="13" t="n">
        <v>32280</v>
      </c>
      <c r="B139" s="12" t="n">
        <v>27.1</v>
      </c>
      <c r="C139" s="12" t="n">
        <f aca="false">E139*((0.502522*(D139/F139))+0.217071)</f>
        <v>15.2658029171813</v>
      </c>
      <c r="D139" s="12" t="n">
        <v>4.4</v>
      </c>
      <c r="E139" s="12" t="n">
        <v>39.4306888924532</v>
      </c>
      <c r="F139" s="12" t="n">
        <v>13</v>
      </c>
      <c r="G139" s="12" t="n">
        <f aca="false">1.04*C139</f>
        <v>15.8764350338686</v>
      </c>
      <c r="H139" s="12" t="n">
        <v>0</v>
      </c>
    </row>
    <row r="140" customFormat="false" ht="15.8" hidden="false" customHeight="false" outlineLevel="0" collapsed="false">
      <c r="A140" s="13" t="n">
        <v>32281</v>
      </c>
      <c r="B140" s="12" t="n">
        <v>26.1</v>
      </c>
      <c r="C140" s="12" t="n">
        <f aca="false">E140*((0.502522*(D140/F140))+0.217071)</f>
        <v>16.6327876682548</v>
      </c>
      <c r="D140" s="12" t="n">
        <v>5.3</v>
      </c>
      <c r="E140" s="12" t="n">
        <v>39.4487160706618</v>
      </c>
      <c r="F140" s="12" t="n">
        <v>13.02</v>
      </c>
      <c r="G140" s="12" t="n">
        <f aca="false">1.04*C140</f>
        <v>17.298099174985</v>
      </c>
      <c r="H140" s="12" t="n">
        <v>1.7</v>
      </c>
    </row>
    <row r="141" customFormat="false" ht="15.8" hidden="false" customHeight="false" outlineLevel="0" collapsed="false">
      <c r="A141" s="13" t="n">
        <v>32282</v>
      </c>
      <c r="B141" s="12" t="n">
        <v>29</v>
      </c>
      <c r="C141" s="12" t="n">
        <f aca="false">E141*((0.502522*(D141/F141))+0.217071)</f>
        <v>25.6138563352137</v>
      </c>
      <c r="D141" s="12" t="n">
        <v>11.2</v>
      </c>
      <c r="E141" s="12" t="n">
        <v>39.4656635541808</v>
      </c>
      <c r="F141" s="12" t="n">
        <v>13.03</v>
      </c>
      <c r="G141" s="12" t="n">
        <f aca="false">1.04*C141</f>
        <v>26.6384105886223</v>
      </c>
      <c r="H141" s="12" t="n">
        <v>0</v>
      </c>
    </row>
    <row r="142" customFormat="false" ht="15.8" hidden="false" customHeight="false" outlineLevel="0" collapsed="false">
      <c r="A142" s="13" t="n">
        <v>32283</v>
      </c>
      <c r="B142" s="12" t="n">
        <v>30.4</v>
      </c>
      <c r="C142" s="12" t="n">
        <f aca="false">E142*((0.502522*(D142/F142))+0.217071)</f>
        <v>25.1546471954629</v>
      </c>
      <c r="D142" s="12" t="n">
        <v>10.9</v>
      </c>
      <c r="E142" s="12" t="n">
        <v>39.481562760252</v>
      </c>
      <c r="F142" s="12" t="n">
        <v>13.04</v>
      </c>
      <c r="G142" s="12" t="n">
        <f aca="false">1.04*C142</f>
        <v>26.1608330832814</v>
      </c>
      <c r="H142" s="12" t="n">
        <v>0</v>
      </c>
    </row>
    <row r="143" customFormat="false" ht="15.8" hidden="false" customHeight="false" outlineLevel="0" collapsed="false">
      <c r="A143" s="13" t="n">
        <v>32284</v>
      </c>
      <c r="B143" s="12" t="n">
        <v>31.7</v>
      </c>
      <c r="C143" s="12" t="n">
        <f aca="false">E143*((0.502522*(D143/F143))+0.217071)</f>
        <v>26.82441316702</v>
      </c>
      <c r="D143" s="12" t="n">
        <v>12</v>
      </c>
      <c r="E143" s="12" t="n">
        <v>39.4964447984627</v>
      </c>
      <c r="F143" s="12" t="n">
        <v>13.05</v>
      </c>
      <c r="G143" s="12" t="n">
        <f aca="false">1.04*C143</f>
        <v>27.8973896937008</v>
      </c>
      <c r="H143" s="12" t="n">
        <v>0</v>
      </c>
    </row>
    <row r="144" customFormat="false" ht="15.8" hidden="false" customHeight="false" outlineLevel="0" collapsed="false">
      <c r="A144" s="13" t="n">
        <v>32285</v>
      </c>
      <c r="B144" s="12" t="n">
        <v>30.3</v>
      </c>
      <c r="C144" s="12" t="n">
        <f aca="false">E144*((0.502522*(D144/F144))+0.217071)</f>
        <v>18.4583484452162</v>
      </c>
      <c r="D144" s="12" t="n">
        <v>6.5</v>
      </c>
      <c r="E144" s="12" t="n">
        <v>39.5103404206018</v>
      </c>
      <c r="F144" s="12" t="n">
        <v>13.06</v>
      </c>
      <c r="G144" s="12" t="n">
        <f aca="false">1.04*C144</f>
        <v>19.1966823830248</v>
      </c>
      <c r="H144" s="12" t="n">
        <v>0</v>
      </c>
    </row>
    <row r="145" customFormat="false" ht="15.8" hidden="false" customHeight="false" outlineLevel="0" collapsed="false">
      <c r="A145" s="13" t="n">
        <v>32286</v>
      </c>
      <c r="B145" s="12" t="n">
        <v>28.4</v>
      </c>
      <c r="C145" s="12" t="n">
        <f aca="false">E145*((0.502522*(D145/F145))+0.217071)</f>
        <v>21.3343325747487</v>
      </c>
      <c r="D145" s="12" t="n">
        <v>8.4</v>
      </c>
      <c r="E145" s="12" t="n">
        <v>39.5232799709791</v>
      </c>
      <c r="F145" s="12" t="n">
        <v>13.08</v>
      </c>
      <c r="G145" s="12" t="n">
        <f aca="false">1.04*C145</f>
        <v>22.1877058777387</v>
      </c>
      <c r="H145" s="12" t="n">
        <v>0</v>
      </c>
    </row>
    <row r="146" customFormat="false" ht="15.8" hidden="false" customHeight="false" outlineLevel="0" collapsed="false">
      <c r="A146" s="13" t="n">
        <v>32287</v>
      </c>
      <c r="B146" s="12" t="n">
        <v>31.2</v>
      </c>
      <c r="C146" s="12" t="n">
        <f aca="false">E146*((0.502522*(D146/F146))+0.217071)</f>
        <v>25.884321911685</v>
      </c>
      <c r="D146" s="12" t="n">
        <v>11.4</v>
      </c>
      <c r="E146" s="12" t="n">
        <v>39.5352933372987</v>
      </c>
      <c r="F146" s="12" t="n">
        <v>13.09</v>
      </c>
      <c r="G146" s="12" t="n">
        <f aca="false">1.04*C146</f>
        <v>26.9196947881524</v>
      </c>
      <c r="H146" s="12" t="n">
        <v>0</v>
      </c>
    </row>
    <row r="147" customFormat="false" ht="15.8" hidden="false" customHeight="false" outlineLevel="0" collapsed="false">
      <c r="A147" s="13" t="n">
        <v>32288</v>
      </c>
      <c r="B147" s="12" t="n">
        <v>31.6</v>
      </c>
      <c r="C147" s="12" t="n">
        <f aca="false">E147*((0.502522*(D147/F147))+0.217071)</f>
        <v>25.7266866266644</v>
      </c>
      <c r="D147" s="12" t="n">
        <v>11.3</v>
      </c>
      <c r="E147" s="12" t="n">
        <v>39.5464099021766</v>
      </c>
      <c r="F147" s="12" t="n">
        <v>13.1</v>
      </c>
      <c r="G147" s="12" t="n">
        <f aca="false">1.04*C147</f>
        <v>26.755754091731</v>
      </c>
      <c r="H147" s="12" t="n">
        <v>0</v>
      </c>
    </row>
    <row r="148" customFormat="false" ht="15.8" hidden="false" customHeight="false" outlineLevel="0" collapsed="false">
      <c r="A148" s="13" t="n">
        <v>32289</v>
      </c>
      <c r="B148" s="12" t="n">
        <v>29.3</v>
      </c>
      <c r="C148" s="12" t="n">
        <f aca="false">E148*((0.502522*(D148/F148))+0.217071)</f>
        <v>17.5325025564898</v>
      </c>
      <c r="D148" s="12" t="n">
        <v>5.9</v>
      </c>
      <c r="E148" s="12" t="n">
        <v>39.5566584953947</v>
      </c>
      <c r="F148" s="12" t="n">
        <v>13.11</v>
      </c>
      <c r="G148" s="12" t="n">
        <f aca="false">1.04*C148</f>
        <v>18.2338026587494</v>
      </c>
      <c r="H148" s="12" t="n">
        <v>0</v>
      </c>
    </row>
    <row r="149" customFormat="false" ht="15.8" hidden="false" customHeight="false" outlineLevel="0" collapsed="false">
      <c r="A149" s="13" t="n">
        <v>32290</v>
      </c>
      <c r="B149" s="12" t="n">
        <v>27</v>
      </c>
      <c r="C149" s="12" t="n">
        <f aca="false">E149*((0.502522*(D149/F149))+0.217071)</f>
        <v>15.7113021075245</v>
      </c>
      <c r="D149" s="12" t="n">
        <v>4.7</v>
      </c>
      <c r="E149" s="12" t="n">
        <v>39.5660673469852</v>
      </c>
      <c r="F149" s="12" t="n">
        <v>13.12</v>
      </c>
      <c r="G149" s="12" t="n">
        <f aca="false">1.04*C149</f>
        <v>16.3397541918255</v>
      </c>
      <c r="H149" s="12" t="n">
        <v>44.3</v>
      </c>
    </row>
    <row r="150" customFormat="false" ht="15.8" hidden="false" customHeight="false" outlineLevel="0" collapsed="false">
      <c r="A150" s="13" t="n">
        <v>32291</v>
      </c>
      <c r="B150" s="12" t="n">
        <v>29.3</v>
      </c>
      <c r="C150" s="12" t="n">
        <f aca="false">E150*((0.502522*(D150/F150))+0.217071)</f>
        <v>20.8590441539195</v>
      </c>
      <c r="D150" s="12" t="n">
        <v>8.1</v>
      </c>
      <c r="E150" s="12" t="n">
        <v>39.5746640412361</v>
      </c>
      <c r="F150" s="12" t="n">
        <v>13.13</v>
      </c>
      <c r="G150" s="12" t="n">
        <f aca="false">1.04*C150</f>
        <v>21.6934059200763</v>
      </c>
      <c r="H150" s="12" t="n">
        <v>0</v>
      </c>
    </row>
    <row r="151" customFormat="false" ht="15.8" hidden="false" customHeight="false" outlineLevel="0" collapsed="false">
      <c r="A151" s="13" t="n">
        <v>32292</v>
      </c>
      <c r="B151" s="12" t="n">
        <v>28.4</v>
      </c>
      <c r="C151" s="12" t="n">
        <f aca="false">E151*((0.502522*(D151/F151))+0.217071)</f>
        <v>17.3721295640315</v>
      </c>
      <c r="D151" s="12" t="n">
        <v>5.8</v>
      </c>
      <c r="E151" s="12" t="n">
        <v>39.5824754717123</v>
      </c>
      <c r="F151" s="12" t="n">
        <v>13.14</v>
      </c>
      <c r="G151" s="12" t="n">
        <f aca="false">1.04*C151</f>
        <v>18.0670147465927</v>
      </c>
      <c r="H151" s="12" t="n">
        <v>3.1</v>
      </c>
    </row>
    <row r="152" customFormat="false" ht="15.8" hidden="false" customHeight="false" outlineLevel="0" collapsed="false">
      <c r="A152" s="13" t="n">
        <v>32293</v>
      </c>
      <c r="B152" s="12" t="n">
        <v>27.7</v>
      </c>
      <c r="C152" s="12" t="n">
        <f aca="false">E152*((0.502522*(D152/F152))+0.217071)</f>
        <v>13.5901013009658</v>
      </c>
      <c r="D152" s="12" t="n">
        <v>3.3</v>
      </c>
      <c r="E152" s="12" t="n">
        <v>39.5895277973823</v>
      </c>
      <c r="F152" s="12" t="n">
        <v>13.14</v>
      </c>
      <c r="G152" s="12" t="n">
        <f aca="false">1.04*C152</f>
        <v>14.1337053530044</v>
      </c>
      <c r="H152" s="12" t="n">
        <v>0.4</v>
      </c>
    </row>
    <row r="153" customFormat="false" ht="15.8" hidden="false" customHeight="false" outlineLevel="0" collapsed="false">
      <c r="A153" s="13" t="n">
        <v>32294</v>
      </c>
      <c r="B153" s="12" t="n">
        <v>27.5</v>
      </c>
      <c r="C153" s="12" t="n">
        <f aca="false">E153*((0.502522*(D153/F153))+0.217071)</f>
        <v>12.0753307363582</v>
      </c>
      <c r="D153" s="12" t="n">
        <v>2.3</v>
      </c>
      <c r="E153" s="12" t="n">
        <v>39.5958463999429</v>
      </c>
      <c r="F153" s="12" t="n">
        <v>13.15</v>
      </c>
      <c r="G153" s="12" t="n">
        <f aca="false">1.04*C153</f>
        <v>12.5583439658125</v>
      </c>
      <c r="H153" s="12" t="n">
        <v>2.8</v>
      </c>
    </row>
    <row r="154" customFormat="false" ht="15.8" hidden="false" customHeight="false" outlineLevel="0" collapsed="false">
      <c r="A154" s="13" t="n">
        <v>32295</v>
      </c>
      <c r="B154" s="12" t="n">
        <v>27.2</v>
      </c>
      <c r="C154" s="12" t="n">
        <f aca="false">E154*((0.502522*(D154/F154))+0.217071)</f>
        <v>25.2305700772019</v>
      </c>
      <c r="D154" s="12" t="n">
        <v>11</v>
      </c>
      <c r="E154" s="12" t="n">
        <v>39.6014558424307</v>
      </c>
      <c r="F154" s="12" t="n">
        <v>13.16</v>
      </c>
      <c r="G154" s="12" t="n">
        <f aca="false">1.04*C154</f>
        <v>26.23979288029</v>
      </c>
      <c r="H154" s="12" t="n">
        <v>0</v>
      </c>
    </row>
    <row r="155" customFormat="false" ht="15.8" hidden="false" customHeight="false" outlineLevel="0" collapsed="false">
      <c r="A155" s="13" t="n">
        <v>32296</v>
      </c>
      <c r="B155" s="12" t="n">
        <v>28.6</v>
      </c>
      <c r="C155" s="12" t="n">
        <f aca="false">E155*((0.502522*(D155/F155))+0.217071)</f>
        <v>25.0699508820874</v>
      </c>
      <c r="D155" s="12" t="n">
        <v>10.9</v>
      </c>
      <c r="E155" s="12" t="n">
        <v>39.6063798292075</v>
      </c>
      <c r="F155" s="12" t="n">
        <v>13.17</v>
      </c>
      <c r="G155" s="12" t="n">
        <f aca="false">1.04*C155</f>
        <v>26.0727489173709</v>
      </c>
      <c r="H155" s="12" t="n">
        <v>0</v>
      </c>
    </row>
    <row r="156" customFormat="false" ht="15.8" hidden="false" customHeight="false" outlineLevel="0" collapsed="false">
      <c r="A156" s="13" t="n">
        <v>32297</v>
      </c>
      <c r="B156" s="12" t="n">
        <v>28.4</v>
      </c>
      <c r="C156" s="12" t="n">
        <f aca="false">E156*((0.502522*(D156/F156))+0.217071)</f>
        <v>20.9824484000765</v>
      </c>
      <c r="D156" s="12" t="n">
        <v>8.2</v>
      </c>
      <c r="E156" s="12" t="n">
        <v>39.6106411674064</v>
      </c>
      <c r="F156" s="12" t="n">
        <v>13.18</v>
      </c>
      <c r="G156" s="12" t="n">
        <f aca="false">1.04*C156</f>
        <v>21.8217463360796</v>
      </c>
      <c r="H156" s="12" t="n">
        <v>0</v>
      </c>
    </row>
    <row r="157" customFormat="false" ht="15.8" hidden="false" customHeight="false" outlineLevel="0" collapsed="false">
      <c r="A157" s="13" t="n">
        <v>32298</v>
      </c>
      <c r="B157" s="12" t="n">
        <v>27.5</v>
      </c>
      <c r="C157" s="12" t="n">
        <f aca="false">E157*((0.502522*(D157/F157))+0.217071)</f>
        <v>24.6093200900893</v>
      </c>
      <c r="D157" s="12" t="n">
        <v>10.6</v>
      </c>
      <c r="E157" s="12" t="n">
        <v>39.6142617299207</v>
      </c>
      <c r="F157" s="12" t="n">
        <v>13.18</v>
      </c>
      <c r="G157" s="12" t="n">
        <f aca="false">1.04*C157</f>
        <v>25.5936928936929</v>
      </c>
      <c r="H157" s="12" t="n">
        <v>0</v>
      </c>
    </row>
    <row r="158" customFormat="false" ht="15.8" hidden="false" customHeight="false" outlineLevel="0" collapsed="false">
      <c r="A158" s="13" t="n">
        <v>32299</v>
      </c>
      <c r="B158" s="12" t="n">
        <v>26.5</v>
      </c>
      <c r="C158" s="12" t="n">
        <f aca="false">E158*0.117788</f>
        <v>4.66643810592895</v>
      </c>
      <c r="D158" s="12" t="n">
        <v>0</v>
      </c>
      <c r="E158" s="12" t="n">
        <v>39.6172624200169</v>
      </c>
      <c r="F158" s="12" t="n">
        <v>13.19</v>
      </c>
      <c r="G158" s="12" t="n">
        <f aca="false">1.04*C158</f>
        <v>4.85309563016611</v>
      </c>
      <c r="H158" s="12" t="n">
        <v>0</v>
      </c>
    </row>
    <row r="159" customFormat="false" ht="15.8" hidden="false" customHeight="false" outlineLevel="0" collapsed="false">
      <c r="A159" s="13" t="n">
        <v>32300</v>
      </c>
      <c r="B159" s="12" t="n">
        <v>27.1</v>
      </c>
      <c r="C159" s="12" t="n">
        <f aca="false">E159*((0.502522*(D159/F159))+0.217071)</f>
        <v>24.7392458245319</v>
      </c>
      <c r="D159" s="12" t="n">
        <v>10.7</v>
      </c>
      <c r="E159" s="12" t="n">
        <v>39.6196631376478</v>
      </c>
      <c r="F159" s="12" t="n">
        <v>13.2</v>
      </c>
      <c r="G159" s="12" t="n">
        <f aca="false">1.04*C159</f>
        <v>25.7288156575132</v>
      </c>
      <c r="H159" s="12" t="n">
        <v>0</v>
      </c>
    </row>
    <row r="160" customFormat="false" ht="15.8" hidden="false" customHeight="false" outlineLevel="0" collapsed="false">
      <c r="A160" s="13" t="n">
        <v>32301</v>
      </c>
      <c r="B160" s="12" t="n">
        <v>27.5</v>
      </c>
      <c r="C160" s="12" t="n">
        <f aca="false">E160*((0.502522*(D160/F160))+0.217071)</f>
        <v>26.2487658673357</v>
      </c>
      <c r="D160" s="12" t="n">
        <v>11.7</v>
      </c>
      <c r="E160" s="12" t="n">
        <v>39.6214827475414</v>
      </c>
      <c r="F160" s="12" t="n">
        <v>13.2</v>
      </c>
      <c r="G160" s="12" t="n">
        <f aca="false">1.04*C160</f>
        <v>27.2987165020291</v>
      </c>
      <c r="H160" s="12" t="n">
        <v>0</v>
      </c>
    </row>
    <row r="161" customFormat="false" ht="15.8" hidden="false" customHeight="false" outlineLevel="0" collapsed="false">
      <c r="A161" s="13" t="n">
        <v>32302</v>
      </c>
      <c r="B161" s="12" t="n">
        <v>23.1</v>
      </c>
      <c r="C161" s="12" t="n">
        <f aca="false">E161*((0.502522*(D161/F161))+0.217071)</f>
        <v>25.1811352336258</v>
      </c>
      <c r="D161" s="12" t="n">
        <v>11</v>
      </c>
      <c r="E161" s="12" t="n">
        <v>39.6227390491341</v>
      </c>
      <c r="F161" s="12" t="n">
        <v>13.21</v>
      </c>
      <c r="G161" s="12" t="n">
        <f aca="false">1.04*C161</f>
        <v>26.1883806429708</v>
      </c>
      <c r="H161" s="12" t="n">
        <v>0</v>
      </c>
    </row>
    <row r="162" customFormat="false" ht="15.8" hidden="false" customHeight="false" outlineLevel="0" collapsed="false">
      <c r="A162" s="13" t="n">
        <v>32303</v>
      </c>
      <c r="B162" s="12" t="n">
        <v>29.6</v>
      </c>
      <c r="C162" s="12" t="n">
        <f aca="false">E162*((0.502522*(D162/F162))+0.217071)</f>
        <v>24.5786595499055</v>
      </c>
      <c r="D162" s="12" t="n">
        <v>10.6</v>
      </c>
      <c r="E162" s="12" t="n">
        <v>39.6234487484164</v>
      </c>
      <c r="F162" s="12" t="n">
        <v>13.21</v>
      </c>
      <c r="G162" s="12" t="n">
        <f aca="false">1.04*C162</f>
        <v>25.5618059319017</v>
      </c>
      <c r="H162" s="12" t="n">
        <v>0</v>
      </c>
    </row>
    <row r="163" customFormat="false" ht="15.8" hidden="false" customHeight="false" outlineLevel="0" collapsed="false">
      <c r="A163" s="13" t="n">
        <v>32304</v>
      </c>
      <c r="B163" s="12" t="n">
        <v>30.8</v>
      </c>
      <c r="C163" s="12" t="n">
        <f aca="false">E163*((0.502522*(D163/F163))+0.217071)</f>
        <v>26.3741045111949</v>
      </c>
      <c r="D163" s="12" t="n">
        <v>11.8</v>
      </c>
      <c r="E163" s="12" t="n">
        <v>39.6236274317518</v>
      </c>
      <c r="F163" s="12" t="n">
        <v>13.22</v>
      </c>
      <c r="G163" s="12" t="n">
        <f aca="false">1.04*C163</f>
        <v>27.4290686916427</v>
      </c>
      <c r="H163" s="12" t="n">
        <v>0</v>
      </c>
    </row>
    <row r="164" customFormat="false" ht="15.8" hidden="false" customHeight="false" outlineLevel="0" collapsed="false">
      <c r="A164" s="13" t="n">
        <v>32305</v>
      </c>
      <c r="B164" s="12" t="n">
        <v>30.9</v>
      </c>
      <c r="C164" s="12" t="n">
        <f aca="false">E164*((0.502522*(D164/F164))+0.217071)</f>
        <v>26.0726454957782</v>
      </c>
      <c r="D164" s="12" t="n">
        <v>11.6</v>
      </c>
      <c r="E164" s="12" t="n">
        <v>39.6232895417277</v>
      </c>
      <c r="F164" s="12" t="n">
        <v>13.22</v>
      </c>
      <c r="G164" s="12" t="n">
        <f aca="false">1.04*C164</f>
        <v>27.1155513156093</v>
      </c>
      <c r="H164" s="12" t="n">
        <v>0</v>
      </c>
    </row>
    <row r="165" customFormat="false" ht="15.8" hidden="false" customHeight="false" outlineLevel="0" collapsed="false">
      <c r="A165" s="13" t="n">
        <v>32306</v>
      </c>
      <c r="B165" s="12" t="n">
        <v>30.9</v>
      </c>
      <c r="C165" s="12" t="n">
        <f aca="false">E165*((0.502522*(D165/F165))+0.217071)</f>
        <v>25.1558861433714</v>
      </c>
      <c r="D165" s="12" t="n">
        <v>11</v>
      </c>
      <c r="E165" s="12" t="n">
        <v>39.622448355092</v>
      </c>
      <c r="F165" s="12" t="n">
        <v>13.23</v>
      </c>
      <c r="G165" s="12" t="n">
        <f aca="false">1.04*C165</f>
        <v>26.1621215891062</v>
      </c>
      <c r="H165" s="12" t="n">
        <v>0</v>
      </c>
    </row>
    <row r="166" customFormat="false" ht="15.8" hidden="false" customHeight="false" outlineLevel="0" collapsed="false">
      <c r="A166" s="13" t="n">
        <v>32307</v>
      </c>
      <c r="B166" s="12" t="n">
        <v>30.8</v>
      </c>
      <c r="C166" s="12" t="n">
        <f aca="false">E166*((0.502522*(D166/F166))+0.217071)</f>
        <v>24.8540503128555</v>
      </c>
      <c r="D166" s="12" t="n">
        <v>10.8</v>
      </c>
      <c r="E166" s="12" t="n">
        <v>39.621115962823</v>
      </c>
      <c r="F166" s="12" t="n">
        <v>13.23</v>
      </c>
      <c r="G166" s="12" t="n">
        <f aca="false">1.04*C166</f>
        <v>25.8482123253698</v>
      </c>
      <c r="H166" s="12" t="n">
        <v>0</v>
      </c>
    </row>
    <row r="167" customFormat="false" ht="15.8" hidden="false" customHeight="false" outlineLevel="0" collapsed="false">
      <c r="A167" s="13" t="n">
        <v>32308</v>
      </c>
      <c r="B167" s="12" t="n">
        <v>30.2</v>
      </c>
      <c r="C167" s="12" t="n">
        <f aca="false">E167*((0.502522*(D167/F167))+0.217071)</f>
        <v>23.0470563859957</v>
      </c>
      <c r="D167" s="12" t="n">
        <v>9.6</v>
      </c>
      <c r="E167" s="12" t="n">
        <v>39.6193032523775</v>
      </c>
      <c r="F167" s="12" t="n">
        <v>13.23</v>
      </c>
      <c r="G167" s="12" t="n">
        <f aca="false">1.04*C167</f>
        <v>23.9689386414355</v>
      </c>
      <c r="H167" s="12" t="n">
        <v>0</v>
      </c>
    </row>
    <row r="168" customFormat="false" ht="15.8" hidden="false" customHeight="false" outlineLevel="0" collapsed="false">
      <c r="A168" s="13" t="n">
        <v>32309</v>
      </c>
      <c r="B168" s="12" t="n">
        <v>30.2</v>
      </c>
      <c r="C168" s="12" t="n">
        <f aca="false">E168*((0.502522*(D168/F168))+0.217071)</f>
        <v>20.6380577925809</v>
      </c>
      <c r="D168" s="12" t="n">
        <v>8</v>
      </c>
      <c r="E168" s="12" t="n">
        <v>39.6170198921549</v>
      </c>
      <c r="F168" s="12" t="n">
        <v>13.23</v>
      </c>
      <c r="G168" s="12" t="n">
        <f aca="false">1.04*C168</f>
        <v>21.4635801042841</v>
      </c>
      <c r="H168" s="12" t="n">
        <v>0</v>
      </c>
    </row>
    <row r="169" customFormat="false" ht="15.8" hidden="false" customHeight="false" outlineLevel="0" collapsed="false">
      <c r="A169" s="13" t="n">
        <v>32310</v>
      </c>
      <c r="B169" s="12" t="n">
        <v>30.1</v>
      </c>
      <c r="C169" s="12" t="n">
        <f aca="false">E169*((0.502522*(D169/F169))+0.217071)</f>
        <v>21.980733614436</v>
      </c>
      <c r="D169" s="12" t="n">
        <v>8.9</v>
      </c>
      <c r="E169" s="12" t="n">
        <v>39.6142743182118</v>
      </c>
      <c r="F169" s="12" t="n">
        <v>13.24</v>
      </c>
      <c r="G169" s="12" t="n">
        <f aca="false">1.04*C169</f>
        <v>22.8599629590134</v>
      </c>
      <c r="H169" s="12" t="n">
        <v>2</v>
      </c>
    </row>
    <row r="170" customFormat="false" ht="15.8" hidden="false" customHeight="false" outlineLevel="0" collapsed="false">
      <c r="A170" s="13" t="n">
        <v>32311</v>
      </c>
      <c r="B170" s="12" t="n">
        <v>30.8</v>
      </c>
      <c r="C170" s="12" t="n">
        <f aca="false">E170*((0.502522*(D170/F170))+0.217071)</f>
        <v>25.7375370066087</v>
      </c>
      <c r="D170" s="12" t="n">
        <v>11.4</v>
      </c>
      <c r="E170" s="12" t="n">
        <v>39.6110737232539</v>
      </c>
      <c r="F170" s="12" t="n">
        <v>13.24</v>
      </c>
      <c r="G170" s="12" t="n">
        <f aca="false">1.04*C170</f>
        <v>26.767038486873</v>
      </c>
      <c r="H170" s="12" t="n">
        <v>0</v>
      </c>
    </row>
    <row r="171" customFormat="false" ht="15.8" hidden="false" customHeight="false" outlineLevel="0" collapsed="false">
      <c r="A171" s="13" t="n">
        <v>32312</v>
      </c>
      <c r="B171" s="12" t="n">
        <v>27.7</v>
      </c>
      <c r="C171" s="12" t="n">
        <f aca="false">E171*0.117788</f>
        <v>4.66527926375758</v>
      </c>
      <c r="D171" s="12" t="n">
        <v>0</v>
      </c>
      <c r="E171" s="12" t="n">
        <v>39.60742404793</v>
      </c>
      <c r="F171" s="12" t="n">
        <v>13.24</v>
      </c>
      <c r="G171" s="12" t="n">
        <f aca="false">1.04*C171</f>
        <v>4.85189043430788</v>
      </c>
      <c r="H171" s="12" t="n">
        <v>6.5</v>
      </c>
    </row>
    <row r="172" customFormat="false" ht="15.8" hidden="false" customHeight="false" outlineLevel="0" collapsed="false">
      <c r="A172" s="13" t="n">
        <v>32313</v>
      </c>
      <c r="B172" s="12" t="n">
        <v>29.3</v>
      </c>
      <c r="C172" s="12" t="n">
        <f aca="false">E172*((0.502522*(D172/F172))+0.217071)</f>
        <v>20.0205817859864</v>
      </c>
      <c r="D172" s="12" t="n">
        <v>7.6</v>
      </c>
      <c r="E172" s="12" t="n">
        <v>39.6033299744442</v>
      </c>
      <c r="F172" s="12" t="n">
        <v>13.24</v>
      </c>
      <c r="G172" s="12" t="n">
        <f aca="false">1.04*C172</f>
        <v>20.8214050574258</v>
      </c>
      <c r="H172" s="12" t="n">
        <v>0</v>
      </c>
    </row>
    <row r="173" customFormat="false" ht="15.8" hidden="false" customHeight="false" outlineLevel="0" collapsed="false">
      <c r="A173" s="13" t="n">
        <v>32314</v>
      </c>
      <c r="B173" s="12" t="n">
        <v>28.8</v>
      </c>
      <c r="C173" s="12" t="n">
        <f aca="false">E173*((0.502522*(D173/F173))+0.217071)</f>
        <v>15.0585024427414</v>
      </c>
      <c r="D173" s="12" t="n">
        <v>4.3</v>
      </c>
      <c r="E173" s="12" t="n">
        <v>39.598794922498</v>
      </c>
      <c r="F173" s="12" t="n">
        <v>13.24</v>
      </c>
      <c r="G173" s="12" t="n">
        <f aca="false">1.04*C173</f>
        <v>15.6608425404511</v>
      </c>
      <c r="H173" s="12" t="n">
        <v>0</v>
      </c>
    </row>
    <row r="174" customFormat="false" ht="15.8" hidden="false" customHeight="false" outlineLevel="0" collapsed="false">
      <c r="A174" s="13" t="n">
        <v>32315</v>
      </c>
      <c r="B174" s="12" t="n">
        <v>30.5</v>
      </c>
      <c r="C174" s="12" t="n">
        <f aca="false">E174*((0.502522*(D174/F174))+0.217071)</f>
        <v>20.6168855192316</v>
      </c>
      <c r="D174" s="12" t="n">
        <v>8</v>
      </c>
      <c r="E174" s="12" t="n">
        <v>39.5938210475701</v>
      </c>
      <c r="F174" s="12" t="n">
        <v>13.24</v>
      </c>
      <c r="G174" s="12" t="n">
        <f aca="false">1.04*C174</f>
        <v>21.4415609400009</v>
      </c>
      <c r="H174" s="12" t="n">
        <v>0</v>
      </c>
    </row>
    <row r="175" customFormat="false" ht="15.8" hidden="false" customHeight="false" outlineLevel="0" collapsed="false">
      <c r="A175" s="13" t="n">
        <v>32316</v>
      </c>
      <c r="B175" s="12" t="n">
        <v>31.7</v>
      </c>
      <c r="C175" s="12" t="n">
        <f aca="false">E175*((0.502522*(D175/F175))+0.217071)</f>
        <v>25.4222963223014</v>
      </c>
      <c r="D175" s="12" t="n">
        <v>11.2</v>
      </c>
      <c r="E175" s="12" t="n">
        <v>39.5884092415329</v>
      </c>
      <c r="F175" s="12" t="n">
        <v>13.24</v>
      </c>
      <c r="G175" s="12" t="n">
        <f aca="false">1.04*C175</f>
        <v>26.4391881751935</v>
      </c>
      <c r="H175" s="12" t="n">
        <v>0</v>
      </c>
    </row>
    <row r="176" customFormat="false" ht="15.8" hidden="false" customHeight="false" outlineLevel="0" collapsed="false">
      <c r="A176" s="13" t="n">
        <v>32317</v>
      </c>
      <c r="B176" s="12" t="n">
        <v>31.9</v>
      </c>
      <c r="C176" s="12" t="n">
        <f aca="false">E176*((0.502522*(D176/F176))+0.217071)</f>
        <v>15.9537380227886</v>
      </c>
      <c r="D176" s="12" t="n">
        <v>4.9</v>
      </c>
      <c r="E176" s="12" t="n">
        <v>39.5825591356029</v>
      </c>
      <c r="F176" s="12" t="n">
        <v>13.24</v>
      </c>
      <c r="G176" s="12" t="n">
        <f aca="false">1.04*C176</f>
        <v>16.5918875437001</v>
      </c>
      <c r="H176" s="12" t="n">
        <v>0</v>
      </c>
    </row>
    <row r="177" customFormat="false" ht="15.8" hidden="false" customHeight="false" outlineLevel="0" collapsed="false">
      <c r="A177" s="13" t="n">
        <v>32318</v>
      </c>
      <c r="B177" s="12" t="n">
        <v>28.6</v>
      </c>
      <c r="C177" s="12" t="n">
        <f aca="false">E177*((0.502522*(D177/F177))+0.217071)</f>
        <v>10.0929710288105</v>
      </c>
      <c r="D177" s="12" t="n">
        <v>1</v>
      </c>
      <c r="E177" s="12" t="n">
        <v>39.5762691056117</v>
      </c>
      <c r="F177" s="12" t="n">
        <v>13.24</v>
      </c>
      <c r="G177" s="12" t="n">
        <f aca="false">1.04*C177</f>
        <v>10.4966898699629</v>
      </c>
      <c r="H177" s="12" t="n">
        <v>3.2</v>
      </c>
    </row>
    <row r="178" customFormat="false" ht="15.8" hidden="false" customHeight="false" outlineLevel="0" collapsed="false">
      <c r="A178" s="13" t="n">
        <v>32319</v>
      </c>
      <c r="B178" s="12" t="n">
        <v>29.1</v>
      </c>
      <c r="C178" s="12" t="n">
        <f aca="false">E178*((0.502522*(D178/F178))+0.217071)</f>
        <v>13.0949643332253</v>
      </c>
      <c r="D178" s="12" t="n">
        <v>3</v>
      </c>
      <c r="E178" s="12" t="n">
        <v>39.5695362795851</v>
      </c>
      <c r="F178" s="12" t="n">
        <v>13.24</v>
      </c>
      <c r="G178" s="12" t="n">
        <f aca="false">1.04*C178</f>
        <v>13.6187629065544</v>
      </c>
      <c r="H178" s="12" t="n">
        <v>3.9</v>
      </c>
    </row>
    <row r="179" customFormat="false" ht="15.8" hidden="false" customHeight="false" outlineLevel="0" collapsed="false">
      <c r="A179" s="13" t="n">
        <v>32320</v>
      </c>
      <c r="B179" s="12" t="n">
        <v>29.1</v>
      </c>
      <c r="C179" s="12" t="n">
        <f aca="false">E179*((0.502522*(D179/F179))+0.217071)</f>
        <v>9.48947088939332</v>
      </c>
      <c r="D179" s="12" t="n">
        <v>0.6</v>
      </c>
      <c r="E179" s="12" t="n">
        <v>39.5623565476062</v>
      </c>
      <c r="F179" s="12" t="n">
        <v>13.23</v>
      </c>
      <c r="G179" s="12" t="n">
        <f aca="false">1.04*C179</f>
        <v>9.86904972496906</v>
      </c>
      <c r="H179" s="12" t="n">
        <v>0.3</v>
      </c>
    </row>
    <row r="180" customFormat="false" ht="15.8" hidden="false" customHeight="false" outlineLevel="0" collapsed="false">
      <c r="A180" s="13" t="n">
        <v>32321</v>
      </c>
      <c r="B180" s="12" t="n">
        <v>30.2</v>
      </c>
      <c r="C180" s="12" t="n">
        <f aca="false">E180*((0.502522*(D180/F180))+0.217071)</f>
        <v>8.8866691705563</v>
      </c>
      <c r="D180" s="12" t="n">
        <v>0.2</v>
      </c>
      <c r="E180" s="12" t="n">
        <v>39.5547245739355</v>
      </c>
      <c r="F180" s="12" t="n">
        <v>13.23</v>
      </c>
      <c r="G180" s="12" t="n">
        <f aca="false">1.04*C180</f>
        <v>9.24213593737855</v>
      </c>
      <c r="H180" s="12" t="n">
        <v>0</v>
      </c>
    </row>
    <row r="181" customFormat="false" ht="15.8" hidden="false" customHeight="false" outlineLevel="0" collapsed="false">
      <c r="A181" s="13" t="n">
        <v>32322</v>
      </c>
      <c r="B181" s="12" t="n">
        <v>29</v>
      </c>
      <c r="C181" s="12" t="n">
        <f aca="false">E181*0.117788</f>
        <v>4.65811890337226</v>
      </c>
      <c r="D181" s="12" t="n">
        <v>0</v>
      </c>
      <c r="E181" s="12" t="n">
        <v>39.5466338113582</v>
      </c>
      <c r="F181" s="12" t="n">
        <v>13.23</v>
      </c>
      <c r="G181" s="12" t="n">
        <f aca="false">1.04*C181</f>
        <v>4.84444365950715</v>
      </c>
      <c r="H181" s="12" t="n">
        <v>0.2</v>
      </c>
    </row>
    <row r="182" customFormat="false" ht="15.8" hidden="false" customHeight="false" outlineLevel="0" collapsed="false">
      <c r="A182" s="13" t="n">
        <v>32323</v>
      </c>
      <c r="B182" s="12" t="n">
        <v>27.5</v>
      </c>
      <c r="C182" s="12" t="n">
        <f aca="false">E182*((0.502522*(D182/F182))+0.217071)</f>
        <v>9.93418567769825</v>
      </c>
      <c r="D182" s="12" t="n">
        <v>0.9</v>
      </c>
      <c r="E182" s="12" t="n">
        <v>39.5380765177173</v>
      </c>
      <c r="F182" s="12" t="n">
        <v>13.23</v>
      </c>
      <c r="G182" s="12" t="n">
        <f aca="false">1.04*C182</f>
        <v>10.3315531048062</v>
      </c>
      <c r="H182" s="12" t="n">
        <v>5.5</v>
      </c>
    </row>
    <row r="183" customFormat="false" ht="15.8" hidden="false" customHeight="false" outlineLevel="0" collapsed="false">
      <c r="A183" s="13" t="n">
        <v>32324</v>
      </c>
      <c r="B183" s="12" t="n">
        <v>29.3</v>
      </c>
      <c r="C183" s="12" t="n">
        <f aca="false">E183*((0.502522*(D183/F183))+0.217071)</f>
        <v>12.7878556254871</v>
      </c>
      <c r="D183" s="12" t="n">
        <v>2.8</v>
      </c>
      <c r="E183" s="12" t="n">
        <v>39.5290437745922</v>
      </c>
      <c r="F183" s="12" t="n">
        <v>13.22</v>
      </c>
      <c r="G183" s="12" t="n">
        <f aca="false">1.04*C183</f>
        <v>13.2993698505066</v>
      </c>
      <c r="H183" s="12" t="n">
        <v>0.5</v>
      </c>
    </row>
    <row r="184" customFormat="false" ht="15.8" hidden="false" customHeight="false" outlineLevel="0" collapsed="false">
      <c r="A184" s="13" t="n">
        <v>32325</v>
      </c>
      <c r="B184" s="12" t="n">
        <v>30.4</v>
      </c>
      <c r="C184" s="12" t="n">
        <f aca="false">E184*((0.502522*(D184/F184))+0.217071)</f>
        <v>24.3519185246166</v>
      </c>
      <c r="D184" s="12" t="n">
        <v>10.5</v>
      </c>
      <c r="E184" s="12" t="n">
        <v>39.5195255080739</v>
      </c>
      <c r="F184" s="12" t="n">
        <v>13.22</v>
      </c>
      <c r="G184" s="12" t="n">
        <f aca="false">1.04*C184</f>
        <v>25.3259952656013</v>
      </c>
      <c r="H184" s="12" t="n">
        <v>0</v>
      </c>
    </row>
    <row r="185" customFormat="false" ht="15.8" hidden="false" customHeight="false" outlineLevel="0" collapsed="false">
      <c r="A185" s="13" t="n">
        <v>32326</v>
      </c>
      <c r="B185" s="12" t="n">
        <v>30.6</v>
      </c>
      <c r="C185" s="12" t="n">
        <f aca="false">E185*((0.502522*(D185/F185))+0.217071)</f>
        <v>16.692474217655</v>
      </c>
      <c r="D185" s="12" t="n">
        <v>5.4</v>
      </c>
      <c r="E185" s="12" t="n">
        <v>39.5095105115831</v>
      </c>
      <c r="F185" s="12" t="n">
        <v>13.21</v>
      </c>
      <c r="G185" s="12" t="n">
        <f aca="false">1.04*C185</f>
        <v>17.3601731863612</v>
      </c>
      <c r="H185" s="12" t="n">
        <v>0</v>
      </c>
    </row>
    <row r="186" customFormat="false" ht="15.8" hidden="false" customHeight="false" outlineLevel="0" collapsed="false">
      <c r="A186" s="13" t="n">
        <v>32327</v>
      </c>
      <c r="B186" s="12" t="n">
        <v>25.6</v>
      </c>
      <c r="C186" s="12" t="n">
        <f aca="false">E186*0.117788</f>
        <v>4.65250661840783</v>
      </c>
      <c r="D186" s="12" t="n">
        <v>0</v>
      </c>
      <c r="E186" s="12" t="n">
        <v>39.4989864706747</v>
      </c>
      <c r="F186" s="12" t="n">
        <v>13.21</v>
      </c>
      <c r="G186" s="12" t="n">
        <f aca="false">1.04*C186</f>
        <v>4.83860688314415</v>
      </c>
      <c r="H186" s="12" t="n">
        <v>7.3</v>
      </c>
    </row>
    <row r="187" customFormat="false" ht="15.8" hidden="false" customHeight="false" outlineLevel="0" collapsed="false">
      <c r="A187" s="13" t="n">
        <v>32328</v>
      </c>
      <c r="B187" s="12" t="n">
        <v>26.9</v>
      </c>
      <c r="C187" s="12" t="n">
        <f aca="false">E187*((0.502522*(D187/F187))+0.217071)</f>
        <v>11.8789463847743</v>
      </c>
      <c r="D187" s="12" t="n">
        <v>2.2</v>
      </c>
      <c r="E187" s="12" t="n">
        <v>39.4879399897647</v>
      </c>
      <c r="F187" s="12" t="n">
        <v>13.2</v>
      </c>
      <c r="G187" s="12" t="n">
        <f aca="false">1.04*C187</f>
        <v>12.3541042401653</v>
      </c>
      <c r="H187" s="12" t="n">
        <v>6</v>
      </c>
    </row>
    <row r="188" customFormat="false" ht="15.8" hidden="false" customHeight="false" outlineLevel="0" collapsed="false">
      <c r="A188" s="13" t="n">
        <v>32329</v>
      </c>
      <c r="B188" s="12" t="n">
        <v>27.6</v>
      </c>
      <c r="C188" s="12" t="n">
        <f aca="false">E188*((0.502522*(D188/F188))+0.217071)</f>
        <v>14.1297501945674</v>
      </c>
      <c r="D188" s="12" t="n">
        <v>3.7</v>
      </c>
      <c r="E188" s="12" t="n">
        <v>39.476356620714</v>
      </c>
      <c r="F188" s="12" t="n">
        <v>13.2</v>
      </c>
      <c r="G188" s="12" t="n">
        <f aca="false">1.04*C188</f>
        <v>14.6949402023501</v>
      </c>
      <c r="H188" s="12" t="n">
        <v>1.1</v>
      </c>
    </row>
    <row r="189" customFormat="false" ht="15.8" hidden="false" customHeight="false" outlineLevel="0" collapsed="false">
      <c r="A189" s="13" t="n">
        <v>32330</v>
      </c>
      <c r="B189" s="12" t="n">
        <v>29.3</v>
      </c>
      <c r="C189" s="12" t="n">
        <f aca="false">E189*((0.502522*(D189/F189))+0.217071)</f>
        <v>18.6402287743509</v>
      </c>
      <c r="D189" s="12" t="n">
        <v>6.7</v>
      </c>
      <c r="E189" s="12" t="n">
        <v>39.4642208931967</v>
      </c>
      <c r="F189" s="12" t="n">
        <v>13.19</v>
      </c>
      <c r="G189" s="12" t="n">
        <f aca="false">1.04*C189</f>
        <v>19.3858379253249</v>
      </c>
      <c r="H189" s="12" t="n">
        <v>0</v>
      </c>
    </row>
    <row r="190" customFormat="false" ht="15.8" hidden="false" customHeight="false" outlineLevel="0" collapsed="false">
      <c r="A190" s="13" t="n">
        <v>32331</v>
      </c>
      <c r="B190" s="12" t="n">
        <v>30.3</v>
      </c>
      <c r="C190" s="12" t="n">
        <f aca="false">E190*((0.502522*(D190/F190))+0.217071)</f>
        <v>26.9010135962627</v>
      </c>
      <c r="D190" s="12" t="n">
        <v>12.2</v>
      </c>
      <c r="E190" s="12" t="n">
        <v>39.4515163467794</v>
      </c>
      <c r="F190" s="12" t="n">
        <v>13.19</v>
      </c>
      <c r="G190" s="12" t="n">
        <f aca="false">1.04*C190</f>
        <v>27.9770541401132</v>
      </c>
      <c r="H190" s="12" t="n">
        <v>0</v>
      </c>
    </row>
    <row r="191" customFormat="false" ht="15.8" hidden="false" customHeight="false" outlineLevel="0" collapsed="false">
      <c r="A191" s="13" t="n">
        <v>32332</v>
      </c>
      <c r="B191" s="12" t="n">
        <v>31.3</v>
      </c>
      <c r="C191" s="12" t="n">
        <f aca="false">E191*((0.502522*(D191/F191))+0.217071)</f>
        <v>26.3043849438488</v>
      </c>
      <c r="D191" s="12" t="n">
        <v>11.8</v>
      </c>
      <c r="E191" s="12" t="n">
        <v>39.4382255646303</v>
      </c>
      <c r="F191" s="12" t="n">
        <v>13.18</v>
      </c>
      <c r="G191" s="12" t="n">
        <f aca="false">1.04*C191</f>
        <v>27.3565603416028</v>
      </c>
      <c r="H191" s="12" t="n">
        <v>0</v>
      </c>
    </row>
    <row r="192" customFormat="false" ht="15.8" hidden="false" customHeight="false" outlineLevel="0" collapsed="false">
      <c r="A192" s="13" t="n">
        <v>32333</v>
      </c>
      <c r="B192" s="12" t="n">
        <v>31.6</v>
      </c>
      <c r="C192" s="12" t="n">
        <f aca="false">E192*((0.502522*(D192/F192))+0.217071)</f>
        <v>27.2111632541379</v>
      </c>
      <c r="D192" s="12" t="n">
        <v>12.4</v>
      </c>
      <c r="E192" s="12" t="n">
        <v>39.4243302087787</v>
      </c>
      <c r="F192" s="12" t="n">
        <v>13.17</v>
      </c>
      <c r="G192" s="12" t="n">
        <f aca="false">1.04*C192</f>
        <v>28.2996097843034</v>
      </c>
      <c r="H192" s="12" t="n">
        <v>0</v>
      </c>
    </row>
    <row r="193" customFormat="false" ht="15.8" hidden="false" customHeight="false" outlineLevel="0" collapsed="false">
      <c r="A193" s="13" t="n">
        <v>32334</v>
      </c>
      <c r="B193" s="12" t="n">
        <v>31.7</v>
      </c>
      <c r="C193" s="12" t="n">
        <f aca="false">E193*((0.502522*(D193/F193))+0.217071)</f>
        <v>26.1618909060456</v>
      </c>
      <c r="D193" s="12" t="n">
        <v>11.7</v>
      </c>
      <c r="E193" s="12" t="n">
        <v>39.4098110568365</v>
      </c>
      <c r="F193" s="12" t="n">
        <v>13.16</v>
      </c>
      <c r="G193" s="12" t="n">
        <f aca="false">1.04*C193</f>
        <v>27.2083665422874</v>
      </c>
      <c r="H193" s="12" t="n">
        <v>0</v>
      </c>
    </row>
    <row r="194" customFormat="false" ht="15.8" hidden="false" customHeight="false" outlineLevel="0" collapsed="false">
      <c r="A194" s="13" t="n">
        <v>32335</v>
      </c>
      <c r="B194" s="12" t="n">
        <v>30.3</v>
      </c>
      <c r="C194" s="12" t="n">
        <f aca="false">E194*((0.502522*(D194/F194))+0.217071)</f>
        <v>26.3022557362298</v>
      </c>
      <c r="D194" s="12" t="n">
        <v>11.8</v>
      </c>
      <c r="E194" s="12" t="n">
        <v>39.3946480400957</v>
      </c>
      <c r="F194" s="12" t="n">
        <v>13.16</v>
      </c>
      <c r="G194" s="12" t="n">
        <f aca="false">1.04*C194</f>
        <v>27.3543459656789</v>
      </c>
      <c r="H194" s="12" t="n">
        <v>0</v>
      </c>
    </row>
    <row r="195" customFormat="false" ht="15.8" hidden="false" customHeight="false" outlineLevel="0" collapsed="false">
      <c r="A195" s="13" t="n">
        <v>32336</v>
      </c>
      <c r="B195" s="12" t="n">
        <v>28</v>
      </c>
      <c r="C195" s="12" t="n">
        <f aca="false">E195*((0.502522*(D195/F195))+0.217071)</f>
        <v>9.1499382558432</v>
      </c>
      <c r="D195" s="12" t="n">
        <v>0.4</v>
      </c>
      <c r="E195" s="12" t="n">
        <v>39.3788202829099</v>
      </c>
      <c r="F195" s="12" t="n">
        <v>13.15</v>
      </c>
      <c r="G195" s="12" t="n">
        <f aca="false">1.04*C195</f>
        <v>9.51593578607693</v>
      </c>
      <c r="H195" s="12" t="n">
        <v>0.9</v>
      </c>
    </row>
    <row r="196" customFormat="false" ht="15.8" hidden="false" customHeight="false" outlineLevel="0" collapsed="false">
      <c r="A196" s="13" t="n">
        <v>32337</v>
      </c>
      <c r="B196" s="12" t="n">
        <v>26.9</v>
      </c>
      <c r="C196" s="12" t="n">
        <f aca="false">E196*((0.502522*(D196/F196))+0.217071)</f>
        <v>12.9099579226094</v>
      </c>
      <c r="D196" s="12" t="n">
        <v>2.9</v>
      </c>
      <c r="E196" s="12" t="n">
        <v>39.3623061432666</v>
      </c>
      <c r="F196" s="12" t="n">
        <v>13.14</v>
      </c>
      <c r="G196" s="12" t="n">
        <f aca="false">1.04*C196</f>
        <v>13.4263562395138</v>
      </c>
      <c r="H196" s="12" t="n">
        <v>17.2</v>
      </c>
    </row>
    <row r="197" customFormat="false" ht="15.8" hidden="false" customHeight="false" outlineLevel="0" collapsed="false">
      <c r="A197" s="13" t="n">
        <v>32338</v>
      </c>
      <c r="B197" s="12" t="n">
        <v>27.5</v>
      </c>
      <c r="C197" s="12" t="n">
        <f aca="false">E197*((0.502522*(D197/F197))+0.217071)</f>
        <v>19.3827743185226</v>
      </c>
      <c r="D197" s="12" t="n">
        <v>7.2</v>
      </c>
      <c r="E197" s="12" t="n">
        <v>39.3450832544562</v>
      </c>
      <c r="F197" s="12" t="n">
        <v>13.13</v>
      </c>
      <c r="G197" s="12" t="n">
        <f aca="false">1.04*C197</f>
        <v>20.1580852912635</v>
      </c>
      <c r="H197" s="12" t="n">
        <v>0</v>
      </c>
    </row>
    <row r="198" customFormat="false" ht="15.8" hidden="false" customHeight="false" outlineLevel="0" collapsed="false">
      <c r="A198" s="13" t="n">
        <v>32339</v>
      </c>
      <c r="B198" s="12" t="n">
        <v>29.5</v>
      </c>
      <c r="C198" s="12" t="n">
        <f aca="false">E198*((0.502522*(D198/F198))+0.217071)</f>
        <v>24.9555249784595</v>
      </c>
      <c r="D198" s="12" t="n">
        <v>10.9</v>
      </c>
      <c r="E198" s="12" t="n">
        <v>39.3271285677403</v>
      </c>
      <c r="F198" s="12" t="n">
        <v>13.12</v>
      </c>
      <c r="G198" s="12" t="n">
        <f aca="false">1.04*C198</f>
        <v>25.9537459775979</v>
      </c>
      <c r="H198" s="12" t="n">
        <v>0</v>
      </c>
    </row>
    <row r="199" customFormat="false" ht="15.8" hidden="false" customHeight="false" outlineLevel="0" collapsed="false">
      <c r="A199" s="13" t="n">
        <v>32340</v>
      </c>
      <c r="B199" s="12" t="n">
        <v>29.6</v>
      </c>
      <c r="C199" s="12" t="n">
        <f aca="false">E199*((0.502522*(D199/F199))+0.217071)</f>
        <v>18.6278673231336</v>
      </c>
      <c r="D199" s="12" t="n">
        <v>6.7</v>
      </c>
      <c r="E199" s="12" t="n">
        <v>39.308418395923</v>
      </c>
      <c r="F199" s="12" t="n">
        <v>13.11</v>
      </c>
      <c r="G199" s="12" t="n">
        <f aca="false">1.04*C199</f>
        <v>19.372982016059</v>
      </c>
      <c r="H199" s="12" t="n">
        <v>0</v>
      </c>
    </row>
    <row r="200" customFormat="false" ht="15.8" hidden="false" customHeight="false" outlineLevel="0" collapsed="false">
      <c r="A200" s="13" t="n">
        <v>32341</v>
      </c>
      <c r="B200" s="12" t="n">
        <v>29.9</v>
      </c>
      <c r="C200" s="12" t="n">
        <f aca="false">E200*((0.502522*(D200/F200))+0.217071)</f>
        <v>25.2577553145455</v>
      </c>
      <c r="D200" s="12" t="n">
        <v>11.1</v>
      </c>
      <c r="E200" s="12" t="n">
        <v>39.2889284577259</v>
      </c>
      <c r="F200" s="12" t="n">
        <v>13.1</v>
      </c>
      <c r="G200" s="12" t="n">
        <f aca="false">1.04*C200</f>
        <v>26.2680655271273</v>
      </c>
      <c r="H200" s="12" t="n">
        <v>0</v>
      </c>
    </row>
    <row r="201" customFormat="false" ht="15.8" hidden="false" customHeight="false" outlineLevel="0" collapsed="false">
      <c r="A201" s="13" t="n">
        <v>32342</v>
      </c>
      <c r="B201" s="12" t="n">
        <v>30.7</v>
      </c>
      <c r="C201" s="12" t="n">
        <f aca="false">E201*((0.502522*(D201/F201))+0.217071)</f>
        <v>26.9157470250654</v>
      </c>
      <c r="D201" s="12" t="n">
        <v>12.2</v>
      </c>
      <c r="E201" s="12" t="n">
        <v>39.2686339228694</v>
      </c>
      <c r="F201" s="12" t="n">
        <v>13.09</v>
      </c>
      <c r="G201" s="12" t="n">
        <f aca="false">1.04*C201</f>
        <v>27.992376906068</v>
      </c>
      <c r="H201" s="12" t="n">
        <v>0</v>
      </c>
    </row>
    <row r="202" customFormat="false" ht="15.8" hidden="false" customHeight="false" outlineLevel="0" collapsed="false">
      <c r="A202" s="13" t="n">
        <v>32343</v>
      </c>
      <c r="B202" s="12" t="n">
        <v>31.5</v>
      </c>
      <c r="C202" s="12" t="n">
        <f aca="false">E202*((0.502522*(D202/F202))+0.217071)</f>
        <v>23.2964702912383</v>
      </c>
      <c r="D202" s="12" t="n">
        <v>9.8</v>
      </c>
      <c r="E202" s="12" t="n">
        <v>39.247509457761</v>
      </c>
      <c r="F202" s="12" t="n">
        <v>13.08</v>
      </c>
      <c r="G202" s="12" t="n">
        <f aca="false">1.04*C202</f>
        <v>24.2283291028878</v>
      </c>
      <c r="H202" s="12" t="n">
        <v>0</v>
      </c>
    </row>
    <row r="203" customFormat="false" ht="15.8" hidden="false" customHeight="false" outlineLevel="0" collapsed="false">
      <c r="A203" s="13" t="n">
        <v>32344</v>
      </c>
      <c r="B203" s="12" t="n">
        <v>32.3</v>
      </c>
      <c r="C203" s="12" t="n">
        <f aca="false">E203*((0.502522*(D203/F203))+0.217071)</f>
        <v>24.9537024074053</v>
      </c>
      <c r="D203" s="12" t="n">
        <v>10.9</v>
      </c>
      <c r="E203" s="12" t="n">
        <v>39.2255292716937</v>
      </c>
      <c r="F203" s="12" t="n">
        <v>13.07</v>
      </c>
      <c r="G203" s="12" t="n">
        <f aca="false">1.04*C203</f>
        <v>25.9518505037015</v>
      </c>
      <c r="H203" s="12" t="n">
        <v>0</v>
      </c>
    </row>
    <row r="204" customFormat="false" ht="15.8" hidden="false" customHeight="false" outlineLevel="0" collapsed="false">
      <c r="A204" s="13" t="n">
        <v>32345</v>
      </c>
      <c r="B204" s="12" t="n">
        <v>30.2</v>
      </c>
      <c r="C204" s="12" t="n">
        <f aca="false">E204*((0.502522*(D204/F204))+0.217071)</f>
        <v>17.8620789166375</v>
      </c>
      <c r="D204" s="12" t="n">
        <v>6.2</v>
      </c>
      <c r="E204" s="12" t="n">
        <v>39.2026671634571</v>
      </c>
      <c r="F204" s="12" t="n">
        <v>13.06</v>
      </c>
      <c r="G204" s="12" t="n">
        <f aca="false">1.04*C204</f>
        <v>18.576562073303</v>
      </c>
      <c r="H204" s="12" t="n">
        <v>21.2</v>
      </c>
    </row>
    <row r="205" customFormat="false" ht="15.8" hidden="false" customHeight="false" outlineLevel="0" collapsed="false">
      <c r="A205" s="13" t="n">
        <v>32346</v>
      </c>
      <c r="B205" s="12" t="n">
        <v>30.4</v>
      </c>
      <c r="C205" s="12" t="n">
        <f aca="false">E205*((0.502522*(D205/F205))+0.217071)</f>
        <v>22.9879180905538</v>
      </c>
      <c r="D205" s="12" t="n">
        <v>9.6</v>
      </c>
      <c r="E205" s="12" t="n">
        <v>39.1788965682657</v>
      </c>
      <c r="F205" s="12" t="n">
        <v>13.05</v>
      </c>
      <c r="G205" s="12" t="n">
        <f aca="false">1.04*C205</f>
        <v>23.907434814176</v>
      </c>
      <c r="H205" s="12" t="n">
        <v>0.3</v>
      </c>
    </row>
    <row r="206" customFormat="false" ht="15.8" hidden="false" customHeight="false" outlineLevel="0" collapsed="false">
      <c r="A206" s="13" t="n">
        <v>32347</v>
      </c>
      <c r="B206" s="12" t="n">
        <v>31.2</v>
      </c>
      <c r="C206" s="12" t="n">
        <f aca="false">E206*((0.502522*(D206/F206))+0.217071)</f>
        <v>26.9217469441147</v>
      </c>
      <c r="D206" s="12" t="n">
        <v>12.2</v>
      </c>
      <c r="E206" s="12" t="n">
        <v>39.1541906049114</v>
      </c>
      <c r="F206" s="12" t="n">
        <v>13.03</v>
      </c>
      <c r="G206" s="12" t="n">
        <f aca="false">1.04*C206</f>
        <v>27.9986168218793</v>
      </c>
      <c r="H206" s="12" t="n">
        <v>0</v>
      </c>
    </row>
    <row r="207" customFormat="false" ht="15.8" hidden="false" customHeight="false" outlineLevel="0" collapsed="false">
      <c r="A207" s="13" t="n">
        <v>32348</v>
      </c>
      <c r="B207" s="12" t="n">
        <v>30.7</v>
      </c>
      <c r="C207" s="12" t="n">
        <f aca="false">E207*((0.502522*(D207/F207))+0.217071)</f>
        <v>24.1998586101736</v>
      </c>
      <c r="D207" s="12" t="n">
        <v>10.4</v>
      </c>
      <c r="E207" s="12" t="n">
        <v>39.1285221230475</v>
      </c>
      <c r="F207" s="12" t="n">
        <v>13.02</v>
      </c>
      <c r="G207" s="12" t="n">
        <f aca="false">1.04*C207</f>
        <v>25.1678529545805</v>
      </c>
      <c r="H207" s="12" t="n">
        <v>0</v>
      </c>
    </row>
    <row r="208" customFormat="false" ht="15.8" hidden="false" customHeight="false" outlineLevel="0" collapsed="false">
      <c r="A208" s="13" t="n">
        <v>32349</v>
      </c>
      <c r="B208" s="12" t="n">
        <v>31</v>
      </c>
      <c r="C208" s="12" t="n">
        <f aca="false">E208*((0.502522*(D208/F208))+0.217071)</f>
        <v>24.648537891347</v>
      </c>
      <c r="D208" s="12" t="n">
        <v>10.7</v>
      </c>
      <c r="E208" s="12" t="n">
        <v>39.1018637505161</v>
      </c>
      <c r="F208" s="12" t="n">
        <v>13.01</v>
      </c>
      <c r="G208" s="12" t="n">
        <f aca="false">1.04*C208</f>
        <v>25.6344794070008</v>
      </c>
      <c r="H208" s="12" t="n">
        <v>0</v>
      </c>
    </row>
    <row r="209" customFormat="false" ht="15.8" hidden="false" customHeight="false" outlineLevel="0" collapsed="false">
      <c r="A209" s="13" t="n">
        <v>32350</v>
      </c>
      <c r="B209" s="12" t="n">
        <v>30.9</v>
      </c>
      <c r="C209" s="12" t="n">
        <f aca="false">E209*((0.502522*(D209/F209))+0.217071)</f>
        <v>22.0757770235936</v>
      </c>
      <c r="D209" s="12" t="n">
        <v>9</v>
      </c>
      <c r="E209" s="12" t="n">
        <v>39.0741879406325</v>
      </c>
      <c r="F209" s="12" t="n">
        <v>13</v>
      </c>
      <c r="G209" s="12" t="n">
        <f aca="false">1.04*C209</f>
        <v>22.9588081045373</v>
      </c>
      <c r="H209" s="12" t="n">
        <v>0</v>
      </c>
    </row>
    <row r="210" customFormat="false" ht="15.8" hidden="false" customHeight="false" outlineLevel="0" collapsed="false">
      <c r="A210" s="13" t="n">
        <v>32351</v>
      </c>
      <c r="B210" s="12" t="n">
        <v>31.1</v>
      </c>
      <c r="C210" s="12" t="n">
        <f aca="false">E210*((0.502522*(D210/F210))+0.217071)</f>
        <v>26.0107688994718</v>
      </c>
      <c r="D210" s="12" t="n">
        <v>11.6</v>
      </c>
      <c r="E210" s="12" t="n">
        <v>39.0454670193444</v>
      </c>
      <c r="F210" s="12" t="n">
        <v>12.98</v>
      </c>
      <c r="G210" s="12" t="n">
        <f aca="false">1.04*C210</f>
        <v>27.0511996554507</v>
      </c>
      <c r="H210" s="12" t="n">
        <v>0</v>
      </c>
    </row>
    <row r="211" customFormat="false" ht="15.8" hidden="false" customHeight="false" outlineLevel="0" collapsed="false">
      <c r="A211" s="13" t="n">
        <v>32352</v>
      </c>
      <c r="B211" s="12" t="n">
        <v>31.7</v>
      </c>
      <c r="C211" s="12" t="n">
        <f aca="false">E211*((0.502522*(D211/F211))+0.217071)</f>
        <v>23.7369402754437</v>
      </c>
      <c r="D211" s="12" t="n">
        <v>10.1</v>
      </c>
      <c r="E211" s="12" t="n">
        <v>39.0156732321855</v>
      </c>
      <c r="F211" s="12" t="n">
        <v>12.97</v>
      </c>
      <c r="G211" s="12" t="n">
        <f aca="false">1.04*C211</f>
        <v>24.6864178864614</v>
      </c>
      <c r="H211" s="12" t="n">
        <v>0</v>
      </c>
    </row>
    <row r="212" customFormat="false" ht="15.8" hidden="false" customHeight="false" outlineLevel="0" collapsed="false">
      <c r="A212" s="13" t="n">
        <v>32353</v>
      </c>
      <c r="B212" s="12" t="n">
        <v>28.8</v>
      </c>
      <c r="C212" s="12" t="n">
        <f aca="false">E212*((0.502522*(D212/F212))+0.217071)</f>
        <v>9.97409369837983</v>
      </c>
      <c r="D212" s="12" t="n">
        <v>1</v>
      </c>
      <c r="E212" s="12" t="n">
        <v>38.98477879095</v>
      </c>
      <c r="F212" s="12" t="n">
        <v>12.96</v>
      </c>
      <c r="G212" s="12" t="n">
        <f aca="false">1.04*C212</f>
        <v>10.373057446315</v>
      </c>
      <c r="H212" s="12" t="n">
        <v>1.1</v>
      </c>
    </row>
    <row r="213" customFormat="false" ht="15.8" hidden="false" customHeight="false" outlineLevel="0" collapsed="false">
      <c r="A213" s="13" t="n">
        <v>32354</v>
      </c>
      <c r="B213" s="12" t="n">
        <v>27.3</v>
      </c>
      <c r="C213" s="12" t="n">
        <f aca="false">E213*((0.502522*(D213/F213))+0.217071)</f>
        <v>10.4220516906362</v>
      </c>
      <c r="D213" s="12" t="n">
        <v>1.3</v>
      </c>
      <c r="E213" s="12" t="n">
        <v>38.9527559200165</v>
      </c>
      <c r="F213" s="12" t="n">
        <v>12.94</v>
      </c>
      <c r="G213" s="12" t="n">
        <f aca="false">1.04*C213</f>
        <v>10.8389337582616</v>
      </c>
      <c r="H213" s="12" t="n">
        <v>6.4</v>
      </c>
    </row>
    <row r="214" customFormat="false" ht="15.8" hidden="false" customHeight="false" outlineLevel="0" collapsed="false">
      <c r="A214" s="13" t="n">
        <v>32355</v>
      </c>
      <c r="B214" s="12" t="n">
        <v>27.4</v>
      </c>
      <c r="C214" s="12" t="n">
        <f aca="false">E214*((0.502522*(D214/F214))+0.217071)</f>
        <v>10.1121736576783</v>
      </c>
      <c r="D214" s="12" t="n">
        <v>1.1</v>
      </c>
      <c r="E214" s="12" t="n">
        <v>38.9195769022544</v>
      </c>
      <c r="F214" s="12" t="n">
        <v>12.93</v>
      </c>
      <c r="G214" s="12" t="n">
        <f aca="false">1.04*C214</f>
        <v>10.5166606039854</v>
      </c>
      <c r="H214" s="12" t="n">
        <v>0.5</v>
      </c>
    </row>
    <row r="215" customFormat="false" ht="15.8" hidden="false" customHeight="false" outlineLevel="0" collapsed="false">
      <c r="A215" s="13" t="n">
        <v>32356</v>
      </c>
      <c r="B215" s="12" t="n">
        <v>27.6</v>
      </c>
      <c r="C215" s="12" t="n">
        <f aca="false">E215*((0.502522*(D215/F215))+0.217071)</f>
        <v>8.89493462904914</v>
      </c>
      <c r="D215" s="12" t="n">
        <v>0.3</v>
      </c>
      <c r="E215" s="12" t="n">
        <v>38.885214124453</v>
      </c>
      <c r="F215" s="12" t="n">
        <v>12.91</v>
      </c>
      <c r="G215" s="12" t="n">
        <f aca="false">1.04*C215</f>
        <v>9.25073201421111</v>
      </c>
      <c r="H215" s="12" t="n">
        <v>8.8</v>
      </c>
    </row>
    <row r="216" customFormat="false" ht="15.8" hidden="false" customHeight="false" outlineLevel="0" collapsed="false">
      <c r="A216" s="13" t="n">
        <v>32357</v>
      </c>
      <c r="B216" s="12" t="n">
        <v>27</v>
      </c>
      <c r="C216" s="12" t="n">
        <f aca="false">E216*0.117788</f>
        <v>4.57602141071551</v>
      </c>
      <c r="D216" s="12" t="n">
        <v>0</v>
      </c>
      <c r="E216" s="12" t="n">
        <v>38.8496401222154</v>
      </c>
      <c r="F216" s="12" t="n">
        <v>12.9</v>
      </c>
      <c r="G216" s="12" t="n">
        <f aca="false">1.04*C216</f>
        <v>4.75906226714413</v>
      </c>
      <c r="H216" s="12" t="n">
        <v>30.1</v>
      </c>
    </row>
    <row r="217" customFormat="false" ht="15.8" hidden="false" customHeight="false" outlineLevel="0" collapsed="false">
      <c r="A217" s="13" t="n">
        <v>32358</v>
      </c>
      <c r="B217" s="12" t="n">
        <v>26.7</v>
      </c>
      <c r="C217" s="12" t="n">
        <f aca="false">E217*0.117788</f>
        <v>4.5716853402071</v>
      </c>
      <c r="D217" s="12" t="n">
        <v>0</v>
      </c>
      <c r="E217" s="12" t="n">
        <v>38.8128276242665</v>
      </c>
      <c r="F217" s="12" t="n">
        <v>12.88</v>
      </c>
      <c r="G217" s="12" t="n">
        <f aca="false">1.04*C217</f>
        <v>4.75455275381539</v>
      </c>
      <c r="H217" s="12" t="n">
        <v>26</v>
      </c>
    </row>
    <row r="218" customFormat="false" ht="15.8" hidden="false" customHeight="false" outlineLevel="0" collapsed="false">
      <c r="A218" s="13" t="n">
        <v>32359</v>
      </c>
      <c r="B218" s="12" t="n">
        <v>28.7</v>
      </c>
      <c r="C218" s="12" t="n">
        <f aca="false">E218*((0.502522*(D218/F218))+0.217071)</f>
        <v>19.3176651193981</v>
      </c>
      <c r="D218" s="12" t="n">
        <v>7.2</v>
      </c>
      <c r="E218" s="12" t="n">
        <v>38.7747495961307</v>
      </c>
      <c r="F218" s="12" t="n">
        <v>12.87</v>
      </c>
      <c r="G218" s="12" t="n">
        <f aca="false">1.04*C218</f>
        <v>20.090371724174</v>
      </c>
      <c r="H218" s="12" t="n">
        <v>0</v>
      </c>
    </row>
    <row r="219" customFormat="false" ht="15.8" hidden="false" customHeight="false" outlineLevel="0" collapsed="false">
      <c r="A219" s="13" t="n">
        <v>32360</v>
      </c>
      <c r="B219" s="12" t="n">
        <v>29.3</v>
      </c>
      <c r="C219" s="12" t="n">
        <f aca="false">E219*((0.502522*(D219/F219))+0.217071)</f>
        <v>12.6498111545595</v>
      </c>
      <c r="D219" s="12" t="n">
        <v>2.8</v>
      </c>
      <c r="E219" s="12" t="n">
        <v>38.7353792831369</v>
      </c>
      <c r="F219" s="12" t="n">
        <v>12.85</v>
      </c>
      <c r="G219" s="12" t="n">
        <f aca="false">1.04*C219</f>
        <v>13.1558036007419</v>
      </c>
      <c r="H219" s="12" t="n">
        <v>5.4</v>
      </c>
    </row>
    <row r="220" customFormat="false" ht="15.8" hidden="false" customHeight="false" outlineLevel="0" collapsed="false">
      <c r="A220" s="13" t="n">
        <v>32361</v>
      </c>
      <c r="B220" s="12" t="n">
        <v>26.5</v>
      </c>
      <c r="C220" s="12" t="n">
        <f aca="false">E220*0.117788</f>
        <v>4.55777017548708</v>
      </c>
      <c r="D220" s="12" t="n">
        <v>0</v>
      </c>
      <c r="E220" s="12" t="n">
        <v>38.6946902527174</v>
      </c>
      <c r="F220" s="12" t="n">
        <v>12.84</v>
      </c>
      <c r="G220" s="12" t="n">
        <f aca="false">1.04*C220</f>
        <v>4.74008098250656</v>
      </c>
      <c r="H220" s="12" t="n">
        <v>38.1</v>
      </c>
    </row>
    <row r="221" customFormat="false" ht="15.8" hidden="false" customHeight="false" outlineLevel="0" collapsed="false">
      <c r="A221" s="13" t="n">
        <v>32362</v>
      </c>
      <c r="B221" s="12" t="n">
        <v>26.9</v>
      </c>
      <c r="C221" s="12" t="n">
        <f aca="false">E221*((0.502522*(D221/F221))+0.217071)</f>
        <v>8.99641790588437</v>
      </c>
      <c r="D221" s="12" t="n">
        <v>0.4</v>
      </c>
      <c r="E221" s="12" t="n">
        <v>38.6526564359725</v>
      </c>
      <c r="F221" s="12" t="n">
        <v>12.82</v>
      </c>
      <c r="G221" s="12" t="n">
        <f aca="false">1.04*C221</f>
        <v>9.35627462211974</v>
      </c>
      <c r="H221" s="12" t="n">
        <v>3</v>
      </c>
    </row>
    <row r="222" customFormat="false" ht="15.8" hidden="false" customHeight="false" outlineLevel="0" collapsed="false">
      <c r="A222" s="13" t="n">
        <v>32363</v>
      </c>
      <c r="B222" s="12" t="n">
        <v>27</v>
      </c>
      <c r="C222" s="12" t="n">
        <f aca="false">E222*((0.502522*(D222/F222))+0.217071)</f>
        <v>11.8645240611382</v>
      </c>
      <c r="D222" s="12" t="n">
        <v>2.3</v>
      </c>
      <c r="E222" s="12" t="n">
        <v>38.609252168476</v>
      </c>
      <c r="F222" s="12" t="n">
        <v>12.81</v>
      </c>
      <c r="G222" s="12" t="n">
        <f aca="false">1.04*C222</f>
        <v>12.3391050235837</v>
      </c>
      <c r="H222" s="12" t="n">
        <v>14.8</v>
      </c>
    </row>
    <row r="223" customFormat="false" ht="15.8" hidden="false" customHeight="false" outlineLevel="0" collapsed="false">
      <c r="A223" s="13" t="n">
        <v>32364</v>
      </c>
      <c r="B223" s="12" t="n">
        <v>28.5</v>
      </c>
      <c r="C223" s="12" t="n">
        <f aca="false">E223*((0.502522*(D223/F223))+0.217071)</f>
        <v>22.3111200744964</v>
      </c>
      <c r="D223" s="12" t="n">
        <v>9.2</v>
      </c>
      <c r="E223" s="12" t="n">
        <v>38.5644522303045</v>
      </c>
      <c r="F223" s="12" t="n">
        <v>12.79</v>
      </c>
      <c r="G223" s="12" t="n">
        <f aca="false">1.04*C223</f>
        <v>23.2035648774763</v>
      </c>
      <c r="H223" s="12" t="n">
        <v>0</v>
      </c>
    </row>
    <row r="224" customFormat="false" ht="15.8" hidden="false" customHeight="false" outlineLevel="0" collapsed="false">
      <c r="A224" s="13" t="n">
        <v>32365</v>
      </c>
      <c r="B224" s="12" t="n">
        <v>29.1</v>
      </c>
      <c r="C224" s="12" t="n">
        <f aca="false">E224*((0.502522*(D224/F224))+0.217071)</f>
        <v>20.1841213878798</v>
      </c>
      <c r="D224" s="12" t="n">
        <v>7.8</v>
      </c>
      <c r="E224" s="12" t="n">
        <v>38.5182318852791</v>
      </c>
      <c r="F224" s="12" t="n">
        <v>12.77</v>
      </c>
      <c r="G224" s="12" t="n">
        <f aca="false">1.04*C224</f>
        <v>20.9914862433949</v>
      </c>
      <c r="H224" s="12" t="n">
        <v>0.1</v>
      </c>
    </row>
    <row r="225" customFormat="false" ht="15.8" hidden="false" customHeight="false" outlineLevel="0" collapsed="false">
      <c r="A225" s="13" t="n">
        <v>32366</v>
      </c>
      <c r="B225" s="12" t="n">
        <v>29.8</v>
      </c>
      <c r="C225" s="12" t="n">
        <f aca="false">E225*((0.502522*(D225/F225))+0.217071)</f>
        <v>24.1075830514001</v>
      </c>
      <c r="D225" s="12" t="n">
        <v>10.4</v>
      </c>
      <c r="E225" s="12" t="n">
        <v>38.4705669194123</v>
      </c>
      <c r="F225" s="12" t="n">
        <v>12.76</v>
      </c>
      <c r="G225" s="12" t="n">
        <f aca="false">1.04*C225</f>
        <v>25.0718863734561</v>
      </c>
      <c r="H225" s="12" t="n">
        <v>0</v>
      </c>
    </row>
    <row r="226" customFormat="false" ht="15.8" hidden="false" customHeight="false" outlineLevel="0" collapsed="false">
      <c r="A226" s="13" t="n">
        <v>32367</v>
      </c>
      <c r="B226" s="12" t="n">
        <v>29.1</v>
      </c>
      <c r="C226" s="12" t="n">
        <f aca="false">E226*((0.502522*(D226/F226))+0.217071)</f>
        <v>12.4320599073181</v>
      </c>
      <c r="D226" s="12" t="n">
        <v>2.7</v>
      </c>
      <c r="E226" s="12" t="n">
        <v>38.4214336785584</v>
      </c>
      <c r="F226" s="12" t="n">
        <v>12.74</v>
      </c>
      <c r="G226" s="12" t="n">
        <f aca="false">1.04*C226</f>
        <v>12.9293423036109</v>
      </c>
      <c r="H226" s="12" t="n">
        <v>0</v>
      </c>
    </row>
    <row r="227" customFormat="false" ht="15.8" hidden="false" customHeight="false" outlineLevel="0" collapsed="false">
      <c r="A227" s="13" t="n">
        <v>32368</v>
      </c>
      <c r="B227" s="12" t="n">
        <v>28.1</v>
      </c>
      <c r="C227" s="12" t="n">
        <f aca="false">E227*((0.502522*(D227/F227))+0.217071)</f>
        <v>17.1144702844814</v>
      </c>
      <c r="D227" s="12" t="n">
        <v>5.8</v>
      </c>
      <c r="E227" s="12" t="n">
        <v>38.3708091052725</v>
      </c>
      <c r="F227" s="12" t="n">
        <v>12.73</v>
      </c>
      <c r="G227" s="12" t="n">
        <f aca="false">1.04*C227</f>
        <v>17.7990490958606</v>
      </c>
      <c r="H227" s="12" t="n">
        <v>16.5</v>
      </c>
    </row>
    <row r="228" customFormat="false" ht="15.8" hidden="false" customHeight="false" outlineLevel="0" collapsed="false">
      <c r="A228" s="13" t="n">
        <v>32369</v>
      </c>
      <c r="B228" s="12" t="n">
        <v>28.1</v>
      </c>
      <c r="C228" s="12" t="n">
        <f aca="false">E228*((0.502522*(D228/F228))+0.217071)</f>
        <v>14.5294770467227</v>
      </c>
      <c r="D228" s="12" t="n">
        <v>4.1</v>
      </c>
      <c r="E228" s="12" t="n">
        <v>38.3186707748857</v>
      </c>
      <c r="F228" s="12" t="n">
        <v>12.71</v>
      </c>
      <c r="G228" s="12" t="n">
        <f aca="false">1.04*C228</f>
        <v>15.1106561285916</v>
      </c>
      <c r="H228" s="12" t="n">
        <v>2.7</v>
      </c>
    </row>
    <row r="229" customFormat="false" ht="15.8" hidden="false" customHeight="false" outlineLevel="0" collapsed="false">
      <c r="A229" s="13" t="n">
        <v>32370</v>
      </c>
      <c r="B229" s="12" t="n">
        <v>28.5</v>
      </c>
      <c r="C229" s="12" t="n">
        <f aca="false">E229*((0.502522*(D229/F229))+0.217071)</f>
        <v>9.82150899649581</v>
      </c>
      <c r="D229" s="12" t="n">
        <v>1</v>
      </c>
      <c r="E229" s="12" t="n">
        <v>38.264996930811</v>
      </c>
      <c r="F229" s="12" t="n">
        <v>12.69</v>
      </c>
      <c r="G229" s="12" t="n">
        <f aca="false">1.04*C229</f>
        <v>10.2143693563556</v>
      </c>
      <c r="H229" s="12" t="n">
        <v>0</v>
      </c>
    </row>
    <row r="230" customFormat="false" ht="15.8" hidden="false" customHeight="false" outlineLevel="0" collapsed="false">
      <c r="A230" s="13" t="n">
        <v>32371</v>
      </c>
      <c r="B230" s="12" t="n">
        <v>28.2</v>
      </c>
      <c r="C230" s="12" t="n">
        <f aca="false">E230*((0.502522*(D230/F230))+0.217071)</f>
        <v>12.689150937069</v>
      </c>
      <c r="D230" s="12" t="n">
        <v>2.9</v>
      </c>
      <c r="E230" s="12" t="n">
        <v>38.2097665190967</v>
      </c>
      <c r="F230" s="12" t="n">
        <v>12.67</v>
      </c>
      <c r="G230" s="12" t="n">
        <f aca="false">1.04*C230</f>
        <v>13.1967169745518</v>
      </c>
      <c r="H230" s="12" t="n">
        <v>0.1</v>
      </c>
    </row>
    <row r="231" customFormat="false" ht="15.8" hidden="false" customHeight="false" outlineLevel="0" collapsed="false">
      <c r="A231" s="13" t="n">
        <v>32372</v>
      </c>
      <c r="B231" s="12" t="n">
        <v>30.2</v>
      </c>
      <c r="C231" s="12" t="n">
        <f aca="false">E231*((0.502522*(D231/F231))+0.217071)</f>
        <v>17.8228187568297</v>
      </c>
      <c r="D231" s="12" t="n">
        <v>6.3</v>
      </c>
      <c r="E231" s="12" t="n">
        <v>38.1529592222502</v>
      </c>
      <c r="F231" s="12" t="n">
        <v>12.66</v>
      </c>
      <c r="G231" s="12" t="n">
        <f aca="false">1.04*C231</f>
        <v>18.5357315071029</v>
      </c>
      <c r="H231" s="12" t="n">
        <v>0</v>
      </c>
    </row>
    <row r="232" customFormat="false" ht="15.8" hidden="false" customHeight="false" outlineLevel="0" collapsed="false">
      <c r="A232" s="13" t="n">
        <v>32373</v>
      </c>
      <c r="B232" s="12" t="n">
        <v>30.7</v>
      </c>
      <c r="C232" s="12" t="n">
        <f aca="false">E232*((0.502522*(D232/F232))+0.217071)</f>
        <v>23.8686321014723</v>
      </c>
      <c r="D232" s="12" t="n">
        <v>10.3</v>
      </c>
      <c r="E232" s="12" t="n">
        <v>38.0945554923585</v>
      </c>
      <c r="F232" s="12" t="n">
        <v>12.64</v>
      </c>
      <c r="G232" s="12" t="n">
        <f aca="false">1.04*C232</f>
        <v>24.8233773855312</v>
      </c>
      <c r="H232" s="12" t="n">
        <v>0</v>
      </c>
    </row>
    <row r="233" customFormat="false" ht="15.8" hidden="false" customHeight="false" outlineLevel="0" collapsed="false">
      <c r="A233" s="13" t="n">
        <v>32374</v>
      </c>
      <c r="B233" s="12" t="n">
        <v>28.5</v>
      </c>
      <c r="C233" s="12" t="n">
        <f aca="false">E233*0.117788</f>
        <v>4.48001199510108</v>
      </c>
      <c r="D233" s="12" t="n">
        <v>0</v>
      </c>
      <c r="E233" s="12" t="n">
        <v>38.0345365835321</v>
      </c>
      <c r="F233" s="12" t="n">
        <v>12.62</v>
      </c>
      <c r="G233" s="12" t="n">
        <f aca="false">1.04*C233</f>
        <v>4.65921247490512</v>
      </c>
      <c r="H233" s="12" t="n">
        <v>0.3</v>
      </c>
    </row>
    <row r="234" customFormat="false" ht="15.8" hidden="false" customHeight="false" outlineLevel="0" collapsed="false">
      <c r="A234" s="13" t="n">
        <v>32375</v>
      </c>
      <c r="B234" s="12" t="n">
        <v>29.8</v>
      </c>
      <c r="C234" s="12" t="n">
        <f aca="false">E234*((0.502522*(D234/F234))+0.217071)</f>
        <v>20.5099469695389</v>
      </c>
      <c r="D234" s="12" t="n">
        <v>8.1</v>
      </c>
      <c r="E234" s="12" t="n">
        <v>37.9728845837075</v>
      </c>
      <c r="F234" s="12" t="n">
        <v>12.6</v>
      </c>
      <c r="G234" s="12" t="n">
        <f aca="false">1.04*C234</f>
        <v>21.3303448483204</v>
      </c>
      <c r="H234" s="12" t="n">
        <v>0</v>
      </c>
    </row>
    <row r="235" customFormat="false" ht="15.8" hidden="false" customHeight="false" outlineLevel="0" collapsed="false">
      <c r="A235" s="13" t="n">
        <v>32376</v>
      </c>
      <c r="B235" s="12" t="n">
        <v>30.2</v>
      </c>
      <c r="C235" s="12" t="n">
        <f aca="false">E235*((0.502522*(D235/F235))+0.217071)</f>
        <v>25.0248955149708</v>
      </c>
      <c r="D235" s="12" t="n">
        <v>11.1</v>
      </c>
      <c r="E235" s="12" t="n">
        <v>37.9095824458405</v>
      </c>
      <c r="F235" s="12" t="n">
        <v>12.59</v>
      </c>
      <c r="G235" s="12" t="n">
        <f aca="false">1.04*C235</f>
        <v>26.0258913355696</v>
      </c>
      <c r="H235" s="12" t="n">
        <v>0</v>
      </c>
    </row>
    <row r="236" customFormat="false" ht="15.8" hidden="false" customHeight="false" outlineLevel="0" collapsed="false">
      <c r="A236" s="13" t="n">
        <v>32377</v>
      </c>
      <c r="B236" s="12" t="n">
        <v>30.3</v>
      </c>
      <c r="C236" s="12" t="n">
        <f aca="false">E236*((0.502522*(D236/F236))+0.217071)</f>
        <v>20.3185488783951</v>
      </c>
      <c r="D236" s="12" t="n">
        <v>8</v>
      </c>
      <c r="E236" s="12" t="n">
        <v>37.8446140185287</v>
      </c>
      <c r="F236" s="12" t="n">
        <v>12.57</v>
      </c>
      <c r="G236" s="12" t="n">
        <f aca="false">1.04*C236</f>
        <v>21.1312908335309</v>
      </c>
      <c r="H236" s="12" t="n">
        <v>0</v>
      </c>
    </row>
    <row r="237" customFormat="false" ht="15.8" hidden="false" customHeight="false" outlineLevel="0" collapsed="false">
      <c r="A237" s="13" t="n">
        <v>32378</v>
      </c>
      <c r="B237" s="12" t="n">
        <v>29.6</v>
      </c>
      <c r="C237" s="12" t="n">
        <f aca="false">E237*((0.502522*(D237/F237))+0.217071)</f>
        <v>16.671563798953</v>
      </c>
      <c r="D237" s="12" t="n">
        <v>5.6</v>
      </c>
      <c r="E237" s="12" t="n">
        <v>37.7779640761007</v>
      </c>
      <c r="F237" s="12" t="n">
        <v>12.55</v>
      </c>
      <c r="G237" s="12" t="n">
        <f aca="false">1.04*C237</f>
        <v>17.3384263509111</v>
      </c>
      <c r="H237" s="12" t="n">
        <v>0</v>
      </c>
    </row>
    <row r="238" customFormat="false" ht="15.8" hidden="false" customHeight="false" outlineLevel="0" collapsed="false">
      <c r="A238" s="13" t="n">
        <v>32379</v>
      </c>
      <c r="B238" s="12" t="n">
        <v>28.1</v>
      </c>
      <c r="C238" s="12" t="n">
        <f aca="false">E238*((0.502522*(D238/F238))+0.217071)</f>
        <v>19.0746807166896</v>
      </c>
      <c r="D238" s="12" t="n">
        <v>7.2</v>
      </c>
      <c r="E238" s="12" t="n">
        <v>37.709618348212</v>
      </c>
      <c r="F238" s="12" t="n">
        <v>12.53</v>
      </c>
      <c r="G238" s="12" t="n">
        <f aca="false">1.04*C238</f>
        <v>19.8376679453572</v>
      </c>
      <c r="H238" s="12" t="n">
        <v>0</v>
      </c>
    </row>
    <row r="239" customFormat="false" ht="15.8" hidden="false" customHeight="false" outlineLevel="0" collapsed="false">
      <c r="A239" s="13" t="n">
        <v>32380</v>
      </c>
      <c r="B239" s="12" t="n">
        <v>27.8</v>
      </c>
      <c r="C239" s="12" t="n">
        <f aca="false">E239*((0.502522*(D239/F239))+0.217071)</f>
        <v>9.22883468776227</v>
      </c>
      <c r="D239" s="12" t="n">
        <v>0.7</v>
      </c>
      <c r="E239" s="12" t="n">
        <v>37.6395635489879</v>
      </c>
      <c r="F239" s="12" t="n">
        <v>12.51</v>
      </c>
      <c r="G239" s="12" t="n">
        <f aca="false">1.04*C239</f>
        <v>9.59798807527276</v>
      </c>
      <c r="H239" s="12" t="n">
        <v>9.8</v>
      </c>
    </row>
    <row r="240" customFormat="false" ht="15.8" hidden="false" customHeight="false" outlineLevel="0" collapsed="false">
      <c r="A240" s="13" t="n">
        <v>32381</v>
      </c>
      <c r="B240" s="12" t="n">
        <v>28.9</v>
      </c>
      <c r="C240" s="12" t="n">
        <f aca="false">E240*((0.502522*(D240/F240))+0.217071)</f>
        <v>17.367653335359</v>
      </c>
      <c r="D240" s="12" t="n">
        <v>6.1</v>
      </c>
      <c r="E240" s="12" t="n">
        <v>37.567787405754</v>
      </c>
      <c r="F240" s="12" t="n">
        <v>12.5</v>
      </c>
      <c r="G240" s="12" t="n">
        <f aca="false">1.04*C240</f>
        <v>18.0623594687734</v>
      </c>
      <c r="H240" s="12" t="n">
        <v>0</v>
      </c>
    </row>
    <row r="241" customFormat="false" ht="15.8" hidden="false" customHeight="false" outlineLevel="0" collapsed="false">
      <c r="A241" s="13" t="n">
        <v>32382</v>
      </c>
      <c r="B241" s="12" t="n">
        <v>28.7</v>
      </c>
      <c r="C241" s="12" t="n">
        <f aca="false">E241*((0.502522*(D241/F241))+0.217071)</f>
        <v>9.7996473242401</v>
      </c>
      <c r="D241" s="12" t="n">
        <v>1.1</v>
      </c>
      <c r="E241" s="12" t="n">
        <v>37.4942786873949</v>
      </c>
      <c r="F241" s="12" t="n">
        <v>12.48</v>
      </c>
      <c r="G241" s="12" t="n">
        <f aca="false">1.04*C241</f>
        <v>10.1916332172097</v>
      </c>
      <c r="H241" s="12" t="n">
        <v>0</v>
      </c>
    </row>
    <row r="242" customFormat="false" ht="15.8" hidden="false" customHeight="false" outlineLevel="0" collapsed="false">
      <c r="A242" s="13" t="n">
        <v>32383</v>
      </c>
      <c r="B242" s="12" t="n">
        <v>27.8</v>
      </c>
      <c r="C242" s="12" t="n">
        <f aca="false">E242*((0.502522*(D242/F242))+0.217071)</f>
        <v>9.63172566059017</v>
      </c>
      <c r="D242" s="12" t="n">
        <v>1</v>
      </c>
      <c r="E242" s="12" t="n">
        <v>37.4190272323795</v>
      </c>
      <c r="F242" s="12" t="n">
        <v>12.46</v>
      </c>
      <c r="G242" s="12" t="n">
        <f aca="false">1.04*C242</f>
        <v>10.0169946870138</v>
      </c>
      <c r="H242" s="12" t="n">
        <v>17.9</v>
      </c>
    </row>
    <row r="243" customFormat="false" ht="15.8" hidden="false" customHeight="false" outlineLevel="0" collapsed="false">
      <c r="A243" s="13" t="n">
        <v>32384</v>
      </c>
      <c r="B243" s="12" t="n">
        <v>29.6</v>
      </c>
      <c r="C243" s="12" t="n">
        <f aca="false">E243*((0.502522*(D243/F243))+0.217071)</f>
        <v>16.7040678229739</v>
      </c>
      <c r="D243" s="12" t="n">
        <v>5.7</v>
      </c>
      <c r="E243" s="12" t="n">
        <v>37.3420239764927</v>
      </c>
      <c r="F243" s="12" t="n">
        <v>12.44</v>
      </c>
      <c r="G243" s="12" t="n">
        <f aca="false">1.04*C243</f>
        <v>17.3722305358929</v>
      </c>
      <c r="H243" s="12" t="n">
        <v>0</v>
      </c>
    </row>
    <row r="244" customFormat="false" ht="15.8" hidden="false" customHeight="false" outlineLevel="0" collapsed="false">
      <c r="A244" s="13" t="n">
        <v>32385</v>
      </c>
      <c r="B244" s="12" t="n">
        <v>29.2</v>
      </c>
      <c r="C244" s="12" t="n">
        <f aca="false">E244*((0.502522*(D244/F244))+0.217071)</f>
        <v>12.7626369431355</v>
      </c>
      <c r="D244" s="12" t="n">
        <v>3.1</v>
      </c>
      <c r="E244" s="12" t="n">
        <v>37.2632609803089</v>
      </c>
      <c r="F244" s="12" t="n">
        <v>12.42</v>
      </c>
      <c r="G244" s="12" t="n">
        <f aca="false">1.04*C244</f>
        <v>13.2731424208609</v>
      </c>
      <c r="H244" s="12" t="n">
        <v>0</v>
      </c>
    </row>
    <row r="245" customFormat="false" ht="15.8" hidden="false" customHeight="false" outlineLevel="0" collapsed="false">
      <c r="A245" s="13" t="n">
        <v>32386</v>
      </c>
      <c r="B245" s="12" t="n">
        <v>29.2</v>
      </c>
      <c r="C245" s="12" t="n">
        <f aca="false">E245*((0.502522*(D245/F245))+0.217071)</f>
        <v>11.5370849037712</v>
      </c>
      <c r="D245" s="12" t="n">
        <v>2.3</v>
      </c>
      <c r="E245" s="12" t="n">
        <v>37.1827314564419</v>
      </c>
      <c r="F245" s="12" t="n">
        <v>12.4</v>
      </c>
      <c r="G245" s="12" t="n">
        <f aca="false">1.04*C245</f>
        <v>11.998568299922</v>
      </c>
      <c r="H245" s="12" t="n">
        <v>0</v>
      </c>
    </row>
    <row r="246" customFormat="false" ht="15.8" hidden="false" customHeight="false" outlineLevel="0" collapsed="false">
      <c r="A246" s="13" t="n">
        <v>32387</v>
      </c>
      <c r="B246" s="12" t="n">
        <v>29.9</v>
      </c>
      <c r="C246" s="12" t="n">
        <f aca="false">E246*((0.502522*(D246/F246))+0.217071)</f>
        <v>21.1552775567626</v>
      </c>
      <c r="D246" s="12" t="n">
        <v>8.7</v>
      </c>
      <c r="E246" s="12" t="n">
        <v>37.1004297966021</v>
      </c>
      <c r="F246" s="12" t="n">
        <v>12.38</v>
      </c>
      <c r="G246" s="12" t="n">
        <f aca="false">1.04*C246</f>
        <v>22.0014886590331</v>
      </c>
      <c r="H246" s="12" t="n">
        <v>0</v>
      </c>
    </row>
    <row r="247" customFormat="false" ht="15.8" hidden="false" customHeight="false" outlineLevel="0" collapsed="false">
      <c r="A247" s="13" t="n">
        <v>32388</v>
      </c>
      <c r="B247" s="12" t="n">
        <v>30.3</v>
      </c>
      <c r="C247" s="12" t="n">
        <f aca="false">E247*((0.502522*(D247/F247))+0.217071)</f>
        <v>19.4730110766565</v>
      </c>
      <c r="D247" s="12" t="n">
        <v>7.6</v>
      </c>
      <c r="E247" s="12" t="n">
        <v>37.0163515984905</v>
      </c>
      <c r="F247" s="12" t="n">
        <v>12.36</v>
      </c>
      <c r="G247" s="12" t="n">
        <f aca="false">1.04*C247</f>
        <v>20.2519315197228</v>
      </c>
      <c r="H247" s="12" t="n">
        <v>0</v>
      </c>
    </row>
    <row r="248" customFormat="false" ht="15.8" hidden="false" customHeight="false" outlineLevel="0" collapsed="false">
      <c r="A248" s="13" t="n">
        <v>32389</v>
      </c>
      <c r="B248" s="12" t="n">
        <v>31</v>
      </c>
      <c r="C248" s="12" t="n">
        <f aca="false">E248*((0.502522*(D248/F248))+0.217071)</f>
        <v>16.7392811896865</v>
      </c>
      <c r="D248" s="12" t="n">
        <v>5.8</v>
      </c>
      <c r="E248" s="12" t="n">
        <v>36.9304936925533</v>
      </c>
      <c r="F248" s="12" t="n">
        <v>12.34</v>
      </c>
      <c r="G248" s="12" t="n">
        <f aca="false">1.04*C248</f>
        <v>17.4088524372739</v>
      </c>
      <c r="H248" s="12" t="n">
        <v>0</v>
      </c>
    </row>
    <row r="249" customFormat="false" ht="15.8" hidden="false" customHeight="false" outlineLevel="0" collapsed="false">
      <c r="A249" s="13" t="n">
        <v>32390</v>
      </c>
      <c r="B249" s="12" t="n">
        <v>20.3</v>
      </c>
      <c r="C249" s="12" t="n">
        <f aca="false">E249*((0.502522*(D249/F249))+0.217071)</f>
        <v>8.14767208906489</v>
      </c>
      <c r="D249" s="12" t="n">
        <v>0.1</v>
      </c>
      <c r="E249" s="12" t="n">
        <v>36.8428541686169</v>
      </c>
      <c r="F249" s="12" t="n">
        <v>12.33</v>
      </c>
      <c r="G249" s="12" t="n">
        <f aca="false">1.04*C249</f>
        <v>8.47357897262748</v>
      </c>
      <c r="H249" s="12" t="n">
        <v>0</v>
      </c>
    </row>
    <row r="250" customFormat="false" ht="15.8" hidden="false" customHeight="false" outlineLevel="0" collapsed="false">
      <c r="A250" s="13" t="n">
        <v>32391</v>
      </c>
      <c r="B250" s="12" t="n">
        <v>27.6</v>
      </c>
      <c r="C250" s="12" t="n">
        <f aca="false">E250*((0.502522*(D250/F250))+0.217071)</f>
        <v>11.1288563600571</v>
      </c>
      <c r="D250" s="12" t="n">
        <v>2.1</v>
      </c>
      <c r="E250" s="12" t="n">
        <v>36.7534324024215</v>
      </c>
      <c r="F250" s="12" t="n">
        <v>12.31</v>
      </c>
      <c r="G250" s="12" t="n">
        <f aca="false">1.04*C250</f>
        <v>11.5740106144594</v>
      </c>
      <c r="H250" s="12" t="n">
        <v>0</v>
      </c>
    </row>
    <row r="251" customFormat="false" ht="15.8" hidden="false" customHeight="false" outlineLevel="0" collapsed="false">
      <c r="A251" s="13" t="n">
        <v>32392</v>
      </c>
      <c r="B251" s="12" t="n">
        <v>28.2</v>
      </c>
      <c r="C251" s="12" t="n">
        <f aca="false">E251*((0.502522*(D251/F251))+0.217071)</f>
        <v>9.90709840422374</v>
      </c>
      <c r="D251" s="12" t="n">
        <v>1.3</v>
      </c>
      <c r="E251" s="12" t="n">
        <v>36.6622290820628</v>
      </c>
      <c r="F251" s="12" t="n">
        <v>12.29</v>
      </c>
      <c r="G251" s="12" t="n">
        <f aca="false">1.04*C251</f>
        <v>10.3033823403927</v>
      </c>
      <c r="H251" s="12" t="n">
        <v>1.1</v>
      </c>
    </row>
    <row r="252" customFormat="false" ht="15.8" hidden="false" customHeight="false" outlineLevel="0" collapsed="false">
      <c r="A252" s="13" t="n">
        <v>32393</v>
      </c>
      <c r="B252" s="12" t="n">
        <v>29.5</v>
      </c>
      <c r="C252" s="12" t="n">
        <f aca="false">E252*((0.502522*(D252/F252))+0.217071)</f>
        <v>10.0349110366749</v>
      </c>
      <c r="D252" s="12" t="n">
        <v>1.4</v>
      </c>
      <c r="E252" s="12" t="n">
        <v>36.5692462343477</v>
      </c>
      <c r="F252" s="12" t="n">
        <v>12.27</v>
      </c>
      <c r="G252" s="12" t="n">
        <f aca="false">1.04*C252</f>
        <v>10.4363074781419</v>
      </c>
      <c r="H252" s="12" t="n">
        <v>0</v>
      </c>
    </row>
    <row r="253" customFormat="false" ht="15.8" hidden="false" customHeight="false" outlineLevel="0" collapsed="false">
      <c r="A253" s="13" t="n">
        <v>32394</v>
      </c>
      <c r="B253" s="12" t="n">
        <v>30</v>
      </c>
      <c r="C253" s="12" t="n">
        <f aca="false">E253*((0.502522*(D253/F253))+0.217071)</f>
        <v>12.5559713874133</v>
      </c>
      <c r="D253" s="12" t="n">
        <v>3.1</v>
      </c>
      <c r="E253" s="12" t="n">
        <v>36.4744872510664</v>
      </c>
      <c r="F253" s="12" t="n">
        <v>12.25</v>
      </c>
      <c r="G253" s="12" t="n">
        <f aca="false">1.04*C253</f>
        <v>13.0582102429098</v>
      </c>
      <c r="H253" s="12" t="n">
        <v>0</v>
      </c>
    </row>
    <row r="254" customFormat="false" ht="15.8" hidden="false" customHeight="false" outlineLevel="0" collapsed="false">
      <c r="A254" s="13" t="n">
        <v>32395</v>
      </c>
      <c r="B254" s="12" t="n">
        <v>29.9</v>
      </c>
      <c r="C254" s="12" t="n">
        <f aca="false">E254*((0.502522*(D254/F254))+0.217071)</f>
        <v>23.2924665132315</v>
      </c>
      <c r="D254" s="12" t="n">
        <v>10.3</v>
      </c>
      <c r="E254" s="12" t="n">
        <v>36.3779569151733</v>
      </c>
      <c r="F254" s="12" t="n">
        <v>12.23</v>
      </c>
      <c r="G254" s="12" t="n">
        <f aca="false">1.04*C254</f>
        <v>24.2241651737607</v>
      </c>
      <c r="H254" s="12" t="n">
        <v>0</v>
      </c>
    </row>
    <row r="255" customFormat="false" ht="15.8" hidden="false" customHeight="false" outlineLevel="0" collapsed="false">
      <c r="A255" s="13" t="n">
        <v>32396</v>
      </c>
      <c r="B255" s="12" t="n">
        <v>29.4</v>
      </c>
      <c r="C255" s="12" t="n">
        <f aca="false">E255*((0.502522*(D255/F255))+0.217071)</f>
        <v>22.806734965077</v>
      </c>
      <c r="D255" s="12" t="n">
        <v>10</v>
      </c>
      <c r="E255" s="12" t="n">
        <v>36.2796614268668</v>
      </c>
      <c r="F255" s="12" t="n">
        <v>12.21</v>
      </c>
      <c r="G255" s="12" t="n">
        <f aca="false">1.04*C255</f>
        <v>23.7190043636801</v>
      </c>
      <c r="H255" s="12" t="n">
        <v>0</v>
      </c>
    </row>
    <row r="256" customFormat="false" ht="15.8" hidden="false" customHeight="false" outlineLevel="0" collapsed="false">
      <c r="A256" s="13" t="n">
        <v>32397</v>
      </c>
      <c r="B256" s="12" t="n">
        <v>28.7</v>
      </c>
      <c r="C256" s="12" t="n">
        <f aca="false">E256*((0.502522*(D256/F256))+0.217071)</f>
        <v>19.0395871697828</v>
      </c>
      <c r="D256" s="12" t="n">
        <v>7.5</v>
      </c>
      <c r="E256" s="12" t="n">
        <v>36.1796084295494</v>
      </c>
      <c r="F256" s="12" t="n">
        <v>12.19</v>
      </c>
      <c r="G256" s="12" t="n">
        <f aca="false">1.04*C256</f>
        <v>19.8011706565741</v>
      </c>
      <c r="H256" s="12" t="n">
        <v>5</v>
      </c>
    </row>
    <row r="257" customFormat="false" ht="15.8" hidden="false" customHeight="false" outlineLevel="0" collapsed="false">
      <c r="A257" s="13" t="n">
        <v>32398</v>
      </c>
      <c r="B257" s="12" t="n">
        <v>29.1</v>
      </c>
      <c r="C257" s="12" t="n">
        <f aca="false">E257*((0.502522*(D257/F257))+0.217071)</f>
        <v>21.2389251682487</v>
      </c>
      <c r="D257" s="12" t="n">
        <v>9</v>
      </c>
      <c r="E257" s="12" t="n">
        <v>36.0778070356449</v>
      </c>
      <c r="F257" s="12" t="n">
        <v>12.17</v>
      </c>
      <c r="G257" s="12" t="n">
        <f aca="false">1.04*C257</f>
        <v>22.0884821749786</v>
      </c>
      <c r="H257" s="12" t="n">
        <v>0.2</v>
      </c>
    </row>
    <row r="258" customFormat="false" ht="15.8" hidden="false" customHeight="false" outlineLevel="0" collapsed="false">
      <c r="A258" s="13" t="n">
        <v>32399</v>
      </c>
      <c r="B258" s="12" t="n">
        <v>29.9</v>
      </c>
      <c r="C258" s="12" t="n">
        <f aca="false">E258*((0.502522*(D258/F258))+0.217071)</f>
        <v>22.2415013247349</v>
      </c>
      <c r="D258" s="12" t="n">
        <v>9.7</v>
      </c>
      <c r="E258" s="12" t="n">
        <v>35.9742678522404</v>
      </c>
      <c r="F258" s="12" t="n">
        <v>12.15</v>
      </c>
      <c r="G258" s="12" t="n">
        <f aca="false">1.04*C258</f>
        <v>23.1311613777243</v>
      </c>
      <c r="H258" s="12" t="n">
        <v>0</v>
      </c>
    </row>
    <row r="259" customFormat="false" ht="15.8" hidden="false" customHeight="false" outlineLevel="0" collapsed="false">
      <c r="A259" s="13" t="n">
        <v>32400</v>
      </c>
      <c r="B259" s="12" t="n">
        <v>29.8</v>
      </c>
      <c r="C259" s="12" t="n">
        <f aca="false">E259*((0.502522*(D259/F259))+0.217071)</f>
        <v>20.7141648051247</v>
      </c>
      <c r="D259" s="12" t="n">
        <v>8.7</v>
      </c>
      <c r="E259" s="12" t="n">
        <v>35.8690030065174</v>
      </c>
      <c r="F259" s="12" t="n">
        <v>12.13</v>
      </c>
      <c r="G259" s="12" t="n">
        <f aca="false">1.04*C259</f>
        <v>21.5427313973297</v>
      </c>
      <c r="H259" s="12" t="n">
        <v>0.1</v>
      </c>
    </row>
    <row r="260" customFormat="false" ht="15.8" hidden="false" customHeight="false" outlineLevel="0" collapsed="false">
      <c r="A260" s="13" t="n">
        <v>32401</v>
      </c>
      <c r="B260" s="12" t="n">
        <v>26.4</v>
      </c>
      <c r="C260" s="12" t="n">
        <f aca="false">E260*((0.502522*(D260/F260))+0.217071)</f>
        <v>19.1896764748638</v>
      </c>
      <c r="D260" s="12" t="n">
        <v>7.7</v>
      </c>
      <c r="E260" s="12" t="n">
        <v>35.7620261709257</v>
      </c>
      <c r="F260" s="12" t="n">
        <v>12.11</v>
      </c>
      <c r="G260" s="12" t="n">
        <f aca="false">1.04*C260</f>
        <v>19.9572635338583</v>
      </c>
      <c r="H260" s="12" t="n">
        <v>6.1</v>
      </c>
    </row>
    <row r="261" customFormat="false" ht="15.8" hidden="false" customHeight="false" outlineLevel="0" collapsed="false">
      <c r="A261" s="13" t="n">
        <v>32402</v>
      </c>
      <c r="B261" s="12" t="n">
        <v>28.5</v>
      </c>
      <c r="C261" s="12" t="n">
        <f aca="false">E261*((0.502522*(D261/F261))+0.217071)</f>
        <v>23.2996263121429</v>
      </c>
      <c r="D261" s="12" t="n">
        <v>10.5</v>
      </c>
      <c r="E261" s="12" t="n">
        <v>35.6533525880507</v>
      </c>
      <c r="F261" s="12" t="n">
        <v>12.09</v>
      </c>
      <c r="G261" s="12" t="n">
        <f aca="false">1.04*C261</f>
        <v>24.2316113646286</v>
      </c>
      <c r="H261" s="12" t="n">
        <v>0</v>
      </c>
    </row>
    <row r="262" customFormat="false" ht="15.8" hidden="false" customHeight="false" outlineLevel="0" collapsed="false">
      <c r="A262" s="13" t="n">
        <v>32403</v>
      </c>
      <c r="B262" s="12" t="n">
        <v>26.7</v>
      </c>
      <c r="C262" s="12" t="n">
        <f aca="false">E262*0.117788</f>
        <v>4.18653877741538</v>
      </c>
      <c r="D262" s="12" t="n">
        <v>0</v>
      </c>
      <c r="E262" s="12" t="n">
        <v>35.5429990951148</v>
      </c>
      <c r="F262" s="12" t="n">
        <v>12.07</v>
      </c>
      <c r="G262" s="12" t="n">
        <f aca="false">1.04*C262</f>
        <v>4.354000328512</v>
      </c>
      <c r="H262" s="12" t="n">
        <v>1.2</v>
      </c>
    </row>
    <row r="263" customFormat="false" ht="15.8" hidden="false" customHeight="false" outlineLevel="0" collapsed="false">
      <c r="A263" s="13" t="n">
        <v>32404</v>
      </c>
      <c r="B263" s="12" t="n">
        <v>26.2</v>
      </c>
      <c r="C263" s="12" t="n">
        <f aca="false">E263*((0.502522*(D263/F263))+0.217071)</f>
        <v>8.57758765872542</v>
      </c>
      <c r="D263" s="12" t="n">
        <v>0.6</v>
      </c>
      <c r="E263" s="12" t="n">
        <v>35.430984148049</v>
      </c>
      <c r="F263" s="12" t="n">
        <v>12.05</v>
      </c>
      <c r="G263" s="12" t="n">
        <f aca="false">1.04*C263</f>
        <v>8.92069116507444</v>
      </c>
      <c r="H263" s="12" t="n">
        <v>5.6</v>
      </c>
    </row>
    <row r="264" customFormat="false" ht="15.8" hidden="false" customHeight="false" outlineLevel="0" collapsed="false">
      <c r="A264" s="13" t="n">
        <v>32405</v>
      </c>
      <c r="B264" s="12" t="n">
        <v>27.2</v>
      </c>
      <c r="C264" s="12" t="n">
        <f aca="false">E264*((0.502522*(D264/F264))+0.217071)</f>
        <v>19.0260978073067</v>
      </c>
      <c r="D264" s="12" t="n">
        <v>7.7</v>
      </c>
      <c r="E264" s="12" t="n">
        <v>35.3173278450637</v>
      </c>
      <c r="F264" s="12" t="n">
        <v>12.03</v>
      </c>
      <c r="G264" s="12" t="n">
        <f aca="false">1.04*C264</f>
        <v>19.7871417195989</v>
      </c>
      <c r="H264" s="12" t="n">
        <v>0</v>
      </c>
    </row>
    <row r="265" customFormat="false" ht="15.8" hidden="false" customHeight="false" outlineLevel="0" collapsed="false">
      <c r="A265" s="13" t="n">
        <v>32406</v>
      </c>
      <c r="B265" s="12" t="n">
        <v>28</v>
      </c>
      <c r="C265" s="12" t="n">
        <f aca="false">E265*((0.502522*(D265/F265))+0.217071)</f>
        <v>22.5178671877325</v>
      </c>
      <c r="D265" s="12" t="n">
        <v>10.1</v>
      </c>
      <c r="E265" s="12" t="n">
        <v>35.2020519496403</v>
      </c>
      <c r="F265" s="12" t="n">
        <v>12.01</v>
      </c>
      <c r="G265" s="12" t="n">
        <f aca="false">1.04*C265</f>
        <v>23.4185818752418</v>
      </c>
      <c r="H265" s="12" t="n">
        <v>0</v>
      </c>
    </row>
    <row r="266" customFormat="false" ht="15.8" hidden="false" customHeight="false" outlineLevel="0" collapsed="false">
      <c r="A266" s="13" t="n">
        <v>32407</v>
      </c>
      <c r="B266" s="12" t="n">
        <v>26.4</v>
      </c>
      <c r="C266" s="12" t="n">
        <f aca="false">E266*((0.502522*(D266/F266))+0.217071)</f>
        <v>21.585550602761</v>
      </c>
      <c r="D266" s="12" t="n">
        <v>9.5</v>
      </c>
      <c r="E266" s="12" t="n">
        <v>35.0851799128603</v>
      </c>
      <c r="F266" s="12" t="n">
        <v>11.99</v>
      </c>
      <c r="G266" s="12" t="n">
        <f aca="false">1.04*C266</f>
        <v>22.4489726268714</v>
      </c>
      <c r="H266" s="12" t="n">
        <v>0</v>
      </c>
    </row>
    <row r="267" customFormat="false" ht="15.8" hidden="false" customHeight="false" outlineLevel="0" collapsed="false">
      <c r="A267" s="13" t="n">
        <v>32408</v>
      </c>
      <c r="B267" s="12" t="n">
        <v>25.9</v>
      </c>
      <c r="C267" s="12" t="n">
        <f aca="false">E267*((0.502522*(D267/F267))+0.217071)</f>
        <v>21.8295359908146</v>
      </c>
      <c r="D267" s="12" t="n">
        <v>9.7</v>
      </c>
      <c r="E267" s="12" t="n">
        <v>34.9667368949819</v>
      </c>
      <c r="F267" s="12" t="n">
        <v>11.97</v>
      </c>
      <c r="G267" s="12" t="n">
        <f aca="false">1.04*C267</f>
        <v>22.7027174304471</v>
      </c>
      <c r="H267" s="12" t="n">
        <v>0</v>
      </c>
    </row>
    <row r="268" customFormat="false" ht="15.8" hidden="false" customHeight="false" outlineLevel="0" collapsed="false">
      <c r="A268" s="13" t="n">
        <v>32409</v>
      </c>
      <c r="B268" s="12" t="n">
        <v>27</v>
      </c>
      <c r="C268" s="12" t="n">
        <f aca="false">E268*((0.502522*(D268/F268))+0.217071)</f>
        <v>15.1841806353385</v>
      </c>
      <c r="D268" s="12" t="n">
        <v>5.2</v>
      </c>
      <c r="E268" s="12" t="n">
        <v>34.846749786169</v>
      </c>
      <c r="F268" s="12" t="n">
        <v>11.95</v>
      </c>
      <c r="G268" s="12" t="n">
        <f aca="false">1.04*C268</f>
        <v>15.7915478607521</v>
      </c>
      <c r="H268" s="12" t="n">
        <v>0</v>
      </c>
    </row>
    <row r="269" customFormat="false" ht="15.8" hidden="false" customHeight="false" outlineLevel="0" collapsed="false">
      <c r="A269" s="13" t="n">
        <v>32410</v>
      </c>
      <c r="B269" s="12" t="n">
        <v>27.9</v>
      </c>
      <c r="C269" s="12" t="n">
        <f aca="false">E269*((0.502522*(D269/F269))+0.217071)</f>
        <v>13.2424361505363</v>
      </c>
      <c r="D269" s="12" t="n">
        <v>3.9</v>
      </c>
      <c r="E269" s="12" t="n">
        <v>34.7252472262712</v>
      </c>
      <c r="F269" s="12" t="n">
        <v>11.93</v>
      </c>
      <c r="G269" s="12" t="n">
        <f aca="false">1.04*C269</f>
        <v>13.7721335965578</v>
      </c>
      <c r="H269" s="12" t="n">
        <v>0</v>
      </c>
    </row>
    <row r="270" customFormat="false" ht="15.8" hidden="false" customHeight="false" outlineLevel="0" collapsed="false">
      <c r="A270" s="13" t="n">
        <v>32411</v>
      </c>
      <c r="B270" s="12" t="n">
        <v>27.5</v>
      </c>
      <c r="C270" s="12" t="n">
        <f aca="false">E270*((0.502522*(D270/F270))+0.217071)</f>
        <v>17.5850293239966</v>
      </c>
      <c r="D270" s="12" t="n">
        <v>6.9</v>
      </c>
      <c r="E270" s="12" t="n">
        <v>34.6022596235498</v>
      </c>
      <c r="F270" s="12" t="n">
        <v>11.91</v>
      </c>
      <c r="G270" s="12" t="n">
        <f aca="false">1.04*C270</f>
        <v>18.2884304969565</v>
      </c>
      <c r="H270" s="12" t="n">
        <v>0</v>
      </c>
    </row>
    <row r="271" customFormat="false" ht="15.8" hidden="false" customHeight="false" outlineLevel="0" collapsed="false">
      <c r="A271" s="13" t="n">
        <v>32412</v>
      </c>
      <c r="B271" s="12" t="n">
        <v>27</v>
      </c>
      <c r="C271" s="12" t="n">
        <f aca="false">E271*((0.502522*(D271/F271))+0.217071)</f>
        <v>20.8901848406138</v>
      </c>
      <c r="D271" s="12" t="n">
        <v>9.2</v>
      </c>
      <c r="E271" s="12" t="n">
        <v>34.4778191722391</v>
      </c>
      <c r="F271" s="12" t="n">
        <v>11.89</v>
      </c>
      <c r="G271" s="12" t="n">
        <f aca="false">1.04*C271</f>
        <v>21.7257922342384</v>
      </c>
      <c r="H271" s="12" t="n">
        <v>0</v>
      </c>
    </row>
    <row r="272" customFormat="false" ht="15.8" hidden="false" customHeight="false" outlineLevel="0" collapsed="false">
      <c r="A272" s="13" t="n">
        <v>32413</v>
      </c>
      <c r="B272" s="12" t="n">
        <v>25.6</v>
      </c>
      <c r="C272" s="12" t="n">
        <f aca="false">E272*((0.502522*(D272/F272))+0.217071)</f>
        <v>7.89310616553592</v>
      </c>
      <c r="D272" s="12" t="n">
        <v>0.3</v>
      </c>
      <c r="E272" s="12" t="n">
        <v>34.3519598688292</v>
      </c>
      <c r="F272" s="12" t="n">
        <v>11.87</v>
      </c>
      <c r="G272" s="12" t="n">
        <f aca="false">1.04*C272</f>
        <v>8.20883041215735</v>
      </c>
      <c r="H272" s="12" t="n">
        <v>0</v>
      </c>
    </row>
    <row r="273" customFormat="false" ht="15.8" hidden="false" customHeight="false" outlineLevel="0" collapsed="false">
      <c r="A273" s="13" t="n">
        <v>32414</v>
      </c>
      <c r="B273" s="12" t="n">
        <v>21.7</v>
      </c>
      <c r="C273" s="12" t="n">
        <f aca="false">E273*0.117788</f>
        <v>4.03126102806468</v>
      </c>
      <c r="D273" s="12" t="n">
        <v>0</v>
      </c>
      <c r="E273" s="12" t="n">
        <v>34.2247175269525</v>
      </c>
      <c r="F273" s="12" t="n">
        <v>11.85</v>
      </c>
      <c r="G273" s="12" t="n">
        <f aca="false">1.04*C273</f>
        <v>4.19251146918727</v>
      </c>
      <c r="H273" s="12" t="n">
        <v>0</v>
      </c>
    </row>
    <row r="274" customFormat="false" ht="15.8" hidden="false" customHeight="false" outlineLevel="0" collapsed="false">
      <c r="A274" s="13" t="n">
        <v>32415</v>
      </c>
      <c r="B274" s="12" t="n">
        <v>23.4</v>
      </c>
      <c r="C274" s="12" t="n">
        <f aca="false">E274*((0.502522*(D274/F274))+0.217071)</f>
        <v>10.0083223763237</v>
      </c>
      <c r="D274" s="12" t="n">
        <v>1.8</v>
      </c>
      <c r="E274" s="12" t="n">
        <v>34.0961297907526</v>
      </c>
      <c r="F274" s="12" t="n">
        <v>11.83</v>
      </c>
      <c r="G274" s="12" t="n">
        <f aca="false">1.04*C274</f>
        <v>10.4086552713767</v>
      </c>
      <c r="H274" s="12" t="n">
        <v>0</v>
      </c>
    </row>
    <row r="275" customFormat="false" ht="15.8" hidden="false" customHeight="false" outlineLevel="0" collapsed="false">
      <c r="A275" s="13" t="n">
        <v>32416</v>
      </c>
      <c r="B275" s="12" t="n">
        <v>26.9</v>
      </c>
      <c r="C275" s="12" t="n">
        <f aca="false">E275*((0.502522*(D275/F275))+0.217071)</f>
        <v>17.3455309392143</v>
      </c>
      <c r="D275" s="12" t="n">
        <v>6.9</v>
      </c>
      <c r="E275" s="12" t="n">
        <v>33.9662361466136</v>
      </c>
      <c r="F275" s="12" t="n">
        <v>11.81</v>
      </c>
      <c r="G275" s="12" t="n">
        <f aca="false">1.04*C275</f>
        <v>18.0393521767829</v>
      </c>
      <c r="H275" s="12" t="n">
        <v>0</v>
      </c>
    </row>
    <row r="276" customFormat="false" ht="15.8" hidden="false" customHeight="false" outlineLevel="0" collapsed="false">
      <c r="A276" s="13" t="n">
        <v>32417</v>
      </c>
      <c r="B276" s="12" t="n">
        <v>25.4</v>
      </c>
      <c r="C276" s="12" t="n">
        <f aca="false">E276*((0.502522*(D276/F276))+0.217071)</f>
        <v>12.2479018621205</v>
      </c>
      <c r="D276" s="12" t="n">
        <v>3.4</v>
      </c>
      <c r="E276" s="12" t="n">
        <v>33.8350779331239</v>
      </c>
      <c r="F276" s="12" t="n">
        <v>11.79</v>
      </c>
      <c r="G276" s="12" t="n">
        <f aca="false">1.04*C276</f>
        <v>12.7378179366053</v>
      </c>
      <c r="H276" s="12" t="n">
        <v>0</v>
      </c>
    </row>
    <row r="277" customFormat="false" ht="15.8" hidden="false" customHeight="false" outlineLevel="0" collapsed="false">
      <c r="A277" s="13" t="n">
        <v>32418</v>
      </c>
      <c r="B277" s="12" t="n">
        <v>22.4</v>
      </c>
      <c r="C277" s="12" t="n">
        <f aca="false">E277*0.117788</f>
        <v>3.96977343314953</v>
      </c>
      <c r="D277" s="12" t="n">
        <v>0</v>
      </c>
      <c r="E277" s="12" t="n">
        <v>33.7026983491487</v>
      </c>
      <c r="F277" s="12" t="n">
        <v>11.77</v>
      </c>
      <c r="G277" s="12" t="n">
        <f aca="false">1.04*C277</f>
        <v>4.12856437047551</v>
      </c>
      <c r="H277" s="12" t="n">
        <v>20.8</v>
      </c>
    </row>
    <row r="278" customFormat="false" ht="15.8" hidden="false" customHeight="false" outlineLevel="0" collapsed="false">
      <c r="A278" s="13" t="n">
        <v>32419</v>
      </c>
      <c r="B278" s="12" t="n">
        <v>21.9</v>
      </c>
      <c r="C278" s="12" t="n">
        <f aca="false">E278*0.117788</f>
        <v>3.95404215206502</v>
      </c>
      <c r="D278" s="12" t="n">
        <v>0</v>
      </c>
      <c r="E278" s="12" t="n">
        <v>33.5691424598857</v>
      </c>
      <c r="F278" s="12" t="n">
        <v>11.75</v>
      </c>
      <c r="G278" s="12" t="n">
        <f aca="false">1.04*C278</f>
        <v>4.11220383814762</v>
      </c>
      <c r="H278" s="12" t="n">
        <v>56.3</v>
      </c>
    </row>
    <row r="279" customFormat="false" ht="15.8" hidden="false" customHeight="false" outlineLevel="0" collapsed="false">
      <c r="A279" s="13" t="n">
        <v>32420</v>
      </c>
      <c r="B279" s="12" t="n">
        <v>22.8</v>
      </c>
      <c r="C279" s="12" t="n">
        <f aca="false">E279*0.117788</f>
        <v>3.93817784476489</v>
      </c>
      <c r="D279" s="12" t="n">
        <v>0</v>
      </c>
      <c r="E279" s="12" t="n">
        <v>33.434457200775</v>
      </c>
      <c r="F279" s="12" t="n">
        <v>11.73</v>
      </c>
      <c r="G279" s="12" t="n">
        <f aca="false">1.04*C279</f>
        <v>4.09570495855548</v>
      </c>
      <c r="H279" s="12" t="n">
        <v>47.7</v>
      </c>
    </row>
    <row r="280" customFormat="false" ht="15.8" hidden="false" customHeight="false" outlineLevel="0" collapsed="false">
      <c r="A280" s="13" t="n">
        <v>32421</v>
      </c>
      <c r="B280" s="12" t="n">
        <v>24.6</v>
      </c>
      <c r="C280" s="12" t="n">
        <f aca="false">E280*((0.502522*(D280/F280))+0.217071)</f>
        <v>9.08585081586601</v>
      </c>
      <c r="D280" s="12" t="n">
        <v>1.3</v>
      </c>
      <c r="E280" s="12" t="n">
        <v>33.2986913791411</v>
      </c>
      <c r="F280" s="12" t="n">
        <v>11.71</v>
      </c>
      <c r="G280" s="12" t="n">
        <f aca="false">1.04*C280</f>
        <v>9.44928484850065</v>
      </c>
      <c r="H280" s="12" t="n">
        <v>7.1</v>
      </c>
    </row>
    <row r="281" customFormat="false" ht="15.8" hidden="false" customHeight="false" outlineLevel="0" collapsed="false">
      <c r="A281" s="13" t="n">
        <v>32422</v>
      </c>
      <c r="B281" s="12" t="n">
        <v>25.3</v>
      </c>
      <c r="C281" s="12" t="n">
        <f aca="false">E281*((0.502522*(D281/F281))+0.217071)</f>
        <v>7.34104002286029</v>
      </c>
      <c r="D281" s="12" t="n">
        <v>0.1</v>
      </c>
      <c r="E281" s="12" t="n">
        <v>33.1618956734402</v>
      </c>
      <c r="F281" s="12" t="n">
        <v>11.69</v>
      </c>
      <c r="G281" s="12" t="n">
        <f aca="false">1.04*C281</f>
        <v>7.6346816237747</v>
      </c>
      <c r="H281" s="12" t="n">
        <v>0</v>
      </c>
    </row>
    <row r="282" customFormat="false" ht="15.8" hidden="false" customHeight="false" outlineLevel="0" collapsed="false">
      <c r="A282" s="13" t="n">
        <v>32423</v>
      </c>
      <c r="B282" s="12" t="n">
        <v>26</v>
      </c>
      <c r="C282" s="12" t="n">
        <f aca="false">E282*((0.502522*(D282/F282))+0.217071)</f>
        <v>9.15945228084241</v>
      </c>
      <c r="D282" s="12" t="n">
        <v>1.4</v>
      </c>
      <c r="E282" s="12" t="n">
        <v>33.0241226299925</v>
      </c>
      <c r="F282" s="12" t="n">
        <v>11.67</v>
      </c>
      <c r="G282" s="12" t="n">
        <f aca="false">1.04*C282</f>
        <v>9.52583037207611</v>
      </c>
      <c r="H282" s="12" t="n">
        <v>0.3</v>
      </c>
    </row>
    <row r="283" customFormat="false" ht="15.8" hidden="false" customHeight="false" outlineLevel="0" collapsed="false">
      <c r="A283" s="13" t="n">
        <v>32424</v>
      </c>
      <c r="B283" s="12" t="n">
        <v>27.5</v>
      </c>
      <c r="C283" s="12" t="n">
        <f aca="false">E283*((0.502522*(D283/F283))+0.217071)</f>
        <v>14.6565794872373</v>
      </c>
      <c r="D283" s="12" t="n">
        <v>5.3</v>
      </c>
      <c r="E283" s="12" t="n">
        <v>32.8854266570815</v>
      </c>
      <c r="F283" s="12" t="n">
        <v>11.65</v>
      </c>
      <c r="G283" s="12" t="n">
        <f aca="false">1.04*C283</f>
        <v>15.2428426667268</v>
      </c>
      <c r="H283" s="12" t="n">
        <v>0</v>
      </c>
    </row>
    <row r="284" customFormat="false" ht="15.8" hidden="false" customHeight="false" outlineLevel="0" collapsed="false">
      <c r="A284" s="13" t="n">
        <v>32425</v>
      </c>
      <c r="B284" s="12" t="n">
        <v>24.6</v>
      </c>
      <c r="C284" s="12" t="n">
        <f aca="false">E284*((0.502522*(D284/F284))+0.217071)</f>
        <v>20.5383675022997</v>
      </c>
      <c r="D284" s="12" t="n">
        <v>9.5</v>
      </c>
      <c r="E284" s="12" t="n">
        <v>32.7458640163037</v>
      </c>
      <c r="F284" s="12" t="n">
        <v>11.64</v>
      </c>
      <c r="G284" s="12" t="n">
        <f aca="false">1.04*C284</f>
        <v>21.3599022023916</v>
      </c>
      <c r="H284" s="12" t="n">
        <v>0</v>
      </c>
    </row>
    <row r="285" customFormat="false" ht="15.8" hidden="false" customHeight="false" outlineLevel="0" collapsed="false">
      <c r="A285" s="13" t="n">
        <v>32426</v>
      </c>
      <c r="B285" s="12" t="n">
        <v>25.5</v>
      </c>
      <c r="C285" s="12" t="n">
        <f aca="false">E285*((0.502522*(D285/F285))+0.217071)</f>
        <v>20.1913291643374</v>
      </c>
      <c r="D285" s="12" t="n">
        <v>9.3</v>
      </c>
      <c r="E285" s="12" t="n">
        <v>32.6054928110608</v>
      </c>
      <c r="F285" s="12" t="n">
        <v>11.62</v>
      </c>
      <c r="G285" s="12" t="n">
        <f aca="false">1.04*C285</f>
        <v>20.9989823309109</v>
      </c>
      <c r="H285" s="12" t="n">
        <v>0</v>
      </c>
    </row>
    <row r="286" customFormat="false" ht="15.8" hidden="false" customHeight="false" outlineLevel="0" collapsed="false">
      <c r="A286" s="13" t="n">
        <v>32427</v>
      </c>
      <c r="B286" s="12" t="n">
        <v>22.6</v>
      </c>
      <c r="C286" s="12" t="n">
        <f aca="false">E286*0.117788</f>
        <v>3.82391356363621</v>
      </c>
      <c r="D286" s="12" t="n">
        <v>0</v>
      </c>
      <c r="E286" s="12" t="n">
        <v>32.4643729720872</v>
      </c>
      <c r="F286" s="12" t="n">
        <v>11.6</v>
      </c>
      <c r="G286" s="12" t="n">
        <f aca="false">1.04*C286</f>
        <v>3.97687010618166</v>
      </c>
      <c r="H286" s="12" t="n">
        <v>16.7</v>
      </c>
    </row>
    <row r="287" customFormat="false" ht="15.8" hidden="false" customHeight="false" outlineLevel="0" collapsed="false">
      <c r="A287" s="13" t="n">
        <v>32428</v>
      </c>
      <c r="B287" s="12" t="n">
        <v>22.7</v>
      </c>
      <c r="C287" s="12" t="n">
        <f aca="false">E287*0.117788</f>
        <v>3.80721043226717</v>
      </c>
      <c r="D287" s="12" t="n">
        <v>0</v>
      </c>
      <c r="E287" s="12" t="n">
        <v>32.3225662399155</v>
      </c>
      <c r="F287" s="12" t="n">
        <v>11.58</v>
      </c>
      <c r="G287" s="12" t="n">
        <f aca="false">1.04*C287</f>
        <v>3.95949884955785</v>
      </c>
      <c r="H287" s="12" t="n">
        <v>20</v>
      </c>
    </row>
    <row r="288" customFormat="false" ht="15.8" hidden="false" customHeight="false" outlineLevel="0" collapsed="false">
      <c r="A288" s="13" t="n">
        <v>32429</v>
      </c>
      <c r="B288" s="12" t="n">
        <v>24.3</v>
      </c>
      <c r="C288" s="12" t="n">
        <f aca="false">E288*0.117788</f>
        <v>3.79043387615143</v>
      </c>
      <c r="D288" s="12" t="n">
        <v>0</v>
      </c>
      <c r="E288" s="12" t="n">
        <v>32.1801361441864</v>
      </c>
      <c r="F288" s="12" t="n">
        <v>11.56</v>
      </c>
      <c r="G288" s="12" t="n">
        <f aca="false">1.04*C288</f>
        <v>3.94205123119749</v>
      </c>
      <c r="H288" s="12" t="n">
        <v>14.3</v>
      </c>
    </row>
    <row r="289" customFormat="false" ht="15.8" hidden="false" customHeight="false" outlineLevel="0" collapsed="false">
      <c r="A289" s="13" t="n">
        <v>32430</v>
      </c>
      <c r="B289" s="12" t="n">
        <v>25.1</v>
      </c>
      <c r="C289" s="12" t="n">
        <f aca="false">E289*((0.502522*(D289/F289))+0.217071)</f>
        <v>7.09384503573532</v>
      </c>
      <c r="D289" s="12" t="n">
        <v>0.1</v>
      </c>
      <c r="E289" s="12" t="n">
        <v>32.0371479797193</v>
      </c>
      <c r="F289" s="12" t="n">
        <v>11.54</v>
      </c>
      <c r="G289" s="12" t="n">
        <f aca="false">1.04*C289</f>
        <v>7.37759883716474</v>
      </c>
      <c r="H289" s="12" t="n">
        <v>19.9</v>
      </c>
    </row>
    <row r="290" customFormat="false" ht="15.8" hidden="false" customHeight="false" outlineLevel="0" collapsed="false">
      <c r="A290" s="13" t="n">
        <v>32431</v>
      </c>
      <c r="B290" s="12" t="n">
        <v>25.7</v>
      </c>
      <c r="C290" s="12" t="n">
        <f aca="false">E290*((0.502522*(D290/F290))+0.217071)</f>
        <v>21.6705051898469</v>
      </c>
      <c r="D290" s="12" t="n">
        <v>10.6</v>
      </c>
      <c r="E290" s="12" t="n">
        <v>31.8936687792645</v>
      </c>
      <c r="F290" s="12" t="n">
        <v>11.52</v>
      </c>
      <c r="G290" s="12" t="n">
        <f aca="false">1.04*C290</f>
        <v>22.5373253974408</v>
      </c>
      <c r="H290" s="12" t="n">
        <v>0.3</v>
      </c>
    </row>
    <row r="291" customFormat="false" ht="15.8" hidden="false" customHeight="false" outlineLevel="0" collapsed="false">
      <c r="A291" s="13" t="n">
        <v>32432</v>
      </c>
      <c r="B291" s="12" t="n">
        <v>24.2</v>
      </c>
      <c r="C291" s="12" t="n">
        <f aca="false">E291*((0.502522*(D291/F291))+0.217071)</f>
        <v>7.03069248650827</v>
      </c>
      <c r="D291" s="12" t="n">
        <v>0.1</v>
      </c>
      <c r="E291" s="12" t="n">
        <v>31.7497672828717</v>
      </c>
      <c r="F291" s="12" t="n">
        <v>11.5</v>
      </c>
      <c r="G291" s="12" t="n">
        <f aca="false">1.04*C291</f>
        <v>7.3119201859686</v>
      </c>
      <c r="H291" s="12" t="n">
        <v>4.8</v>
      </c>
    </row>
    <row r="292" customFormat="false" ht="15.8" hidden="false" customHeight="false" outlineLevel="0" collapsed="false">
      <c r="A292" s="13" t="n">
        <v>32433</v>
      </c>
      <c r="B292" s="12" t="n">
        <v>25.4</v>
      </c>
      <c r="C292" s="12" t="n">
        <f aca="false">E292*((0.502522*(D292/F292))+0.217071)</f>
        <v>9.90431867303398</v>
      </c>
      <c r="D292" s="12" t="n">
        <v>2.2</v>
      </c>
      <c r="E292" s="12" t="n">
        <v>31.605513903812</v>
      </c>
      <c r="F292" s="12" t="n">
        <v>11.48</v>
      </c>
      <c r="G292" s="12" t="n">
        <f aca="false">1.04*C292</f>
        <v>10.3004914199553</v>
      </c>
      <c r="H292" s="12" t="n">
        <v>12.3</v>
      </c>
    </row>
    <row r="293" customFormat="false" ht="15.8" hidden="false" customHeight="false" outlineLevel="0" collapsed="false">
      <c r="A293" s="13" t="n">
        <v>32434</v>
      </c>
      <c r="B293" s="12" t="n">
        <v>26.1</v>
      </c>
      <c r="C293" s="12" t="n">
        <f aca="false">E293*((0.502522*(D293/F293))+0.217071)</f>
        <v>18.4176272277081</v>
      </c>
      <c r="D293" s="12" t="n">
        <v>8.4</v>
      </c>
      <c r="E293" s="12" t="n">
        <v>31.4609806910075</v>
      </c>
      <c r="F293" s="12" t="n">
        <v>11.46</v>
      </c>
      <c r="G293" s="12" t="n">
        <f aca="false">1.04*C293</f>
        <v>19.1543323168164</v>
      </c>
      <c r="H293" s="12" t="n">
        <v>1.1</v>
      </c>
    </row>
    <row r="294" customFormat="false" ht="15.8" hidden="false" customHeight="false" outlineLevel="0" collapsed="false">
      <c r="A294" s="13" t="n">
        <v>32435</v>
      </c>
      <c r="B294" s="12" t="n">
        <v>26.3</v>
      </c>
      <c r="C294" s="12" t="n">
        <f aca="false">E294*((0.502522*(D294/F294))+0.217071)</f>
        <v>17.6652509258532</v>
      </c>
      <c r="D294" s="12" t="n">
        <v>7.9</v>
      </c>
      <c r="E294" s="12" t="n">
        <v>31.316241287927</v>
      </c>
      <c r="F294" s="12" t="n">
        <v>11.44</v>
      </c>
      <c r="G294" s="12" t="n">
        <f aca="false">1.04*C294</f>
        <v>18.3718609628873</v>
      </c>
      <c r="H294" s="12" t="n">
        <v>0</v>
      </c>
    </row>
    <row r="295" customFormat="false" ht="15.8" hidden="false" customHeight="false" outlineLevel="0" collapsed="false">
      <c r="A295" s="13" t="n">
        <v>32436</v>
      </c>
      <c r="B295" s="12" t="n">
        <v>26</v>
      </c>
      <c r="C295" s="12" t="n">
        <f aca="false">E295*((0.502522*(D295/F295))+0.217071)</f>
        <v>18.2883023126429</v>
      </c>
      <c r="D295" s="12" t="n">
        <v>8.4</v>
      </c>
      <c r="E295" s="12" t="n">
        <v>31.1713708879198</v>
      </c>
      <c r="F295" s="12" t="n">
        <v>11.42</v>
      </c>
      <c r="G295" s="12" t="n">
        <f aca="false">1.04*C295</f>
        <v>19.0198344051487</v>
      </c>
      <c r="H295" s="12" t="n">
        <v>0</v>
      </c>
    </row>
    <row r="296" customFormat="false" ht="15.8" hidden="false" customHeight="false" outlineLevel="0" collapsed="false">
      <c r="A296" s="13" t="n">
        <v>32437</v>
      </c>
      <c r="B296" s="12" t="n">
        <v>26.1</v>
      </c>
      <c r="C296" s="12" t="n">
        <f aca="false">E296*((0.502522*(D296/F296))+0.217071)</f>
        <v>15.8983505592274</v>
      </c>
      <c r="D296" s="12" t="n">
        <v>6.7</v>
      </c>
      <c r="E296" s="12" t="n">
        <v>31.0264461859725</v>
      </c>
      <c r="F296" s="12" t="n">
        <v>11.4</v>
      </c>
      <c r="G296" s="12" t="n">
        <f aca="false">1.04*C296</f>
        <v>16.5342845815965</v>
      </c>
      <c r="H296" s="12" t="n">
        <v>0</v>
      </c>
    </row>
    <row r="297" customFormat="false" ht="15.8" hidden="false" customHeight="false" outlineLevel="0" collapsed="false">
      <c r="A297" s="13" t="n">
        <v>32438</v>
      </c>
      <c r="B297" s="12" t="n">
        <v>24.1</v>
      </c>
      <c r="C297" s="12" t="n">
        <f aca="false">E297*((0.502522*(D297/F297))+0.217071)</f>
        <v>8.74720907412629</v>
      </c>
      <c r="D297" s="12" t="n">
        <v>1.5</v>
      </c>
      <c r="E297" s="12" t="n">
        <v>30.88154532688</v>
      </c>
      <c r="F297" s="12" t="n">
        <v>11.39</v>
      </c>
      <c r="G297" s="12" t="n">
        <f aca="false">1.04*C297</f>
        <v>9.09709743709134</v>
      </c>
      <c r="H297" s="12" t="n">
        <v>0</v>
      </c>
    </row>
    <row r="298" customFormat="false" ht="15.8" hidden="false" customHeight="false" outlineLevel="0" collapsed="false">
      <c r="A298" s="13" t="n">
        <v>32439</v>
      </c>
      <c r="B298" s="12" t="n">
        <v>25</v>
      </c>
      <c r="C298" s="12" t="n">
        <f aca="false">E298*0.117788</f>
        <v>3.62042005573691</v>
      </c>
      <c r="D298" s="12" t="n">
        <v>0</v>
      </c>
      <c r="E298" s="12" t="n">
        <v>30.7367478498396</v>
      </c>
      <c r="F298" s="12" t="n">
        <v>11.37</v>
      </c>
      <c r="G298" s="12" t="n">
        <f aca="false">1.04*C298</f>
        <v>3.76523685796638</v>
      </c>
      <c r="H298" s="12" t="n">
        <v>58.3</v>
      </c>
    </row>
    <row r="299" customFormat="false" ht="15.8" hidden="false" customHeight="false" outlineLevel="0" collapsed="false">
      <c r="A299" s="13" t="n">
        <v>32440</v>
      </c>
      <c r="B299" s="12" t="n">
        <v>22.1</v>
      </c>
      <c r="C299" s="12" t="n">
        <f aca="false">E299*((0.502522*(D299/F299))+0.217071)</f>
        <v>6.77611213437963</v>
      </c>
      <c r="D299" s="12" t="n">
        <v>0.1</v>
      </c>
      <c r="E299" s="12" t="n">
        <v>30.5921346294849</v>
      </c>
      <c r="F299" s="12" t="n">
        <v>11.35</v>
      </c>
      <c r="G299" s="12" t="n">
        <f aca="false">1.04*C299</f>
        <v>7.04715661975482</v>
      </c>
      <c r="H299" s="12" t="n">
        <v>0</v>
      </c>
    </row>
    <row r="300" customFormat="false" ht="15.8" hidden="false" customHeight="false" outlineLevel="0" collapsed="false">
      <c r="A300" s="13" t="n">
        <v>32441</v>
      </c>
      <c r="B300" s="12" t="n">
        <v>29.2</v>
      </c>
      <c r="C300" s="12" t="n">
        <f aca="false">E300*((0.502522*(D300/F300))+0.217071)</f>
        <v>9.98547544384251</v>
      </c>
      <c r="D300" s="12" t="n">
        <v>2.5</v>
      </c>
      <c r="E300" s="12" t="n">
        <v>30.4477878133914</v>
      </c>
      <c r="F300" s="12" t="n">
        <v>11.33</v>
      </c>
      <c r="G300" s="12" t="n">
        <f aca="false">1.04*C300</f>
        <v>10.3848944615962</v>
      </c>
      <c r="H300" s="12" t="n">
        <v>0</v>
      </c>
    </row>
    <row r="301" customFormat="false" ht="15.8" hidden="false" customHeight="false" outlineLevel="0" collapsed="false">
      <c r="A301" s="13" t="n">
        <v>32442</v>
      </c>
      <c r="B301" s="12" t="n">
        <v>24.2</v>
      </c>
      <c r="C301" s="12" t="n">
        <f aca="false">E301*((0.502522*(D301/F301))+0.217071)</f>
        <v>19.2346809236358</v>
      </c>
      <c r="D301" s="12" t="n">
        <v>9.4</v>
      </c>
      <c r="E301" s="12" t="n">
        <v>30.3037907560952</v>
      </c>
      <c r="F301" s="12" t="n">
        <v>11.31</v>
      </c>
      <c r="G301" s="12" t="n">
        <f aca="false">1.04*C301</f>
        <v>20.0040681605812</v>
      </c>
      <c r="H301" s="12" t="n">
        <v>0</v>
      </c>
    </row>
    <row r="302" customFormat="false" ht="15.8" hidden="false" customHeight="false" outlineLevel="0" collapsed="false">
      <c r="A302" s="13" t="n">
        <v>32443</v>
      </c>
      <c r="B302" s="12" t="n">
        <v>22.9</v>
      </c>
      <c r="C302" s="12" t="n">
        <f aca="false">E302*((0.502522*(D302/F302))+0.217071)</f>
        <v>16.2124982728028</v>
      </c>
      <c r="D302" s="12" t="n">
        <v>7.2</v>
      </c>
      <c r="E302" s="12" t="n">
        <v>30.1602279496821</v>
      </c>
      <c r="F302" s="12" t="n">
        <v>11.29</v>
      </c>
      <c r="G302" s="12" t="n">
        <f aca="false">1.04*C302</f>
        <v>16.8609982037149</v>
      </c>
      <c r="H302" s="12" t="n">
        <v>0</v>
      </c>
    </row>
    <row r="303" customFormat="false" ht="15.8" hidden="false" customHeight="false" outlineLevel="0" collapsed="false">
      <c r="A303" s="13" t="n">
        <v>32444</v>
      </c>
      <c r="B303" s="12" t="n">
        <v>20.4</v>
      </c>
      <c r="C303" s="12" t="n">
        <f aca="false">E303*0.117788</f>
        <v>3.53566418100994</v>
      </c>
      <c r="D303" s="12" t="n">
        <v>0</v>
      </c>
      <c r="E303" s="12" t="n">
        <v>30.0171849510132</v>
      </c>
      <c r="F303" s="12" t="n">
        <v>11.28</v>
      </c>
      <c r="G303" s="12" t="n">
        <f aca="false">1.04*C303</f>
        <v>3.67709074825034</v>
      </c>
      <c r="H303" s="12" t="n">
        <v>4.7</v>
      </c>
    </row>
    <row r="304" customFormat="false" ht="15.8" hidden="false" customHeight="false" outlineLevel="0" collapsed="false">
      <c r="A304" s="13" t="n">
        <v>32445</v>
      </c>
      <c r="B304" s="12" t="n">
        <v>15.9</v>
      </c>
      <c r="C304" s="12" t="n">
        <f aca="false">E304*0.117788</f>
        <v>3.51888685342815</v>
      </c>
      <c r="D304" s="12" t="n">
        <v>0</v>
      </c>
      <c r="E304" s="12" t="n">
        <v>29.8747483056691</v>
      </c>
      <c r="F304" s="12" t="n">
        <v>11.26</v>
      </c>
      <c r="G304" s="12" t="n">
        <f aca="false">1.04*C304</f>
        <v>3.65964232756528</v>
      </c>
      <c r="H304" s="12" t="n">
        <v>36</v>
      </c>
    </row>
    <row r="305" customFormat="false" ht="15.8" hidden="false" customHeight="false" outlineLevel="0" collapsed="false">
      <c r="A305" s="13" t="n">
        <v>32446</v>
      </c>
      <c r="B305" s="12" t="n">
        <v>16.4</v>
      </c>
      <c r="C305" s="12" t="n">
        <f aca="false">E305*0.117788</f>
        <v>3.50219124814765</v>
      </c>
      <c r="D305" s="12" t="n">
        <v>0</v>
      </c>
      <c r="E305" s="12" t="n">
        <v>29.7330054687035</v>
      </c>
      <c r="F305" s="12" t="n">
        <v>11.24</v>
      </c>
      <c r="G305" s="12" t="n">
        <f aca="false">1.04*C305</f>
        <v>3.64227889807355</v>
      </c>
      <c r="H305" s="12" t="n">
        <v>2</v>
      </c>
    </row>
    <row r="306" customFormat="false" ht="15.8" hidden="false" customHeight="false" outlineLevel="0" collapsed="false">
      <c r="A306" s="13" t="n">
        <v>32447</v>
      </c>
      <c r="B306" s="12" t="n">
        <v>17.1</v>
      </c>
      <c r="C306" s="12" t="n">
        <f aca="false">E306*0.117788</f>
        <v>3.48558776375158</v>
      </c>
      <c r="D306" s="12" t="n">
        <v>0</v>
      </c>
      <c r="E306" s="12" t="n">
        <v>29.5920447223111</v>
      </c>
      <c r="F306" s="12" t="n">
        <v>11.22</v>
      </c>
      <c r="G306" s="12" t="n">
        <f aca="false">1.04*C306</f>
        <v>3.62501127430164</v>
      </c>
      <c r="H306" s="12" t="n">
        <v>0.2</v>
      </c>
    </row>
    <row r="307" customFormat="false" ht="15.8" hidden="false" customHeight="false" outlineLevel="0" collapsed="false">
      <c r="A307" s="13" t="n">
        <v>32448</v>
      </c>
      <c r="B307" s="12" t="n">
        <v>19.9</v>
      </c>
      <c r="C307" s="12" t="n">
        <f aca="false">E307*0.117788</f>
        <v>3.46908688620297</v>
      </c>
      <c r="D307" s="12" t="n">
        <v>0</v>
      </c>
      <c r="E307" s="12" t="n">
        <v>29.4519550905268</v>
      </c>
      <c r="F307" s="12" t="n">
        <v>11.2</v>
      </c>
      <c r="G307" s="12" t="n">
        <f aca="false">1.04*C307</f>
        <v>3.60785036165109</v>
      </c>
      <c r="H307" s="12" t="n">
        <v>0</v>
      </c>
    </row>
    <row r="308" customFormat="false" ht="15.8" hidden="false" customHeight="false" outlineLevel="0" collapsed="false">
      <c r="A308" s="13" t="n">
        <v>32449</v>
      </c>
      <c r="B308" s="12" t="n">
        <v>20</v>
      </c>
      <c r="C308" s="12" t="n">
        <f aca="false">E308*0.117788</f>
        <v>3.45269917846247</v>
      </c>
      <c r="D308" s="12" t="n">
        <v>0</v>
      </c>
      <c r="E308" s="12" t="n">
        <v>29.3128262510822</v>
      </c>
      <c r="F308" s="12" t="n">
        <v>11.19</v>
      </c>
      <c r="G308" s="12" t="n">
        <f aca="false">1.04*C308</f>
        <v>3.59080714560097</v>
      </c>
      <c r="H308" s="12" t="n">
        <v>8.8</v>
      </c>
    </row>
    <row r="309" customFormat="false" ht="15.8" hidden="false" customHeight="false" outlineLevel="0" collapsed="false">
      <c r="A309" s="13" t="n">
        <v>32450</v>
      </c>
      <c r="B309" s="12" t="n">
        <v>22.1</v>
      </c>
      <c r="C309" s="12" t="n">
        <f aca="false">E309*((0.502522*(D309/F309))+0.217071)</f>
        <v>18.9332736641412</v>
      </c>
      <c r="D309" s="12" t="n">
        <v>9.6</v>
      </c>
      <c r="E309" s="12" t="n">
        <v>29.1747484445593</v>
      </c>
      <c r="F309" s="12" t="n">
        <v>11.17</v>
      </c>
      <c r="G309" s="12" t="n">
        <f aca="false">1.04*C309</f>
        <v>19.6906046107069</v>
      </c>
      <c r="H309" s="12" t="n">
        <v>0</v>
      </c>
    </row>
    <row r="310" customFormat="false" ht="15.8" hidden="false" customHeight="false" outlineLevel="0" collapsed="false">
      <c r="A310" s="13" t="n">
        <v>32451</v>
      </c>
      <c r="B310" s="12" t="n">
        <v>21</v>
      </c>
      <c r="C310" s="12" t="n">
        <f aca="false">E310*((0.502522*(D310/F310))+0.217071)</f>
        <v>18.8669028199509</v>
      </c>
      <c r="D310" s="12" t="n">
        <v>9.6</v>
      </c>
      <c r="E310" s="12" t="n">
        <v>29.0378123809881</v>
      </c>
      <c r="F310" s="12" t="n">
        <v>11.15</v>
      </c>
      <c r="G310" s="12" t="n">
        <f aca="false">1.04*C310</f>
        <v>19.6215789327489</v>
      </c>
      <c r="H310" s="12" t="n">
        <v>0</v>
      </c>
    </row>
    <row r="311" customFormat="false" ht="15.8" hidden="false" customHeight="false" outlineLevel="0" collapsed="false">
      <c r="A311" s="13" t="n">
        <v>32452</v>
      </c>
      <c r="B311" s="12" t="n">
        <v>20.6</v>
      </c>
      <c r="C311" s="12" t="n">
        <f aca="false">E311*((0.502522*(D311/F311))+0.217071)</f>
        <v>19.3114629577834</v>
      </c>
      <c r="D311" s="12" t="n">
        <v>10</v>
      </c>
      <c r="E311" s="12" t="n">
        <v>28.9021091440492</v>
      </c>
      <c r="F311" s="12" t="n">
        <v>11.14</v>
      </c>
      <c r="G311" s="12" t="n">
        <f aca="false">1.04*C311</f>
        <v>20.0839214760947</v>
      </c>
      <c r="H311" s="12" t="n">
        <v>0</v>
      </c>
    </row>
    <row r="312" customFormat="false" ht="15.8" hidden="false" customHeight="false" outlineLevel="0" collapsed="false">
      <c r="A312" s="13" t="n">
        <v>32453</v>
      </c>
      <c r="B312" s="12" t="n">
        <v>19.9</v>
      </c>
      <c r="C312" s="12" t="n">
        <f aca="false">E312*((0.502522*(D312/F312))+0.217071)</f>
        <v>19.3750189268305</v>
      </c>
      <c r="D312" s="12" t="n">
        <v>10.1</v>
      </c>
      <c r="E312" s="12" t="n">
        <v>28.7677300930474</v>
      </c>
      <c r="F312" s="12" t="n">
        <v>11.12</v>
      </c>
      <c r="G312" s="12" t="n">
        <f aca="false">1.04*C312</f>
        <v>20.1500196839038</v>
      </c>
      <c r="H312" s="12" t="n">
        <v>0</v>
      </c>
    </row>
    <row r="313" customFormat="false" ht="15.8" hidden="false" customHeight="false" outlineLevel="0" collapsed="false">
      <c r="A313" s="13" t="n">
        <v>32454</v>
      </c>
      <c r="B313" s="12" t="n">
        <v>20.1</v>
      </c>
      <c r="C313" s="12" t="n">
        <f aca="false">E313*((0.502522*(D313/F313))+0.217071)</f>
        <v>12.1790352227035</v>
      </c>
      <c r="D313" s="12" t="n">
        <v>4.6</v>
      </c>
      <c r="E313" s="12" t="n">
        <v>28.6347667628334</v>
      </c>
      <c r="F313" s="12" t="n">
        <v>11.1</v>
      </c>
      <c r="G313" s="12" t="n">
        <f aca="false">1.04*C313</f>
        <v>12.6661966316116</v>
      </c>
      <c r="H313" s="12" t="n">
        <v>0</v>
      </c>
    </row>
    <row r="314" customFormat="false" ht="15.8" hidden="false" customHeight="false" outlineLevel="0" collapsed="false">
      <c r="A314" s="13" t="n">
        <v>32455</v>
      </c>
      <c r="B314" s="12" t="n">
        <v>21</v>
      </c>
      <c r="C314" s="12" t="n">
        <f aca="false">E314*((0.502522*(D314/F314))+0.217071)</f>
        <v>17.6822387892305</v>
      </c>
      <c r="D314" s="12" t="n">
        <v>8.9</v>
      </c>
      <c r="E314" s="12" t="n">
        <v>28.5033107618587</v>
      </c>
      <c r="F314" s="12" t="n">
        <v>11.09</v>
      </c>
      <c r="G314" s="12" t="n">
        <f aca="false">1.04*C314</f>
        <v>18.3895283407997</v>
      </c>
      <c r="H314" s="12" t="n">
        <v>0</v>
      </c>
    </row>
    <row r="315" customFormat="false" ht="15.8" hidden="false" customHeight="false" outlineLevel="0" collapsed="false">
      <c r="A315" s="13" t="n">
        <v>32456</v>
      </c>
      <c r="B315" s="12" t="n">
        <v>21</v>
      </c>
      <c r="C315" s="12" t="n">
        <f aca="false">E315*((0.502522*(D315/F315))+0.217071)</f>
        <v>19.4255699729958</v>
      </c>
      <c r="D315" s="12" t="n">
        <v>10.3</v>
      </c>
      <c r="E315" s="12" t="n">
        <v>28.373453668554</v>
      </c>
      <c r="F315" s="12" t="n">
        <v>11.07</v>
      </c>
      <c r="G315" s="12" t="n">
        <f aca="false">1.04*C315</f>
        <v>20.2025927719156</v>
      </c>
      <c r="H315" s="12" t="n">
        <v>0</v>
      </c>
    </row>
    <row r="316" customFormat="false" ht="15.8" hidden="false" customHeight="false" outlineLevel="0" collapsed="false">
      <c r="A316" s="13" t="n">
        <v>32457</v>
      </c>
      <c r="B316" s="12" t="n">
        <v>20</v>
      </c>
      <c r="C316" s="12" t="n">
        <f aca="false">E316*((0.502522*(D316/F316))+0.217071)</f>
        <v>15.1228296500563</v>
      </c>
      <c r="D316" s="12" t="n">
        <v>7</v>
      </c>
      <c r="E316" s="12" t="n">
        <v>28.2452869262305</v>
      </c>
      <c r="F316" s="12" t="n">
        <v>11.05</v>
      </c>
      <c r="G316" s="12" t="n">
        <f aca="false">1.04*C316</f>
        <v>15.7277428360586</v>
      </c>
      <c r="H316" s="12" t="n">
        <v>0</v>
      </c>
    </row>
    <row r="317" customFormat="false" ht="15.8" hidden="false" customHeight="false" outlineLevel="0" collapsed="false">
      <c r="A317" s="13" t="n">
        <v>32458</v>
      </c>
      <c r="B317" s="12" t="n">
        <v>19.4</v>
      </c>
      <c r="C317" s="12" t="n">
        <f aca="false">E317*((0.502522*(D317/F317))+0.217071)</f>
        <v>18.2630810913581</v>
      </c>
      <c r="D317" s="12" t="n">
        <v>9.5</v>
      </c>
      <c r="E317" s="12" t="n">
        <v>28.1189017367062</v>
      </c>
      <c r="F317" s="12" t="n">
        <v>11.04</v>
      </c>
      <c r="G317" s="12" t="n">
        <f aca="false">1.04*C317</f>
        <v>18.9936043350125</v>
      </c>
      <c r="H317" s="12" t="n">
        <v>0</v>
      </c>
    </row>
    <row r="318" customFormat="false" ht="15.8" hidden="false" customHeight="false" outlineLevel="0" collapsed="false">
      <c r="A318" s="13" t="n">
        <v>32459</v>
      </c>
      <c r="B318" s="12" t="n">
        <v>19.4</v>
      </c>
      <c r="C318" s="12" t="n">
        <f aca="false">E318*((0.502522*(D318/F318))+0.217071)</f>
        <v>11.5660190242701</v>
      </c>
      <c r="D318" s="12" t="n">
        <v>4.3</v>
      </c>
      <c r="E318" s="12" t="n">
        <v>27.9943889528672</v>
      </c>
      <c r="F318" s="12" t="n">
        <v>11.02</v>
      </c>
      <c r="G318" s="12" t="n">
        <f aca="false">1.04*C318</f>
        <v>12.0286597852409</v>
      </c>
      <c r="H318" s="12" t="n">
        <v>0</v>
      </c>
    </row>
    <row r="319" customFormat="false" ht="15.8" hidden="false" customHeight="false" outlineLevel="0" collapsed="false">
      <c r="A319" s="13" t="n">
        <v>32460</v>
      </c>
      <c r="B319" s="12" t="n">
        <v>21.5</v>
      </c>
      <c r="C319" s="12" t="n">
        <f aca="false">E319*((0.502522*(D319/F319))+0.217071)</f>
        <v>9.23050679979726</v>
      </c>
      <c r="D319" s="12" t="n">
        <v>2.5</v>
      </c>
      <c r="E319" s="12" t="n">
        <v>27.8718389703746</v>
      </c>
      <c r="F319" s="12" t="n">
        <v>11.01</v>
      </c>
      <c r="G319" s="12" t="n">
        <f aca="false">1.04*C319</f>
        <v>9.59972707178915</v>
      </c>
      <c r="H319" s="12" t="n">
        <v>0</v>
      </c>
    </row>
    <row r="320" customFormat="false" ht="15.8" hidden="false" customHeight="false" outlineLevel="0" collapsed="false">
      <c r="A320" s="13" t="n">
        <v>32461</v>
      </c>
      <c r="B320" s="12" t="n">
        <v>21.8</v>
      </c>
      <c r="C320" s="12" t="n">
        <f aca="false">E320*((0.502522*(D320/F320))+0.217071)</f>
        <v>10.5921984550951</v>
      </c>
      <c r="D320" s="12" t="n">
        <v>3.6</v>
      </c>
      <c r="E320" s="12" t="n">
        <v>27.7513416187322</v>
      </c>
      <c r="F320" s="12" t="n">
        <v>10.99</v>
      </c>
      <c r="G320" s="12" t="n">
        <f aca="false">1.04*C320</f>
        <v>11.0158863932989</v>
      </c>
      <c r="H320" s="12" t="n">
        <v>0</v>
      </c>
    </row>
    <row r="321" customFormat="false" ht="15.8" hidden="false" customHeight="false" outlineLevel="0" collapsed="false">
      <c r="A321" s="13" t="n">
        <v>32462</v>
      </c>
      <c r="B321" s="12" t="n">
        <v>22</v>
      </c>
      <c r="C321" s="12" t="n">
        <f aca="false">E321*((0.502522*(D321/F321))+0.217071)</f>
        <v>9.03355126321147</v>
      </c>
      <c r="D321" s="12" t="n">
        <v>2.4</v>
      </c>
      <c r="E321" s="12" t="n">
        <v>27.6329860519336</v>
      </c>
      <c r="F321" s="12" t="n">
        <v>10.98</v>
      </c>
      <c r="G321" s="12" t="n">
        <f aca="false">1.04*C321</f>
        <v>9.39489331373993</v>
      </c>
      <c r="H321" s="12" t="n">
        <v>0</v>
      </c>
    </row>
    <row r="322" customFormat="false" ht="15.8" hidden="false" customHeight="false" outlineLevel="0" collapsed="false">
      <c r="A322" s="13" t="n">
        <v>32463</v>
      </c>
      <c r="B322" s="12" t="n">
        <v>22</v>
      </c>
      <c r="C322" s="12" t="n">
        <f aca="false">E322*((0.502522*(D322/F322))+0.217071)</f>
        <v>7.48572808112447</v>
      </c>
      <c r="D322" s="12" t="n">
        <v>1.2</v>
      </c>
      <c r="E322" s="12" t="n">
        <v>27.5168606389057</v>
      </c>
      <c r="F322" s="12" t="n">
        <v>10.97</v>
      </c>
      <c r="G322" s="12" t="n">
        <f aca="false">1.04*C322</f>
        <v>7.78515720436945</v>
      </c>
      <c r="H322" s="12" t="n">
        <v>0.1</v>
      </c>
    </row>
    <row r="323" customFormat="false" ht="15.8" hidden="false" customHeight="false" outlineLevel="0" collapsed="false">
      <c r="A323" s="13" t="n">
        <v>32464</v>
      </c>
      <c r="B323" s="12" t="n">
        <v>22.4</v>
      </c>
      <c r="C323" s="12" t="n">
        <f aca="false">E323*0.117788</f>
        <v>3.22775078956311</v>
      </c>
      <c r="D323" s="12" t="n">
        <v>0</v>
      </c>
      <c r="E323" s="12" t="n">
        <v>27.4030528539674</v>
      </c>
      <c r="F323" s="12" t="n">
        <v>10.95</v>
      </c>
      <c r="G323" s="12" t="n">
        <f aca="false">1.04*C323</f>
        <v>3.35686082114564</v>
      </c>
      <c r="H323" s="12" t="n">
        <v>0</v>
      </c>
    </row>
    <row r="324" customFormat="false" ht="15.8" hidden="false" customHeight="false" outlineLevel="0" collapsed="false">
      <c r="A324" s="13" t="n">
        <v>32465</v>
      </c>
      <c r="B324" s="12" t="n">
        <v>21.7</v>
      </c>
      <c r="C324" s="12" t="n">
        <f aca="false">E324*0.117788</f>
        <v>3.21462877214418</v>
      </c>
      <c r="D324" s="12" t="n">
        <v>0</v>
      </c>
      <c r="E324" s="12" t="n">
        <v>27.2916491675228</v>
      </c>
      <c r="F324" s="12" t="n">
        <v>10.94</v>
      </c>
      <c r="G324" s="12" t="n">
        <f aca="false">1.04*C324</f>
        <v>3.34321392302994</v>
      </c>
      <c r="H324" s="12" t="n">
        <v>0.7</v>
      </c>
    </row>
    <row r="325" customFormat="false" ht="15.8" hidden="false" customHeight="false" outlineLevel="0" collapsed="false">
      <c r="A325" s="13" t="n">
        <v>32466</v>
      </c>
      <c r="B325" s="12" t="n">
        <v>20.3</v>
      </c>
      <c r="C325" s="12" t="n">
        <f aca="false">E325*((0.502522*(D325/F325))+0.217071)</f>
        <v>18.0343972434023</v>
      </c>
      <c r="D325" s="12" t="n">
        <v>9.7</v>
      </c>
      <c r="E325" s="12" t="n">
        <v>27.1827349372044</v>
      </c>
      <c r="F325" s="12" t="n">
        <v>10.92</v>
      </c>
      <c r="G325" s="12" t="n">
        <f aca="false">1.04*C325</f>
        <v>18.7557731331384</v>
      </c>
      <c r="H325" s="12" t="n">
        <v>0</v>
      </c>
    </row>
    <row r="326" customFormat="false" ht="15.8" hidden="false" customHeight="false" outlineLevel="0" collapsed="false">
      <c r="A326" s="13" t="n">
        <v>32467</v>
      </c>
      <c r="B326" s="12" t="n">
        <v>19</v>
      </c>
      <c r="C326" s="12" t="n">
        <f aca="false">E326*((0.502522*(D326/F326))+0.217071)</f>
        <v>18.0996394370163</v>
      </c>
      <c r="D326" s="12" t="n">
        <v>9.8</v>
      </c>
      <c r="E326" s="12" t="n">
        <v>27.0763942996815</v>
      </c>
      <c r="F326" s="12" t="n">
        <v>10.91</v>
      </c>
      <c r="G326" s="12" t="n">
        <f aca="false">1.04*C326</f>
        <v>18.823625014497</v>
      </c>
      <c r="H326" s="12" t="n">
        <v>0</v>
      </c>
    </row>
    <row r="327" customFormat="false" ht="15.8" hidden="false" customHeight="false" outlineLevel="0" collapsed="false">
      <c r="A327" s="13" t="n">
        <v>32468</v>
      </c>
      <c r="B327" s="12" t="n">
        <v>19.4</v>
      </c>
      <c r="C327" s="12" t="n">
        <f aca="false">E327*((0.502522*(D327/F327))+0.217071)</f>
        <v>18.2902043447411</v>
      </c>
      <c r="D327" s="12" t="n">
        <v>10</v>
      </c>
      <c r="E327" s="12" t="n">
        <v>26.972710063346</v>
      </c>
      <c r="F327" s="12" t="n">
        <v>10.9</v>
      </c>
      <c r="G327" s="12" t="n">
        <f aca="false">1.04*C327</f>
        <v>19.0218125185307</v>
      </c>
      <c r="H327" s="12" t="n">
        <v>0</v>
      </c>
    </row>
    <row r="328" customFormat="false" ht="15.8" hidden="false" customHeight="false" outlineLevel="0" collapsed="false">
      <c r="A328" s="13" t="n">
        <v>32469</v>
      </c>
      <c r="B328" s="12" t="n">
        <v>19.7</v>
      </c>
      <c r="C328" s="12" t="n">
        <f aca="false">E328*((0.502522*(D328/F328))+0.217071)</f>
        <v>14.8851157151938</v>
      </c>
      <c r="D328" s="12" t="n">
        <v>7.3</v>
      </c>
      <c r="E328" s="12" t="n">
        <v>26.8717636020822</v>
      </c>
      <c r="F328" s="12" t="n">
        <v>10.89</v>
      </c>
      <c r="G328" s="12" t="n">
        <f aca="false">1.04*C328</f>
        <v>15.4805203438016</v>
      </c>
      <c r="H328" s="12" t="n">
        <v>0</v>
      </c>
    </row>
    <row r="329" customFormat="false" ht="15.8" hidden="false" customHeight="false" outlineLevel="0" collapsed="false">
      <c r="A329" s="13" t="n">
        <v>32470</v>
      </c>
      <c r="B329" s="12" t="n">
        <v>21.7</v>
      </c>
      <c r="C329" s="12" t="n">
        <f aca="false">E329*((0.502522*(D329/F329))+0.217071)</f>
        <v>7.91595435328578</v>
      </c>
      <c r="D329" s="12" t="n">
        <v>1.7</v>
      </c>
      <c r="E329" s="12" t="n">
        <v>26.7736347503254</v>
      </c>
      <c r="F329" s="12" t="n">
        <v>10.87</v>
      </c>
      <c r="G329" s="12" t="n">
        <f aca="false">1.04*C329</f>
        <v>8.23259252741721</v>
      </c>
      <c r="H329" s="12" t="n">
        <v>0</v>
      </c>
    </row>
    <row r="330" customFormat="false" ht="15.8" hidden="false" customHeight="false" outlineLevel="0" collapsed="false">
      <c r="A330" s="13" t="n">
        <v>32471</v>
      </c>
      <c r="B330" s="12" t="n">
        <v>21.9</v>
      </c>
      <c r="C330" s="12" t="n">
        <f aca="false">E330*((0.502522*(D330/F330))+0.217071)</f>
        <v>13.4449010212578</v>
      </c>
      <c r="D330" s="12" t="n">
        <v>6.2</v>
      </c>
      <c r="E330" s="12" t="n">
        <v>26.6784016996069</v>
      </c>
      <c r="F330" s="12" t="n">
        <v>10.86</v>
      </c>
      <c r="G330" s="12" t="n">
        <f aca="false">1.04*C330</f>
        <v>13.9826970621081</v>
      </c>
      <c r="H330" s="12" t="n">
        <v>0</v>
      </c>
    </row>
    <row r="331" customFormat="false" ht="15.8" hidden="false" customHeight="false" outlineLevel="0" collapsed="false">
      <c r="A331" s="13" t="n">
        <v>32472</v>
      </c>
      <c r="B331" s="12" t="n">
        <v>21.1</v>
      </c>
      <c r="C331" s="12" t="n">
        <f aca="false">E331*((0.502522*(D331/F331))+0.217071)</f>
        <v>11.9278178384069</v>
      </c>
      <c r="D331" s="12" t="n">
        <v>5</v>
      </c>
      <c r="E331" s="12" t="n">
        <v>26.5861408967786</v>
      </c>
      <c r="F331" s="12" t="n">
        <v>10.85</v>
      </c>
      <c r="G331" s="12" t="n">
        <f aca="false">1.04*C331</f>
        <v>12.4049305519432</v>
      </c>
      <c r="H331" s="12" t="n">
        <v>0</v>
      </c>
    </row>
    <row r="332" customFormat="false" ht="15.8" hidden="false" customHeight="false" outlineLevel="0" collapsed="false">
      <c r="A332" s="13" t="n">
        <v>32473</v>
      </c>
      <c r="B332" s="12" t="n">
        <v>21.5</v>
      </c>
      <c r="C332" s="12" t="n">
        <f aca="false">E332*0.117788</f>
        <v>3.12102003089216</v>
      </c>
      <c r="D332" s="12" t="n">
        <v>0</v>
      </c>
      <c r="E332" s="12" t="n">
        <v>26.4969269441043</v>
      </c>
      <c r="F332" s="12" t="n">
        <v>10.84</v>
      </c>
      <c r="G332" s="12" t="n">
        <f aca="false">1.04*C332</f>
        <v>3.24586083212784</v>
      </c>
      <c r="H332" s="12" t="n">
        <v>0</v>
      </c>
    </row>
    <row r="333" customFormat="false" ht="15.8" hidden="false" customHeight="false" outlineLevel="0" collapsed="false">
      <c r="A333" s="13" t="n">
        <v>32474</v>
      </c>
      <c r="B333" s="12" t="n">
        <v>17.1</v>
      </c>
      <c r="C333" s="12" t="n">
        <f aca="false">E333*0.117788</f>
        <v>3.11087913867444</v>
      </c>
      <c r="D333" s="12" t="n">
        <v>0</v>
      </c>
      <c r="E333" s="12" t="n">
        <v>26.4108325013961</v>
      </c>
      <c r="F333" s="12" t="n">
        <v>10.83</v>
      </c>
      <c r="G333" s="12" t="n">
        <f aca="false">1.04*C333</f>
        <v>3.23531430422142</v>
      </c>
      <c r="H333" s="12" t="n">
        <v>0</v>
      </c>
    </row>
    <row r="334" customFormat="false" ht="15.8" hidden="false" customHeight="false" outlineLevel="0" collapsed="false">
      <c r="A334" s="13" t="n">
        <v>32475</v>
      </c>
      <c r="B334" s="12" t="n">
        <v>17.6</v>
      </c>
      <c r="C334" s="12" t="n">
        <f aca="false">E334*((0.502522*(D334/F334))+0.217071)</f>
        <v>10.728383566509</v>
      </c>
      <c r="D334" s="12" t="n">
        <v>4.1</v>
      </c>
      <c r="E334" s="12" t="n">
        <v>26.3279281903707</v>
      </c>
      <c r="F334" s="12" t="n">
        <v>10.82</v>
      </c>
      <c r="G334" s="12" t="n">
        <f aca="false">1.04*C334</f>
        <v>11.1575189091694</v>
      </c>
      <c r="H334" s="12" t="n">
        <v>0</v>
      </c>
    </row>
    <row r="335" customFormat="false" ht="15.8" hidden="false" customHeight="false" outlineLevel="0" collapsed="false">
      <c r="A335" s="13" t="n">
        <v>32476</v>
      </c>
      <c r="B335" s="12" t="n">
        <v>17.6</v>
      </c>
      <c r="C335" s="12" t="n">
        <f aca="false">E335*((0.502522*(D335/F335))+0.217071)</f>
        <v>16.9235617131261</v>
      </c>
      <c r="D335" s="12" t="n">
        <v>9.2</v>
      </c>
      <c r="E335" s="12" t="n">
        <v>26.2482825013901</v>
      </c>
      <c r="F335" s="12" t="n">
        <v>10.81</v>
      </c>
      <c r="G335" s="12" t="n">
        <f aca="false">1.04*C335</f>
        <v>17.6005041816512</v>
      </c>
      <c r="H335" s="12" t="n">
        <v>0</v>
      </c>
    </row>
    <row r="336" customFormat="false" ht="15.8" hidden="false" customHeight="false" outlineLevel="0" collapsed="false">
      <c r="A336" s="13" t="n">
        <v>32477</v>
      </c>
      <c r="B336" s="12" t="n">
        <v>17.2</v>
      </c>
      <c r="C336" s="12" t="n">
        <f aca="false">E336*((0.502522*(D336/F336))+0.217071)</f>
        <v>15.3016084965928</v>
      </c>
      <c r="D336" s="12" t="n">
        <v>7.9</v>
      </c>
      <c r="E336" s="12" t="n">
        <v>26.1719617027449</v>
      </c>
      <c r="F336" s="12" t="n">
        <v>10.8</v>
      </c>
      <c r="G336" s="12" t="n">
        <f aca="false">1.04*C336</f>
        <v>15.9136728364565</v>
      </c>
      <c r="H336" s="12" t="n">
        <v>0</v>
      </c>
    </row>
    <row r="337" customFormat="false" ht="15.8" hidden="false" customHeight="false" outlineLevel="0" collapsed="false">
      <c r="A337" s="13" t="n">
        <v>32478</v>
      </c>
      <c r="B337" s="12" t="n">
        <v>17.8</v>
      </c>
      <c r="C337" s="12" t="n">
        <f aca="false">E337*((0.502522*(D337/F337))+0.217071)</f>
        <v>17.4557748604364</v>
      </c>
      <c r="D337" s="12" t="n">
        <v>9.7</v>
      </c>
      <c r="E337" s="12" t="n">
        <v>26.0990297526298</v>
      </c>
      <c r="F337" s="12" t="n">
        <v>10.79</v>
      </c>
      <c r="G337" s="12" t="n">
        <f aca="false">1.04*C337</f>
        <v>18.1540058548538</v>
      </c>
      <c r="H337" s="12" t="n">
        <v>0</v>
      </c>
    </row>
    <row r="338" customFormat="false" ht="15.8" hidden="false" customHeight="false" outlineLevel="0" collapsed="false">
      <c r="A338" s="13" t="n">
        <v>32479</v>
      </c>
      <c r="B338" s="12" t="n">
        <v>18.2</v>
      </c>
      <c r="C338" s="12" t="n">
        <f aca="false">E338*((0.502522*(D338/F338))+0.217071)</f>
        <v>15.9641353232799</v>
      </c>
      <c r="D338" s="12" t="n">
        <v>8.5</v>
      </c>
      <c r="E338" s="12" t="n">
        <v>26.0295482139546</v>
      </c>
      <c r="F338" s="12" t="n">
        <v>10.78</v>
      </c>
      <c r="G338" s="12" t="n">
        <f aca="false">1.04*C338</f>
        <v>16.6027007362111</v>
      </c>
      <c r="H338" s="12" t="n">
        <v>0</v>
      </c>
    </row>
    <row r="339" customFormat="false" ht="15.8" hidden="false" customHeight="false" outlineLevel="0" collapsed="false">
      <c r="A339" s="13" t="n">
        <v>32480</v>
      </c>
      <c r="B339" s="12" t="n">
        <v>18.1</v>
      </c>
      <c r="C339" s="12" t="n">
        <f aca="false">E339*((0.502522*(D339/F339))+0.217071)</f>
        <v>15.690937239813</v>
      </c>
      <c r="D339" s="12" t="n">
        <v>8.3</v>
      </c>
      <c r="E339" s="12" t="n">
        <v>25.9635761721224</v>
      </c>
      <c r="F339" s="12" t="n">
        <v>10.77</v>
      </c>
      <c r="G339" s="12" t="n">
        <f aca="false">1.04*C339</f>
        <v>16.3185747294055</v>
      </c>
      <c r="H339" s="12" t="n">
        <v>0</v>
      </c>
    </row>
    <row r="340" customFormat="false" ht="15.8" hidden="false" customHeight="false" outlineLevel="0" collapsed="false">
      <c r="A340" s="13" t="n">
        <v>32481</v>
      </c>
      <c r="B340" s="12" t="n">
        <v>19.1</v>
      </c>
      <c r="C340" s="12" t="n">
        <f aca="false">E340*((0.502522*(D340/F340))+0.217071)</f>
        <v>9.61426054966149</v>
      </c>
      <c r="D340" s="12" t="n">
        <v>3.3</v>
      </c>
      <c r="E340" s="12" t="n">
        <v>25.9011701559042</v>
      </c>
      <c r="F340" s="12" t="n">
        <v>10.76</v>
      </c>
      <c r="G340" s="12" t="n">
        <f aca="false">1.04*C340</f>
        <v>9.99883097164795</v>
      </c>
      <c r="H340" s="12" t="n">
        <v>0</v>
      </c>
    </row>
    <row r="341" customFormat="false" ht="15.8" hidden="false" customHeight="false" outlineLevel="0" collapsed="false">
      <c r="A341" s="13" t="n">
        <v>32482</v>
      </c>
      <c r="B341" s="12" t="n">
        <v>19.6</v>
      </c>
      <c r="C341" s="12" t="n">
        <f aca="false">E341*((0.502522*(D341/F341))+0.217071)</f>
        <v>15.9890700782162</v>
      </c>
      <c r="D341" s="12" t="n">
        <v>8.6</v>
      </c>
      <c r="E341" s="12" t="n">
        <v>25.8423840615247</v>
      </c>
      <c r="F341" s="12" t="n">
        <v>10.76</v>
      </c>
      <c r="G341" s="12" t="n">
        <f aca="false">1.04*C341</f>
        <v>16.6286328813449</v>
      </c>
      <c r="H341" s="12" t="n">
        <v>0</v>
      </c>
    </row>
    <row r="342" customFormat="false" ht="15.8" hidden="false" customHeight="false" outlineLevel="0" collapsed="false">
      <c r="A342" s="13" t="n">
        <v>32483</v>
      </c>
      <c r="B342" s="12" t="n">
        <v>19.1</v>
      </c>
      <c r="C342" s="12" t="n">
        <f aca="false">E342*((0.502522*(D342/F342))+0.217071)</f>
        <v>9.93731592532296</v>
      </c>
      <c r="D342" s="12" t="n">
        <v>3.6</v>
      </c>
      <c r="E342" s="12" t="n">
        <v>25.7872690800713</v>
      </c>
      <c r="F342" s="12" t="n">
        <v>10.75</v>
      </c>
      <c r="G342" s="12" t="n">
        <f aca="false">1.04*C342</f>
        <v>10.3348085623359</v>
      </c>
      <c r="H342" s="12" t="n">
        <v>0</v>
      </c>
    </row>
    <row r="343" customFormat="false" ht="15.8" hidden="false" customHeight="false" outlineLevel="0" collapsed="false">
      <c r="A343" s="13" t="n">
        <v>32484</v>
      </c>
      <c r="B343" s="12" t="n">
        <v>21.8</v>
      </c>
      <c r="C343" s="12" t="n">
        <f aca="false">E343*((0.502522*(D343/F343))+0.217071)</f>
        <v>15.4607492579997</v>
      </c>
      <c r="D343" s="12" t="n">
        <v>8.2</v>
      </c>
      <c r="E343" s="12" t="n">
        <v>25.7358736283286</v>
      </c>
      <c r="F343" s="12" t="n">
        <v>10.74</v>
      </c>
      <c r="G343" s="12" t="n">
        <f aca="false">1.04*C343</f>
        <v>16.0791792283197</v>
      </c>
      <c r="H343" s="12" t="n">
        <v>0</v>
      </c>
    </row>
    <row r="344" customFormat="false" ht="15.8" hidden="false" customHeight="false" outlineLevel="0" collapsed="false">
      <c r="A344" s="13" t="n">
        <v>32485</v>
      </c>
      <c r="B344" s="12" t="n">
        <v>22</v>
      </c>
      <c r="C344" s="12" t="n">
        <f aca="false">E344*((0.502522*(D344/F344))+0.217071)</f>
        <v>7.98230637460471</v>
      </c>
      <c r="D344" s="12" t="n">
        <v>2</v>
      </c>
      <c r="E344" s="12" t="n">
        <v>25.6882432831316</v>
      </c>
      <c r="F344" s="12" t="n">
        <v>10.73</v>
      </c>
      <c r="G344" s="12" t="n">
        <f aca="false">1.04*C344</f>
        <v>8.3015986295889</v>
      </c>
      <c r="H344" s="12" t="n">
        <v>0</v>
      </c>
    </row>
    <row r="345" customFormat="false" ht="15.8" hidden="false" customHeight="false" outlineLevel="0" collapsed="false">
      <c r="A345" s="13" t="n">
        <v>32486</v>
      </c>
      <c r="B345" s="12" t="n">
        <v>17.9</v>
      </c>
      <c r="C345" s="12" t="n">
        <f aca="false">E345*0.117788</f>
        <v>3.02060502768822</v>
      </c>
      <c r="D345" s="12" t="n">
        <v>0</v>
      </c>
      <c r="E345" s="12" t="n">
        <v>25.6444207193281</v>
      </c>
      <c r="F345" s="12" t="n">
        <v>10.73</v>
      </c>
      <c r="G345" s="12" t="n">
        <f aca="false">1.04*C345</f>
        <v>3.14142922879575</v>
      </c>
      <c r="H345" s="12" t="n">
        <v>1.9</v>
      </c>
    </row>
    <row r="346" customFormat="false" ht="15.8" hidden="false" customHeight="false" outlineLevel="0" collapsed="false">
      <c r="A346" s="13" t="n">
        <v>32487</v>
      </c>
      <c r="B346" s="12" t="n">
        <v>16</v>
      </c>
      <c r="C346" s="12" t="n">
        <f aca="false">E346*0.117788</f>
        <v>3.01589644439039</v>
      </c>
      <c r="D346" s="12" t="n">
        <v>0</v>
      </c>
      <c r="E346" s="12" t="n">
        <v>25.6044456514279</v>
      </c>
      <c r="F346" s="12" t="n">
        <v>10.72</v>
      </c>
      <c r="G346" s="12" t="n">
        <f aca="false">1.04*C346</f>
        <v>3.13653230216601</v>
      </c>
      <c r="H346" s="12" t="n">
        <v>0</v>
      </c>
    </row>
    <row r="347" customFormat="false" ht="15.8" hidden="false" customHeight="false" outlineLevel="0" collapsed="false">
      <c r="A347" s="13" t="n">
        <v>32488</v>
      </c>
      <c r="B347" s="12" t="n">
        <v>15.5</v>
      </c>
      <c r="C347" s="12" t="n">
        <f aca="false">E347*((0.502522*(D347/F347))+0.217071)</f>
        <v>17.0564117255431</v>
      </c>
      <c r="D347" s="12" t="n">
        <v>9.6</v>
      </c>
      <c r="E347" s="12" t="n">
        <v>25.5683547790149</v>
      </c>
      <c r="F347" s="12" t="n">
        <v>10.72</v>
      </c>
      <c r="G347" s="12" t="n">
        <f aca="false">1.04*C347</f>
        <v>17.7386681945648</v>
      </c>
      <c r="H347" s="12" t="n">
        <v>0</v>
      </c>
    </row>
    <row r="348" customFormat="false" ht="15.8" hidden="false" customHeight="false" outlineLevel="0" collapsed="false">
      <c r="A348" s="13" t="n">
        <v>32489</v>
      </c>
      <c r="B348" s="12" t="n">
        <v>15.5</v>
      </c>
      <c r="C348" s="12" t="n">
        <f aca="false">E348*((0.502522*(D348/F348))+0.217071)</f>
        <v>17.2853150714077</v>
      </c>
      <c r="D348" s="12" t="n">
        <v>9.8</v>
      </c>
      <c r="E348" s="12" t="n">
        <v>25.5361817359894</v>
      </c>
      <c r="F348" s="12" t="n">
        <v>10.71</v>
      </c>
      <c r="G348" s="12" t="n">
        <f aca="false">1.04*C348</f>
        <v>17.976727674264</v>
      </c>
      <c r="H348" s="12" t="n">
        <v>0</v>
      </c>
    </row>
    <row r="349" customFormat="false" ht="15.8" hidden="false" customHeight="false" outlineLevel="0" collapsed="false">
      <c r="A349" s="13" t="n">
        <v>32490</v>
      </c>
      <c r="B349" s="12" t="n">
        <v>16.5</v>
      </c>
      <c r="C349" s="12" t="n">
        <f aca="false">E349*((0.502522*(D349/F349))+0.217071)</f>
        <v>16.7874681954816</v>
      </c>
      <c r="D349" s="12" t="n">
        <v>9.4</v>
      </c>
      <c r="E349" s="12" t="n">
        <v>25.507957043701</v>
      </c>
      <c r="F349" s="12" t="n">
        <v>10.71</v>
      </c>
      <c r="G349" s="12" t="n">
        <f aca="false">1.04*C349</f>
        <v>17.4589669233009</v>
      </c>
      <c r="H349" s="12" t="n">
        <v>0</v>
      </c>
    </row>
    <row r="350" customFormat="false" ht="15.8" hidden="false" customHeight="false" outlineLevel="0" collapsed="false">
      <c r="A350" s="13" t="n">
        <v>32491</v>
      </c>
      <c r="B350" s="12" t="n">
        <v>17.6</v>
      </c>
      <c r="C350" s="12" t="n">
        <f aca="false">E350*((0.502522*(D350/F350))+0.217071)</f>
        <v>14.0213612970152</v>
      </c>
      <c r="D350" s="12" t="n">
        <v>7.1</v>
      </c>
      <c r="E350" s="12" t="n">
        <v>25.48370806803</v>
      </c>
      <c r="F350" s="12" t="n">
        <v>10.71</v>
      </c>
      <c r="G350" s="12" t="n">
        <f aca="false">1.04*C350</f>
        <v>14.5822157488958</v>
      </c>
      <c r="H350" s="12" t="n">
        <v>0</v>
      </c>
    </row>
    <row r="351" customFormat="false" ht="15.8" hidden="false" customHeight="false" outlineLevel="0" collapsed="false">
      <c r="A351" s="13" t="n">
        <v>32492</v>
      </c>
      <c r="B351" s="12" t="n">
        <v>17.5</v>
      </c>
      <c r="C351" s="12" t="n">
        <f aca="false">E351*((0.502522*(D351/F351))+0.217071)</f>
        <v>15.5727958878791</v>
      </c>
      <c r="D351" s="12" t="n">
        <v>8.4</v>
      </c>
      <c r="E351" s="12" t="n">
        <v>25.4634589804672</v>
      </c>
      <c r="F351" s="12" t="n">
        <v>10.7</v>
      </c>
      <c r="G351" s="12" t="n">
        <f aca="false">1.04*C351</f>
        <v>16.1957077233942</v>
      </c>
      <c r="H351" s="12" t="n">
        <v>0</v>
      </c>
    </row>
    <row r="352" customFormat="false" ht="15.8" hidden="false" customHeight="false" outlineLevel="0" collapsed="false">
      <c r="A352" s="13" t="n">
        <v>32493</v>
      </c>
      <c r="B352" s="12" t="n">
        <v>16.9</v>
      </c>
      <c r="C352" s="12" t="n">
        <f aca="false">E352*((0.502522*(D352/F352))+0.217071)</f>
        <v>14.9653106700686</v>
      </c>
      <c r="D352" s="12" t="n">
        <v>7.9</v>
      </c>
      <c r="E352" s="12" t="n">
        <v>25.447230723237</v>
      </c>
      <c r="F352" s="12" t="n">
        <v>10.7</v>
      </c>
      <c r="G352" s="12" t="n">
        <f aca="false">1.04*C352</f>
        <v>15.5639230968714</v>
      </c>
      <c r="H352" s="12" t="n">
        <v>0</v>
      </c>
    </row>
    <row r="353" customFormat="false" ht="15.8" hidden="false" customHeight="false" outlineLevel="0" collapsed="false">
      <c r="A353" s="13" t="n">
        <v>32494</v>
      </c>
      <c r="B353" s="12" t="n">
        <v>17.2</v>
      </c>
      <c r="C353" s="12" t="n">
        <f aca="false">E353*((0.502522*(D353/F353))+0.217071)</f>
        <v>9.46321943319722</v>
      </c>
      <c r="D353" s="12" t="n">
        <v>3.3</v>
      </c>
      <c r="E353" s="12" t="n">
        <v>25.4350409785068</v>
      </c>
      <c r="F353" s="12" t="n">
        <v>10.7</v>
      </c>
      <c r="G353" s="12" t="n">
        <f aca="false">1.04*C353</f>
        <v>9.84174821052511</v>
      </c>
      <c r="H353" s="12" t="n">
        <v>0</v>
      </c>
    </row>
    <row r="354" customFormat="false" ht="15.8" hidden="false" customHeight="false" outlineLevel="0" collapsed="false">
      <c r="A354" s="13" t="n">
        <v>32495</v>
      </c>
      <c r="B354" s="12" t="n">
        <v>17.8</v>
      </c>
      <c r="C354" s="12" t="n">
        <f aca="false">E354*((0.502522*(D354/F354))+0.217071)</f>
        <v>8.02719260413546</v>
      </c>
      <c r="D354" s="12" t="n">
        <v>2.1</v>
      </c>
      <c r="E354" s="12" t="n">
        <v>25.4269041417176</v>
      </c>
      <c r="F354" s="12" t="n">
        <v>10.7</v>
      </c>
      <c r="G354" s="12" t="n">
        <f aca="false">1.04*C354</f>
        <v>8.34828030830088</v>
      </c>
      <c r="H354" s="12" t="n">
        <v>0</v>
      </c>
    </row>
    <row r="355" customFormat="false" ht="15.8" hidden="false" customHeight="false" outlineLevel="0" collapsed="false">
      <c r="A355" s="13" t="n">
        <v>32496</v>
      </c>
      <c r="B355" s="12" t="n">
        <v>18.7</v>
      </c>
      <c r="C355" s="12" t="n">
        <f aca="false">E355*((0.502522*(D355/F355))+0.217071)</f>
        <v>8.02590682069139</v>
      </c>
      <c r="D355" s="12" t="n">
        <v>2.1</v>
      </c>
      <c r="E355" s="12" t="n">
        <v>25.4228312990699</v>
      </c>
      <c r="F355" s="12" t="n">
        <v>10.7</v>
      </c>
      <c r="G355" s="12" t="n">
        <f aca="false">1.04*C355</f>
        <v>8.34694309351904</v>
      </c>
      <c r="H355" s="12" t="n">
        <v>0</v>
      </c>
    </row>
    <row r="356" customFormat="false" ht="15.8" hidden="false" customHeight="false" outlineLevel="0" collapsed="false">
      <c r="A356" s="13" t="n">
        <v>32497</v>
      </c>
      <c r="B356" s="12" t="n">
        <v>19</v>
      </c>
      <c r="C356" s="12" t="n">
        <f aca="false">E356*((0.502522*(D356/F356))+0.217071)</f>
        <v>6.11610508290568</v>
      </c>
      <c r="D356" s="12" t="n">
        <v>0.5</v>
      </c>
      <c r="E356" s="12" t="n">
        <v>25.4228302091922</v>
      </c>
      <c r="F356" s="12" t="n">
        <v>10.69</v>
      </c>
      <c r="G356" s="12" t="n">
        <f aca="false">1.04*C356</f>
        <v>6.36074928622191</v>
      </c>
      <c r="H356" s="12" t="n">
        <v>0</v>
      </c>
    </row>
    <row r="357" customFormat="false" ht="15.8" hidden="false" customHeight="false" outlineLevel="0" collapsed="false">
      <c r="A357" s="13" t="n">
        <v>32498</v>
      </c>
      <c r="B357" s="12" t="n">
        <v>20.1</v>
      </c>
      <c r="C357" s="12" t="n">
        <f aca="false">E357*((0.502522*(D357/F357))+0.217071)</f>
        <v>6.35614212186106</v>
      </c>
      <c r="D357" s="12" t="n">
        <v>0.7</v>
      </c>
      <c r="E357" s="12" t="n">
        <v>25.4269052890188</v>
      </c>
      <c r="F357" s="12" t="n">
        <v>10.69</v>
      </c>
      <c r="G357" s="12" t="n">
        <f aca="false">1.04*C357</f>
        <v>6.6103878067355</v>
      </c>
      <c r="H357" s="12" t="n">
        <v>0</v>
      </c>
    </row>
    <row r="358" customFormat="false" ht="15.8" hidden="false" customHeight="false" outlineLevel="0" collapsed="false">
      <c r="A358" s="13" t="n">
        <v>32499</v>
      </c>
      <c r="B358" s="12" t="n">
        <v>20.4</v>
      </c>
      <c r="C358" s="12" t="n">
        <f aca="false">E358*((0.502522*(D358/F358))+0.217071)</f>
        <v>12.3365130428475</v>
      </c>
      <c r="D358" s="12" t="n">
        <v>5.7</v>
      </c>
      <c r="E358" s="12" t="n">
        <v>25.4350576038961</v>
      </c>
      <c r="F358" s="12" t="n">
        <v>10.69</v>
      </c>
      <c r="G358" s="12" t="n">
        <f aca="false">1.04*C358</f>
        <v>12.8299735645614</v>
      </c>
      <c r="H358" s="12" t="n">
        <v>0</v>
      </c>
    </row>
    <row r="359" customFormat="false" ht="15.8" hidden="false" customHeight="false" outlineLevel="0" collapsed="false">
      <c r="A359" s="13" t="n">
        <v>32500</v>
      </c>
      <c r="B359" s="12" t="n">
        <v>19.9</v>
      </c>
      <c r="C359" s="12" t="n">
        <f aca="false">E359*((0.502522*(D359/F359))+0.217071)</f>
        <v>13.6507067579719</v>
      </c>
      <c r="D359" s="12" t="n">
        <v>6.8</v>
      </c>
      <c r="E359" s="12" t="n">
        <v>25.4472848619378</v>
      </c>
      <c r="F359" s="12" t="n">
        <v>10.7</v>
      </c>
      <c r="G359" s="12" t="n">
        <f aca="false">1.04*C359</f>
        <v>14.1967350282908</v>
      </c>
      <c r="H359" s="12" t="n">
        <v>0</v>
      </c>
    </row>
    <row r="360" customFormat="false" ht="15.8" hidden="false" customHeight="false" outlineLevel="0" collapsed="false">
      <c r="A360" s="13" t="n">
        <v>32501</v>
      </c>
      <c r="B360" s="12" t="n">
        <v>20.7</v>
      </c>
      <c r="C360" s="12" t="n">
        <f aca="false">E360*((0.502522*(D360/F360))+0.217071)</f>
        <v>8.51712701041279</v>
      </c>
      <c r="D360" s="12" t="n">
        <v>2.5</v>
      </c>
      <c r="E360" s="12" t="n">
        <v>25.4635814126406</v>
      </c>
      <c r="F360" s="12" t="n">
        <v>10.7</v>
      </c>
      <c r="G360" s="12" t="n">
        <f aca="false">1.04*C360</f>
        <v>8.8578120908293</v>
      </c>
      <c r="H360" s="12" t="n">
        <v>0</v>
      </c>
    </row>
    <row r="361" customFormat="false" ht="15.8" hidden="false" customHeight="false" outlineLevel="0" collapsed="false">
      <c r="A361" s="13" t="n">
        <v>32502</v>
      </c>
      <c r="B361" s="12" t="n">
        <v>21.5</v>
      </c>
      <c r="C361" s="12" t="n">
        <f aca="false">E361*((0.502522*(D361/F361))+0.217071)</f>
        <v>7.20740671346298</v>
      </c>
      <c r="D361" s="12" t="n">
        <v>1.4</v>
      </c>
      <c r="E361" s="12" t="n">
        <v>25.4839382497744</v>
      </c>
      <c r="F361" s="12" t="n">
        <v>10.7</v>
      </c>
      <c r="G361" s="12" t="n">
        <f aca="false">1.04*C361</f>
        <v>7.4957029820015</v>
      </c>
      <c r="H361" s="12" t="n">
        <v>0</v>
      </c>
    </row>
    <row r="362" customFormat="false" ht="15.8" hidden="false" customHeight="false" outlineLevel="0" collapsed="false">
      <c r="A362" s="13" t="n">
        <v>32503</v>
      </c>
      <c r="B362" s="12" t="n">
        <v>19.4</v>
      </c>
      <c r="C362" s="12" t="n">
        <f aca="false">E362*((0.502522*(D362/F362))+0.217071)</f>
        <v>6.97471071059876</v>
      </c>
      <c r="D362" s="12" t="n">
        <v>1.2</v>
      </c>
      <c r="E362" s="12" t="n">
        <v>25.508343018551</v>
      </c>
      <c r="F362" s="12" t="n">
        <v>10.7</v>
      </c>
      <c r="G362" s="12" t="n">
        <f aca="false">1.04*C362</f>
        <v>7.25369913902271</v>
      </c>
      <c r="H362" s="12" t="n">
        <v>0</v>
      </c>
    </row>
    <row r="363" customFormat="false" ht="15.8" hidden="false" customHeight="false" outlineLevel="0" collapsed="false">
      <c r="A363" s="13" t="n">
        <v>32504</v>
      </c>
      <c r="B363" s="12" t="n">
        <v>18.1</v>
      </c>
      <c r="C363" s="12" t="n">
        <f aca="false">E363*0.117788</f>
        <v>3.00792624582946</v>
      </c>
      <c r="D363" s="12" t="n">
        <v>0</v>
      </c>
      <c r="E363" s="12" t="n">
        <v>25.536780027078</v>
      </c>
      <c r="F363" s="12" t="n">
        <v>10.7</v>
      </c>
      <c r="G363" s="12" t="n">
        <f aca="false">1.04*C363</f>
        <v>3.12824329566264</v>
      </c>
      <c r="H363" s="12" t="n">
        <v>0.4</v>
      </c>
    </row>
    <row r="364" customFormat="false" ht="15.8" hidden="false" customHeight="false" outlineLevel="0" collapsed="false">
      <c r="A364" s="13" t="n">
        <v>32505</v>
      </c>
      <c r="B364" s="12" t="n">
        <v>18.2</v>
      </c>
      <c r="C364" s="12" t="n">
        <f aca="false">E364*((0.502522*(D364/F364))+0.217071)</f>
        <v>7.46990525128277</v>
      </c>
      <c r="D364" s="12" t="n">
        <v>1.6</v>
      </c>
      <c r="E364" s="12" t="n">
        <v>25.5692302620944</v>
      </c>
      <c r="F364" s="12" t="n">
        <v>10.71</v>
      </c>
      <c r="G364" s="12" t="n">
        <f aca="false">1.04*C364</f>
        <v>7.76870146133408</v>
      </c>
      <c r="H364" s="12" t="n">
        <v>0</v>
      </c>
    </row>
    <row r="365" customFormat="false" ht="15.8" hidden="false" customHeight="false" outlineLevel="0" collapsed="false">
      <c r="A365" s="13" t="n">
        <v>32506</v>
      </c>
      <c r="B365" s="12" t="n">
        <v>18.6</v>
      </c>
      <c r="C365" s="12" t="n">
        <f aca="false">E365*0.117788</f>
        <v>3.01604082392175</v>
      </c>
      <c r="D365" s="12" t="n">
        <v>0</v>
      </c>
      <c r="E365" s="12" t="n">
        <v>25.6056714089869</v>
      </c>
      <c r="F365" s="12" t="n">
        <v>10.71</v>
      </c>
      <c r="G365" s="12" t="n">
        <f aca="false">1.04*C365</f>
        <v>3.13668245687862</v>
      </c>
      <c r="H365" s="12" t="n">
        <v>0</v>
      </c>
    </row>
    <row r="366" customFormat="false" ht="15.8" hidden="false" customHeight="false" outlineLevel="0" collapsed="false">
      <c r="A366" s="13" t="n">
        <v>32507</v>
      </c>
      <c r="B366" s="12" t="n">
        <v>19</v>
      </c>
      <c r="C366" s="12" t="n">
        <f aca="false">E366*((0.502522*(D366/F366))+0.217071)</f>
        <v>7.37202234016705</v>
      </c>
      <c r="D366" s="12" t="n">
        <v>1.5</v>
      </c>
      <c r="E366" s="12" t="n">
        <v>25.6460778760751</v>
      </c>
      <c r="F366" s="12" t="n">
        <v>10.71</v>
      </c>
      <c r="G366" s="12" t="n">
        <f aca="false">1.04*C366</f>
        <v>7.66690323377373</v>
      </c>
      <c r="H366" s="12" t="n">
        <v>0</v>
      </c>
    </row>
    <row r="367" customFormat="false" ht="15.8" hidden="false" customHeight="false" outlineLevel="0" collapsed="false">
      <c r="A367" s="13" t="n">
        <v>32508</v>
      </c>
      <c r="B367" s="12" t="n">
        <v>17.5</v>
      </c>
      <c r="C367" s="12" t="n">
        <f aca="false">E367*((0.502522*(D367/F367))+0.217071)</f>
        <v>8.69569089115539</v>
      </c>
      <c r="D367" s="12" t="n">
        <v>2.6</v>
      </c>
      <c r="E367" s="12" t="n">
        <v>25.6460778760751</v>
      </c>
      <c r="F367" s="12" t="n">
        <v>10.71</v>
      </c>
      <c r="G367" s="12" t="n">
        <f aca="false">1.04*C367</f>
        <v>9.04351852680161</v>
      </c>
      <c r="H367" s="1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1" sqref="A1:A16384 H1:H16384 A1:A16384 H1:H16384"/>
    </sheetView>
  </sheetViews>
  <sheetFormatPr defaultColWidth="8.9921875" defaultRowHeight="15.8" zeroHeight="false" outlineLevelRow="0" outlineLevelCol="0"/>
  <cols>
    <col collapsed="false" customWidth="false" hidden="false" outlineLevel="0" max="257" min="1" style="15" width="8.99"/>
  </cols>
  <sheetData>
    <row r="1" customFormat="false" ht="15.8" hidden="false" customHeight="false" outlineLevel="0" collapsed="false">
      <c r="A1" s="16"/>
      <c r="B1" s="15" t="s">
        <v>0</v>
      </c>
      <c r="C1" s="15" t="s">
        <v>1</v>
      </c>
      <c r="D1" s="15" t="s">
        <v>7</v>
      </c>
      <c r="E1" s="15" t="s">
        <v>8</v>
      </c>
      <c r="F1" s="15" t="s">
        <v>5</v>
      </c>
      <c r="G1" s="15" t="s">
        <v>9</v>
      </c>
      <c r="H1" s="17" t="s">
        <v>3</v>
      </c>
    </row>
    <row r="2" customFormat="false" ht="15.8" hidden="false" customHeight="false" outlineLevel="0" collapsed="false">
      <c r="A2" s="16" t="n">
        <v>32509</v>
      </c>
      <c r="B2" s="15" t="n">
        <v>17.5</v>
      </c>
      <c r="C2" s="15" t="n">
        <f aca="false">E2*((0.502522*(D2/F2))+0.217071)</f>
        <v>13.4045378863898</v>
      </c>
      <c r="D2" s="15" t="n">
        <v>6.5</v>
      </c>
      <c r="E2" s="15" t="n">
        <v>25.6904203528748</v>
      </c>
      <c r="F2" s="15" t="n">
        <v>10.72</v>
      </c>
      <c r="G2" s="15" t="n">
        <f aca="false">C2*1.04</f>
        <v>13.9407194018454</v>
      </c>
      <c r="H2" s="15" t="n">
        <v>0</v>
      </c>
    </row>
    <row r="3" customFormat="false" ht="15.8" hidden="false" customHeight="false" outlineLevel="0" collapsed="false">
      <c r="A3" s="16" t="n">
        <v>32510</v>
      </c>
      <c r="B3" s="15" t="n">
        <v>18</v>
      </c>
      <c r="C3" s="15" t="n">
        <f aca="false">E3*((0.502522*(D3/F3))+0.217071)</f>
        <v>8.60350050695441</v>
      </c>
      <c r="D3" s="15" t="n">
        <v>2.5</v>
      </c>
      <c r="E3" s="15" t="n">
        <v>25.7386676845101</v>
      </c>
      <c r="F3" s="15" t="n">
        <v>10.72</v>
      </c>
      <c r="G3" s="15" t="n">
        <f aca="false">C3*1.04</f>
        <v>8.94764052723259</v>
      </c>
      <c r="H3" s="15" t="n">
        <v>0</v>
      </c>
    </row>
    <row r="4" customFormat="false" ht="15.8" hidden="false" customHeight="false" outlineLevel="0" collapsed="false">
      <c r="A4" s="16" t="n">
        <v>32511</v>
      </c>
      <c r="B4" s="15" t="n">
        <v>18.6</v>
      </c>
      <c r="C4" s="15" t="n">
        <f aca="false">E4*0.117788</f>
        <v>3.03784489003984</v>
      </c>
      <c r="D4" s="15" t="n">
        <v>0</v>
      </c>
      <c r="E4" s="15" t="n">
        <v>25.79078420586</v>
      </c>
      <c r="F4" s="15" t="n">
        <v>10.73</v>
      </c>
      <c r="G4" s="15" t="n">
        <f aca="false">C4*1.04</f>
        <v>3.15935868564143</v>
      </c>
      <c r="H4" s="15" t="n">
        <v>0</v>
      </c>
    </row>
    <row r="5" customFormat="false" ht="15.8" hidden="false" customHeight="false" outlineLevel="0" collapsed="false">
      <c r="A5" s="16" t="n">
        <v>32512</v>
      </c>
      <c r="B5" s="15" t="n">
        <v>18</v>
      </c>
      <c r="C5" s="15" t="n">
        <f aca="false">E5*0.117788</f>
        <v>3.04443481518533</v>
      </c>
      <c r="D5" s="15" t="n">
        <v>0</v>
      </c>
      <c r="E5" s="15" t="n">
        <v>25.8467315446848</v>
      </c>
      <c r="F5" s="15" t="n">
        <v>10.73</v>
      </c>
      <c r="G5" s="15" t="n">
        <f aca="false">C5*1.04</f>
        <v>3.16621220779275</v>
      </c>
      <c r="H5" s="15" t="n">
        <v>9.3</v>
      </c>
    </row>
    <row r="6" customFormat="false" ht="15.8" hidden="false" customHeight="false" outlineLevel="0" collapsed="false">
      <c r="A6" s="16" t="n">
        <v>32513</v>
      </c>
      <c r="B6" s="15" t="n">
        <v>19</v>
      </c>
      <c r="C6" s="15" t="n">
        <f aca="false">E6*((0.502522*(D6/F6))+0.217071)</f>
        <v>9.13879936044941</v>
      </c>
      <c r="D6" s="15" t="n">
        <v>2.9</v>
      </c>
      <c r="E6" s="15" t="n">
        <v>25.9064682365006</v>
      </c>
      <c r="F6" s="15" t="n">
        <v>10.74</v>
      </c>
      <c r="G6" s="15" t="n">
        <f aca="false">C6*1.04</f>
        <v>9.50435133486738</v>
      </c>
      <c r="H6" s="15" t="n">
        <v>11.2</v>
      </c>
    </row>
    <row r="7" customFormat="false" ht="15.8" hidden="false" customHeight="false" outlineLevel="0" collapsed="false">
      <c r="A7" s="16" t="n">
        <v>32514</v>
      </c>
      <c r="B7" s="15" t="n">
        <v>19.8</v>
      </c>
      <c r="C7" s="15" t="n">
        <f aca="false">E7*((0.502522*(D7/F7))+0.217071)</f>
        <v>6.36572135439016</v>
      </c>
      <c r="D7" s="15" t="n">
        <v>0.6</v>
      </c>
      <c r="E7" s="15" t="n">
        <v>25.9699497740124</v>
      </c>
      <c r="F7" s="15" t="n">
        <v>10.75</v>
      </c>
      <c r="G7" s="15" t="n">
        <f aca="false">C7*1.04</f>
        <v>6.62035020856576</v>
      </c>
      <c r="H7" s="15" t="n">
        <v>0.6</v>
      </c>
    </row>
    <row r="8" customFormat="false" ht="15.8" hidden="false" customHeight="false" outlineLevel="0" collapsed="false">
      <c r="A8" s="16" t="n">
        <v>32515</v>
      </c>
      <c r="B8" s="15" t="n">
        <v>21.5</v>
      </c>
      <c r="C8" s="15" t="n">
        <f aca="false">E8*((0.502522*(D8/F8))+0.217071)</f>
        <v>10.2727302656514</v>
      </c>
      <c r="D8" s="15" t="n">
        <v>3.8</v>
      </c>
      <c r="E8" s="15" t="n">
        <v>26.0371286606042</v>
      </c>
      <c r="F8" s="15" t="n">
        <v>10.76</v>
      </c>
      <c r="G8" s="15" t="n">
        <f aca="false">C8*1.04</f>
        <v>10.6836394762775</v>
      </c>
      <c r="H8" s="15" t="n">
        <v>0</v>
      </c>
    </row>
    <row r="9" customFormat="false" ht="15.8" hidden="false" customHeight="false" outlineLevel="0" collapsed="false">
      <c r="A9" s="16" t="n">
        <v>32516</v>
      </c>
      <c r="B9" s="15" t="n">
        <v>22.2</v>
      </c>
      <c r="C9" s="15" t="n">
        <f aca="false">E9*((0.502522*(D9/F9))+0.217071)</f>
        <v>17.8604224377078</v>
      </c>
      <c r="D9" s="15" t="n">
        <v>10</v>
      </c>
      <c r="E9" s="15" t="n">
        <v>26.1079544678281</v>
      </c>
      <c r="F9" s="15" t="n">
        <v>10.76</v>
      </c>
      <c r="G9" s="15" t="n">
        <f aca="false">C9*1.04</f>
        <v>18.5748393352161</v>
      </c>
      <c r="H9" s="15" t="n">
        <v>0</v>
      </c>
    </row>
    <row r="10" customFormat="false" ht="15.8" hidden="false" customHeight="false" outlineLevel="0" collapsed="false">
      <c r="A10" s="16" t="n">
        <v>32517</v>
      </c>
      <c r="B10" s="15" t="n">
        <v>20.8</v>
      </c>
      <c r="C10" s="15" t="n">
        <f aca="false">E10*((0.502522*(D10/F10))+0.217071)</f>
        <v>15.4566700324461</v>
      </c>
      <c r="D10" s="15" t="n">
        <v>8</v>
      </c>
      <c r="E10" s="15" t="n">
        <v>26.1823738968287</v>
      </c>
      <c r="F10" s="15" t="n">
        <v>10.77</v>
      </c>
      <c r="G10" s="15" t="n">
        <f aca="false">C10*1.04</f>
        <v>16.0749368337439</v>
      </c>
      <c r="H10" s="15" t="n">
        <v>0</v>
      </c>
    </row>
    <row r="11" customFormat="false" ht="15.8" hidden="false" customHeight="false" outlineLevel="0" collapsed="false">
      <c r="A11" s="16" t="n">
        <v>32518</v>
      </c>
      <c r="B11" s="15" t="n">
        <v>21.6</v>
      </c>
      <c r="C11" s="15" t="n">
        <f aca="false">E11*((0.502522*(D11/F11))+0.217071)</f>
        <v>16.962584901888</v>
      </c>
      <c r="D11" s="15" t="n">
        <v>9.2</v>
      </c>
      <c r="E11" s="15" t="n">
        <v>26.2603308436296</v>
      </c>
      <c r="F11" s="15" t="n">
        <v>10.78</v>
      </c>
      <c r="G11" s="15" t="n">
        <f aca="false">C11*1.04</f>
        <v>17.6410882979635</v>
      </c>
      <c r="H11" s="15" t="n">
        <v>0</v>
      </c>
    </row>
    <row r="12" customFormat="false" ht="15.8" hidden="false" customHeight="false" outlineLevel="0" collapsed="false">
      <c r="A12" s="16" t="n">
        <v>32519</v>
      </c>
      <c r="B12" s="15" t="n">
        <v>23.2</v>
      </c>
      <c r="C12" s="15" t="n">
        <f aca="false">E12*((0.502522*(D12/F12))+0.217071)</f>
        <v>8.53970453331946</v>
      </c>
      <c r="D12" s="15" t="n">
        <v>2.3</v>
      </c>
      <c r="E12" s="15" t="n">
        <v>26.3417664682001</v>
      </c>
      <c r="F12" s="15" t="n">
        <v>10.79</v>
      </c>
      <c r="G12" s="15" t="n">
        <f aca="false">C12*1.04</f>
        <v>8.88129271465223</v>
      </c>
      <c r="H12" s="15" t="n">
        <v>0.1</v>
      </c>
    </row>
    <row r="13" customFormat="false" ht="15.8" hidden="false" customHeight="false" outlineLevel="0" collapsed="false">
      <c r="A13" s="16" t="n">
        <v>32520</v>
      </c>
      <c r="B13" s="15" t="n">
        <v>19.1</v>
      </c>
      <c r="C13" s="15" t="n">
        <f aca="false">E13*0.117788</f>
        <v>3.11273863024651</v>
      </c>
      <c r="D13" s="15" t="n">
        <v>0</v>
      </c>
      <c r="E13" s="15" t="n">
        <v>26.4266192672132</v>
      </c>
      <c r="F13" s="15" t="n">
        <v>10.8</v>
      </c>
      <c r="G13" s="15" t="n">
        <f aca="false">C13*1.04</f>
        <v>3.23724817545637</v>
      </c>
      <c r="H13" s="15" t="n">
        <v>0.3</v>
      </c>
    </row>
    <row r="14" customFormat="false" ht="15.8" hidden="false" customHeight="false" outlineLevel="0" collapsed="false">
      <c r="A14" s="16" t="n">
        <v>32521</v>
      </c>
      <c r="B14" s="15" t="n">
        <v>10.1</v>
      </c>
      <c r="C14" s="15" t="n">
        <f aca="false">E14*0.117788</f>
        <v>3.12312822481464</v>
      </c>
      <c r="D14" s="15" t="n">
        <v>0</v>
      </c>
      <c r="E14" s="15" t="n">
        <v>26.5148251503943</v>
      </c>
      <c r="F14" s="15" t="n">
        <v>10.81</v>
      </c>
      <c r="G14" s="15" t="n">
        <f aca="false">C14*1.04</f>
        <v>3.24805335380723</v>
      </c>
      <c r="H14" s="15" t="n">
        <v>2.5</v>
      </c>
    </row>
    <row r="15" customFormat="false" ht="15.8" hidden="false" customHeight="false" outlineLevel="0" collapsed="false">
      <c r="A15" s="16" t="n">
        <v>32522</v>
      </c>
      <c r="B15" s="15" t="n">
        <v>10.6</v>
      </c>
      <c r="C15" s="15" t="n">
        <f aca="false">E15*0.117788</f>
        <v>3.13390492808746</v>
      </c>
      <c r="D15" s="15" t="n">
        <v>0</v>
      </c>
      <c r="E15" s="15" t="n">
        <v>26.606317520354</v>
      </c>
      <c r="F15" s="15" t="n">
        <v>10.82</v>
      </c>
      <c r="G15" s="15" t="n">
        <f aca="false">C15*1.04</f>
        <v>3.25926112521096</v>
      </c>
      <c r="H15" s="15" t="n">
        <v>0</v>
      </c>
    </row>
    <row r="16" customFormat="false" ht="15.8" hidden="false" customHeight="false" outlineLevel="0" collapsed="false">
      <c r="A16" s="16" t="n">
        <v>32523</v>
      </c>
      <c r="B16" s="15" t="n">
        <v>10.4</v>
      </c>
      <c r="C16" s="15" t="n">
        <f aca="false">E16*0.117788</f>
        <v>3.14506061018337</v>
      </c>
      <c r="D16" s="15" t="n">
        <v>0</v>
      </c>
      <c r="E16" s="15" t="n">
        <v>26.7010273557864</v>
      </c>
      <c r="F16" s="15" t="n">
        <v>10.83</v>
      </c>
      <c r="G16" s="15" t="n">
        <f aca="false">C16*1.04</f>
        <v>3.2708630345907</v>
      </c>
      <c r="H16" s="15" t="n">
        <v>0</v>
      </c>
    </row>
    <row r="17" customFormat="false" ht="15.8" hidden="false" customHeight="false" outlineLevel="0" collapsed="false">
      <c r="A17" s="16" t="n">
        <v>32524</v>
      </c>
      <c r="B17" s="15" t="n">
        <v>11.1</v>
      </c>
      <c r="C17" s="15" t="n">
        <f aca="false">E17*0.117788</f>
        <v>3.15658686589374</v>
      </c>
      <c r="D17" s="15" t="n">
        <v>0</v>
      </c>
      <c r="E17" s="15" t="n">
        <v>26.7988832979059</v>
      </c>
      <c r="F17" s="15" t="n">
        <v>10.84</v>
      </c>
      <c r="G17" s="15" t="n">
        <f aca="false">C17*1.04</f>
        <v>3.28285034052949</v>
      </c>
      <c r="H17" s="15" t="n">
        <v>0</v>
      </c>
    </row>
    <row r="18" customFormat="false" ht="15.8" hidden="false" customHeight="false" outlineLevel="0" collapsed="false">
      <c r="A18" s="16" t="n">
        <v>32525</v>
      </c>
      <c r="B18" s="15" t="n">
        <v>13.9</v>
      </c>
      <c r="C18" s="15" t="n">
        <f aca="false">E18*((0.502522*(D18/F18))+0.217071)</f>
        <v>8.4555072010239</v>
      </c>
      <c r="D18" s="15" t="n">
        <v>2.1</v>
      </c>
      <c r="E18" s="15" t="n">
        <v>26.8998117399868</v>
      </c>
      <c r="F18" s="15" t="n">
        <v>10.85</v>
      </c>
      <c r="G18" s="15" t="n">
        <f aca="false">C18*1.04</f>
        <v>8.79372748906485</v>
      </c>
      <c r="H18" s="15" t="n">
        <v>0</v>
      </c>
    </row>
    <row r="19" customFormat="false" ht="15.8" hidden="false" customHeight="false" outlineLevel="0" collapsed="false">
      <c r="A19" s="16" t="n">
        <v>32526</v>
      </c>
      <c r="B19" s="15" t="n">
        <v>13.4</v>
      </c>
      <c r="C19" s="15" t="n">
        <f aca="false">E19*0.117788</f>
        <v>3.18071616431643</v>
      </c>
      <c r="D19" s="15" t="n">
        <v>0</v>
      </c>
      <c r="E19" s="15" t="n">
        <v>27.0037369198597</v>
      </c>
      <c r="F19" s="15" t="n">
        <v>10.86</v>
      </c>
      <c r="G19" s="15" t="n">
        <f aca="false">C19*1.04</f>
        <v>3.30794481088909</v>
      </c>
      <c r="H19" s="15" t="n">
        <v>0</v>
      </c>
    </row>
    <row r="20" customFormat="false" ht="15.8" hidden="false" customHeight="false" outlineLevel="0" collapsed="false">
      <c r="A20" s="16" t="n">
        <v>32527</v>
      </c>
      <c r="B20" s="15" t="n">
        <v>11.9</v>
      </c>
      <c r="C20" s="15" t="n">
        <f aca="false">E20*0.117788</f>
        <v>3.19330111661951</v>
      </c>
      <c r="D20" s="15" t="n">
        <v>0</v>
      </c>
      <c r="E20" s="15" t="n">
        <v>27.1105810152096</v>
      </c>
      <c r="F20" s="15" t="n">
        <v>10.88</v>
      </c>
      <c r="G20" s="15" t="n">
        <f aca="false">C20*1.04</f>
        <v>3.32103316128429</v>
      </c>
      <c r="H20" s="15" t="n">
        <v>0.9</v>
      </c>
    </row>
    <row r="21" customFormat="false" ht="15.8" hidden="false" customHeight="false" outlineLevel="0" collapsed="false">
      <c r="A21" s="16" t="n">
        <v>32528</v>
      </c>
      <c r="B21" s="15" t="n">
        <v>12.9</v>
      </c>
      <c r="C21" s="15" t="n">
        <f aca="false">E21*0.117788</f>
        <v>3.20622048447927</v>
      </c>
      <c r="D21" s="15" t="n">
        <v>0</v>
      </c>
      <c r="E21" s="15" t="n">
        <v>27.2202642415125</v>
      </c>
      <c r="F21" s="15" t="n">
        <v>10.89</v>
      </c>
      <c r="G21" s="15" t="n">
        <f aca="false">C21*1.04</f>
        <v>3.33446930385845</v>
      </c>
      <c r="H21" s="15" t="n">
        <v>0.2</v>
      </c>
    </row>
    <row r="22" customFormat="false" ht="15.8" hidden="false" customHeight="false" outlineLevel="0" collapsed="false">
      <c r="A22" s="16" t="n">
        <v>32529</v>
      </c>
      <c r="B22" s="15" t="n">
        <v>12.9</v>
      </c>
      <c r="C22" s="15" t="n">
        <f aca="false">E22*0.117788</f>
        <v>3.21946465093771</v>
      </c>
      <c r="D22" s="15" t="n">
        <v>0</v>
      </c>
      <c r="E22" s="15" t="n">
        <v>27.3327049524375</v>
      </c>
      <c r="F22" s="15" t="n">
        <v>10.9</v>
      </c>
      <c r="G22" s="15" t="n">
        <f aca="false">C22*1.04</f>
        <v>3.34824323697522</v>
      </c>
      <c r="H22" s="15" t="n">
        <v>1.3</v>
      </c>
    </row>
    <row r="23" customFormat="false" ht="15.8" hidden="false" customHeight="false" outlineLevel="0" collapsed="false">
      <c r="A23" s="16" t="n">
        <v>32530</v>
      </c>
      <c r="B23" s="15" t="n">
        <v>13.1</v>
      </c>
      <c r="C23" s="15" t="n">
        <f aca="false">E23*0.117788</f>
        <v>3.23302379183357</v>
      </c>
      <c r="D23" s="15" t="n">
        <v>0</v>
      </c>
      <c r="E23" s="15" t="n">
        <v>27.4478197425338</v>
      </c>
      <c r="F23" s="15" t="n">
        <v>10.91</v>
      </c>
      <c r="G23" s="15" t="n">
        <f aca="false">C23*1.04</f>
        <v>3.36234474350691</v>
      </c>
      <c r="H23" s="15" t="n">
        <v>0.8</v>
      </c>
    </row>
    <row r="24" customFormat="false" ht="15.8" hidden="false" customHeight="false" outlineLevel="0" collapsed="false">
      <c r="A24" s="16" t="n">
        <v>32531</v>
      </c>
      <c r="B24" s="15" t="n">
        <v>14.5</v>
      </c>
      <c r="C24" s="15" t="n">
        <f aca="false">E24*0.117788</f>
        <v>3.2468878881446</v>
      </c>
      <c r="D24" s="15" t="n">
        <v>0</v>
      </c>
      <c r="E24" s="15" t="n">
        <v>27.5655235520138</v>
      </c>
      <c r="F24" s="15" t="n">
        <v>10.93</v>
      </c>
      <c r="G24" s="15" t="n">
        <f aca="false">C24*1.04</f>
        <v>3.37676340367039</v>
      </c>
      <c r="H24" s="15" t="n">
        <v>0</v>
      </c>
    </row>
    <row r="25" customFormat="false" ht="15.8" hidden="false" customHeight="false" outlineLevel="0" collapsed="false">
      <c r="A25" s="16" t="n">
        <v>32532</v>
      </c>
      <c r="B25" s="15" t="n">
        <v>14.5</v>
      </c>
      <c r="C25" s="15" t="n">
        <f aca="false">E25*0.117788</f>
        <v>3.26104673855352</v>
      </c>
      <c r="D25" s="15" t="n">
        <v>0</v>
      </c>
      <c r="E25" s="15" t="n">
        <v>27.6857297734363</v>
      </c>
      <c r="F25" s="15" t="n">
        <v>10.94</v>
      </c>
      <c r="G25" s="15" t="n">
        <f aca="false">C25*1.04</f>
        <v>3.39148860809566</v>
      </c>
      <c r="H25" s="15" t="n">
        <v>0</v>
      </c>
    </row>
    <row r="26" customFormat="false" ht="15.8" hidden="false" customHeight="false" outlineLevel="0" collapsed="false">
      <c r="A26" s="16" t="n">
        <v>32533</v>
      </c>
      <c r="B26" s="15" t="n">
        <v>12.5</v>
      </c>
      <c r="C26" s="15" t="n">
        <f aca="false">E26*0.117788</f>
        <v>3.27548997221382</v>
      </c>
      <c r="D26" s="15" t="n">
        <v>0</v>
      </c>
      <c r="E26" s="15" t="n">
        <v>27.8083503600861</v>
      </c>
      <c r="F26" s="15" t="n">
        <v>10.95</v>
      </c>
      <c r="G26" s="15" t="n">
        <f aca="false">C26*1.04</f>
        <v>3.40650957110237</v>
      </c>
      <c r="H26" s="15" t="n">
        <v>0</v>
      </c>
    </row>
    <row r="27" customFormat="false" ht="15.8" hidden="false" customHeight="false" outlineLevel="0" collapsed="false">
      <c r="A27" s="16" t="n">
        <v>32534</v>
      </c>
      <c r="B27" s="15" t="n">
        <v>12.5</v>
      </c>
      <c r="C27" s="15" t="n">
        <f aca="false">E27*0.117788</f>
        <v>3.29020706169098</v>
      </c>
      <c r="D27" s="15" t="n">
        <v>0</v>
      </c>
      <c r="E27" s="15" t="n">
        <v>27.9332959358422</v>
      </c>
      <c r="F27" s="15" t="n">
        <v>10.97</v>
      </c>
      <c r="G27" s="15" t="n">
        <f aca="false">C27*1.04</f>
        <v>3.42181534415862</v>
      </c>
      <c r="H27" s="15" t="n">
        <v>0.3</v>
      </c>
    </row>
    <row r="28" customFormat="false" ht="15.8" hidden="false" customHeight="false" outlineLevel="0" collapsed="false">
      <c r="A28" s="16" t="n">
        <v>32535</v>
      </c>
      <c r="B28" s="15" t="n">
        <v>13.1</v>
      </c>
      <c r="C28" s="15" t="n">
        <f aca="false">E28*0.117788</f>
        <v>3.3051873360534</v>
      </c>
      <c r="D28" s="15" t="n">
        <v>0</v>
      </c>
      <c r="E28" s="15" t="n">
        <v>28.0604759063181</v>
      </c>
      <c r="F28" s="15" t="n">
        <v>10.98</v>
      </c>
      <c r="G28" s="15" t="n">
        <f aca="false">C28*1.04</f>
        <v>3.43739482949553</v>
      </c>
      <c r="H28" s="15" t="n">
        <v>0</v>
      </c>
    </row>
    <row r="29" customFormat="false" ht="15.8" hidden="false" customHeight="false" outlineLevel="0" collapsed="false">
      <c r="A29" s="16" t="n">
        <v>32536</v>
      </c>
      <c r="B29" s="15" t="n">
        <v>11.6</v>
      </c>
      <c r="C29" s="15" t="n">
        <f aca="false">E29*0.117788</f>
        <v>3.32041999408754</v>
      </c>
      <c r="D29" s="15" t="n">
        <v>0</v>
      </c>
      <c r="E29" s="15" t="n">
        <v>28.189798571056</v>
      </c>
      <c r="F29" s="15" t="n">
        <v>11</v>
      </c>
      <c r="G29" s="15" t="n">
        <f aca="false">C29*1.04</f>
        <v>3.45323679385105</v>
      </c>
      <c r="H29" s="15" t="n">
        <v>0.8</v>
      </c>
    </row>
    <row r="30" customFormat="false" ht="15.8" hidden="false" customHeight="false" outlineLevel="0" collapsed="false">
      <c r="A30" s="16" t="n">
        <v>32537</v>
      </c>
      <c r="B30" s="15" t="n">
        <v>9.9</v>
      </c>
      <c r="C30" s="15" t="n">
        <f aca="false">E30*0.117788</f>
        <v>3.33589411761085</v>
      </c>
      <c r="D30" s="15" t="n">
        <v>0</v>
      </c>
      <c r="E30" s="15" t="n">
        <v>28.3211712365508</v>
      </c>
      <c r="F30" s="15" t="n">
        <v>11.01</v>
      </c>
      <c r="G30" s="15" t="n">
        <f aca="false">C30*1.04</f>
        <v>3.46932988231528</v>
      </c>
      <c r="H30" s="15" t="n">
        <v>0.1</v>
      </c>
    </row>
    <row r="31" customFormat="false" ht="15.8" hidden="false" customHeight="false" outlineLevel="0" collapsed="false">
      <c r="A31" s="16" t="n">
        <v>32538</v>
      </c>
      <c r="B31" s="15" t="n">
        <v>11.1</v>
      </c>
      <c r="C31" s="15" t="n">
        <f aca="false">E31*0.117788</f>
        <v>3.35159868485552</v>
      </c>
      <c r="D31" s="15" t="n">
        <v>0</v>
      </c>
      <c r="E31" s="15" t="n">
        <v>28.4545003298767</v>
      </c>
      <c r="F31" s="15" t="n">
        <v>11.03</v>
      </c>
      <c r="G31" s="15" t="n">
        <f aca="false">C31*1.04</f>
        <v>3.48566263224974</v>
      </c>
      <c r="H31" s="15" t="n">
        <v>0.3</v>
      </c>
    </row>
    <row r="32" customFormat="false" ht="15.8" hidden="false" customHeight="false" outlineLevel="0" collapsed="false">
      <c r="A32" s="16" t="n">
        <v>32539</v>
      </c>
      <c r="B32" s="15" t="n">
        <v>12.8</v>
      </c>
      <c r="C32" s="15" t="n">
        <f aca="false">E32*0.117788</f>
        <v>3.36752258389652</v>
      </c>
      <c r="D32" s="15" t="n">
        <v>0</v>
      </c>
      <c r="E32" s="15" t="n">
        <v>28.5896915126882</v>
      </c>
      <c r="F32" s="15" t="n">
        <v>11.04</v>
      </c>
      <c r="G32" s="15" t="n">
        <f aca="false">C32*1.04</f>
        <v>3.50222348725238</v>
      </c>
      <c r="H32" s="15" t="n">
        <v>0</v>
      </c>
    </row>
    <row r="33" customFormat="false" ht="15.8" hidden="false" customHeight="false" outlineLevel="0" collapsed="false">
      <c r="A33" s="16" t="n">
        <v>32540</v>
      </c>
      <c r="B33" s="15" t="n">
        <v>12.2</v>
      </c>
      <c r="C33" s="15" t="n">
        <f aca="false">E33*0.117788</f>
        <v>3.38365462609635</v>
      </c>
      <c r="D33" s="15" t="n">
        <v>0</v>
      </c>
      <c r="E33" s="15" t="n">
        <v>28.7266497953641</v>
      </c>
      <c r="F33" s="15" t="n">
        <v>11.06</v>
      </c>
      <c r="G33" s="15" t="n">
        <f aca="false">C33*1.04</f>
        <v>3.5190008111402</v>
      </c>
      <c r="H33" s="15" t="n">
        <v>0</v>
      </c>
    </row>
    <row r="34" customFormat="false" ht="15.8" hidden="false" customHeight="false" outlineLevel="0" collapsed="false">
      <c r="A34" s="16" t="n">
        <v>32541</v>
      </c>
      <c r="B34" s="15" t="n">
        <v>11.2</v>
      </c>
      <c r="C34" s="15" t="n">
        <f aca="false">E34*0.117788</f>
        <v>3.39998355953955</v>
      </c>
      <c r="D34" s="15" t="n">
        <v>0</v>
      </c>
      <c r="E34" s="15" t="n">
        <v>28.8652796510642</v>
      </c>
      <c r="F34" s="15" t="n">
        <v>11.08</v>
      </c>
      <c r="G34" s="15" t="n">
        <f aca="false">C34*1.04</f>
        <v>3.53598290192113</v>
      </c>
      <c r="H34" s="15" t="n">
        <v>0.5</v>
      </c>
    </row>
    <row r="35" customFormat="false" ht="15.8" hidden="false" customHeight="false" outlineLevel="0" collapsed="false">
      <c r="A35" s="16" t="n">
        <v>32542</v>
      </c>
      <c r="B35" s="15" t="n">
        <v>10.9</v>
      </c>
      <c r="C35" s="15" t="n">
        <f aca="false">E35*((0.502522*(D35/F35))+0.217071)</f>
        <v>6.82198074994102</v>
      </c>
      <c r="D35" s="15" t="n">
        <v>0.4</v>
      </c>
      <c r="E35" s="15" t="n">
        <v>29.0054851294676</v>
      </c>
      <c r="F35" s="15" t="n">
        <v>11.09</v>
      </c>
      <c r="G35" s="15" t="n">
        <f aca="false">C35*1.04</f>
        <v>7.09485997993866</v>
      </c>
      <c r="H35" s="15" t="n">
        <v>0.1</v>
      </c>
    </row>
    <row r="36" customFormat="false" ht="15.8" hidden="false" customHeight="false" outlineLevel="0" collapsed="false">
      <c r="A36" s="16" t="n">
        <v>32543</v>
      </c>
      <c r="B36" s="15" t="n">
        <v>12.9</v>
      </c>
      <c r="C36" s="15" t="n">
        <f aca="false">E36*0.117788</f>
        <v>3.43318685642203</v>
      </c>
      <c r="D36" s="15" t="n">
        <v>0</v>
      </c>
      <c r="E36" s="15" t="n">
        <v>29.1471699699632</v>
      </c>
      <c r="F36" s="15" t="n">
        <v>11.11</v>
      </c>
      <c r="G36" s="15" t="n">
        <f aca="false">C36*1.04</f>
        <v>3.57051433067891</v>
      </c>
      <c r="H36" s="15" t="n">
        <v>0</v>
      </c>
    </row>
    <row r="37" customFormat="false" ht="15.8" hidden="false" customHeight="false" outlineLevel="0" collapsed="false">
      <c r="A37" s="16" t="n">
        <v>32544</v>
      </c>
      <c r="B37" s="15" t="n">
        <v>11.1</v>
      </c>
      <c r="C37" s="15" t="n">
        <f aca="false">E37*0.117788</f>
        <v>3.45003851986443</v>
      </c>
      <c r="D37" s="15" t="n">
        <v>0</v>
      </c>
      <c r="E37" s="15" t="n">
        <v>29.2902377140662</v>
      </c>
      <c r="F37" s="15" t="n">
        <v>11.12</v>
      </c>
      <c r="G37" s="15" t="n">
        <f aca="false">C37*1.04</f>
        <v>3.58804006065901</v>
      </c>
      <c r="H37" s="15" t="n">
        <v>1</v>
      </c>
    </row>
    <row r="38" customFormat="false" ht="15.8" hidden="false" customHeight="false" outlineLevel="0" collapsed="false">
      <c r="A38" s="16" t="n">
        <v>32545</v>
      </c>
      <c r="B38" s="15" t="n">
        <v>11</v>
      </c>
      <c r="C38" s="15" t="n">
        <f aca="false">E38*0.117788</f>
        <v>3.46704170092148</v>
      </c>
      <c r="D38" s="15" t="n">
        <v>0</v>
      </c>
      <c r="E38" s="15" t="n">
        <v>29.434591816836</v>
      </c>
      <c r="F38" s="15" t="n">
        <v>11.14</v>
      </c>
      <c r="G38" s="15" t="n">
        <f aca="false">C38*1.04</f>
        <v>3.60572336895834</v>
      </c>
      <c r="H38" s="15" t="n">
        <v>0.7</v>
      </c>
    </row>
    <row r="39" customFormat="false" ht="15.8" hidden="false" customHeight="false" outlineLevel="0" collapsed="false">
      <c r="A39" s="16" t="n">
        <v>32546</v>
      </c>
      <c r="B39" s="15" t="n">
        <v>11.5</v>
      </c>
      <c r="C39" s="15" t="n">
        <f aca="false">E39*0.117788</f>
        <v>3.48418503055454</v>
      </c>
      <c r="D39" s="15" t="n">
        <v>0</v>
      </c>
      <c r="E39" s="15" t="n">
        <v>29.5801357570766</v>
      </c>
      <c r="F39" s="15" t="n">
        <v>11.16</v>
      </c>
      <c r="G39" s="15" t="n">
        <f aca="false">C39*1.04</f>
        <v>3.62355243177672</v>
      </c>
      <c r="H39" s="15" t="n">
        <v>0.7</v>
      </c>
    </row>
    <row r="40" customFormat="false" ht="15.8" hidden="false" customHeight="false" outlineLevel="0" collapsed="false">
      <c r="A40" s="16" t="n">
        <v>32547</v>
      </c>
      <c r="B40" s="15" t="n">
        <v>11.8</v>
      </c>
      <c r="C40" s="15" t="n">
        <f aca="false">E40*0.117788</f>
        <v>3.50145715533332</v>
      </c>
      <c r="D40" s="15" t="n">
        <v>0</v>
      </c>
      <c r="E40" s="15" t="n">
        <v>29.7267731461042</v>
      </c>
      <c r="F40" s="15" t="n">
        <v>11.18</v>
      </c>
      <c r="G40" s="15" t="n">
        <f aca="false">C40*1.04</f>
        <v>3.64151544154665</v>
      </c>
      <c r="H40" s="15" t="n">
        <v>0.8</v>
      </c>
    </row>
    <row r="41" customFormat="false" ht="15.8" hidden="false" customHeight="false" outlineLevel="0" collapsed="false">
      <c r="A41" s="16" t="n">
        <v>32548</v>
      </c>
      <c r="B41" s="15" t="n">
        <v>13.2</v>
      </c>
      <c r="C41" s="15" t="n">
        <f aca="false">E41*((0.502522*(D41/F41))+0.217071)</f>
        <v>7.02150912643043</v>
      </c>
      <c r="D41" s="15" t="n">
        <v>0.4</v>
      </c>
      <c r="E41" s="15" t="n">
        <v>29.8744078348744</v>
      </c>
      <c r="F41" s="15" t="n">
        <v>11.19</v>
      </c>
      <c r="G41" s="15" t="n">
        <f aca="false">C41*1.04</f>
        <v>7.30236949148765</v>
      </c>
      <c r="H41" s="15" t="n">
        <v>1.3</v>
      </c>
    </row>
    <row r="42" customFormat="false" ht="15.8" hidden="false" customHeight="false" outlineLevel="0" collapsed="false">
      <c r="A42" s="16" t="n">
        <v>32549</v>
      </c>
      <c r="B42" s="15" t="n">
        <v>14.1</v>
      </c>
      <c r="C42" s="15" t="n">
        <f aca="false">E42*0.117788</f>
        <v>3.53634253014137</v>
      </c>
      <c r="D42" s="15" t="n">
        <v>0</v>
      </c>
      <c r="E42" s="15" t="n">
        <v>30.0229440192666</v>
      </c>
      <c r="F42" s="15" t="n">
        <v>11.21</v>
      </c>
      <c r="G42" s="15" t="n">
        <f aca="false">C42*1.04</f>
        <v>3.67779623134703</v>
      </c>
      <c r="H42" s="15" t="n">
        <v>0</v>
      </c>
    </row>
    <row r="43" customFormat="false" ht="15.8" hidden="false" customHeight="false" outlineLevel="0" collapsed="false">
      <c r="A43" s="16" t="n">
        <v>32550</v>
      </c>
      <c r="B43" s="15" t="n">
        <v>14</v>
      </c>
      <c r="C43" s="15" t="n">
        <f aca="false">E43*((0.502522*(D43/F43))+0.217071)</f>
        <v>13.705348466114</v>
      </c>
      <c r="D43" s="15" t="n">
        <v>5.3</v>
      </c>
      <c r="E43" s="15" t="n">
        <v>30.1722863433309</v>
      </c>
      <c r="F43" s="15" t="n">
        <v>11.23</v>
      </c>
      <c r="G43" s="15" t="n">
        <f aca="false">C43*1.04</f>
        <v>14.2535624047586</v>
      </c>
      <c r="H43" s="15" t="n">
        <v>0</v>
      </c>
    </row>
    <row r="44" customFormat="false" ht="15.8" hidden="false" customHeight="false" outlineLevel="0" collapsed="false">
      <c r="A44" s="16" t="n">
        <v>32551</v>
      </c>
      <c r="B44" s="15" t="n">
        <v>11.4</v>
      </c>
      <c r="C44" s="15" t="n">
        <f aca="false">E44*((0.502522*(D44/F44))+0.217071)</f>
        <v>18.9076607345545</v>
      </c>
      <c r="D44" s="15" t="n">
        <v>9.1</v>
      </c>
      <c r="E44" s="15" t="n">
        <v>30.3223400003129</v>
      </c>
      <c r="F44" s="15" t="n">
        <v>11.25</v>
      </c>
      <c r="G44" s="15" t="n">
        <f aca="false">C44*1.04</f>
        <v>19.6639671639367</v>
      </c>
      <c r="H44" s="15" t="n">
        <v>0</v>
      </c>
    </row>
    <row r="45" customFormat="false" ht="15.8" hidden="false" customHeight="false" outlineLevel="0" collapsed="false">
      <c r="A45" s="16" t="n">
        <v>32552</v>
      </c>
      <c r="B45" s="15" t="n">
        <v>15.2</v>
      </c>
      <c r="C45" s="15" t="n">
        <f aca="false">E45*((0.502522*(D45/F45))+0.217071)</f>
        <v>12.1907189439892</v>
      </c>
      <c r="D45" s="15" t="n">
        <v>4.1</v>
      </c>
      <c r="E45" s="15" t="n">
        <v>30.4730108312781</v>
      </c>
      <c r="F45" s="15" t="n">
        <v>11.26</v>
      </c>
      <c r="G45" s="15" t="n">
        <f aca="false">C45*1.04</f>
        <v>12.6783477017488</v>
      </c>
      <c r="H45" s="15" t="n">
        <v>0</v>
      </c>
    </row>
    <row r="46" customFormat="false" ht="15.8" hidden="false" customHeight="false" outlineLevel="0" collapsed="false">
      <c r="A46" s="16" t="n">
        <v>32553</v>
      </c>
      <c r="B46" s="15" t="n">
        <v>17</v>
      </c>
      <c r="C46" s="15" t="n">
        <f aca="false">E46*((0.502522*(D46/F46))+0.217071)</f>
        <v>8.01192981666823</v>
      </c>
      <c r="D46" s="15" t="n">
        <v>1</v>
      </c>
      <c r="E46" s="15" t="n">
        <v>30.6242054211699</v>
      </c>
      <c r="F46" s="15" t="n">
        <v>11.28</v>
      </c>
      <c r="G46" s="15" t="n">
        <f aca="false">C46*1.04</f>
        <v>8.33240700933496</v>
      </c>
      <c r="H46" s="15" t="n">
        <v>0</v>
      </c>
    </row>
    <row r="47" customFormat="false" ht="15.8" hidden="false" customHeight="false" outlineLevel="0" collapsed="false">
      <c r="A47" s="16" t="n">
        <v>32554</v>
      </c>
      <c r="B47" s="15" t="n">
        <v>19.5</v>
      </c>
      <c r="C47" s="15" t="n">
        <f aca="false">E47*((0.502522*(D47/F47))+0.217071)</f>
        <v>11.6076126715075</v>
      </c>
      <c r="D47" s="15" t="n">
        <v>3.6</v>
      </c>
      <c r="E47" s="15" t="n">
        <v>30.7758311921427</v>
      </c>
      <c r="F47" s="15" t="n">
        <v>11.3</v>
      </c>
      <c r="G47" s="15" t="n">
        <f aca="false">C47*1.04</f>
        <v>12.0719171783678</v>
      </c>
      <c r="H47" s="15" t="n">
        <v>0</v>
      </c>
    </row>
    <row r="48" customFormat="false" ht="15.8" hidden="false" customHeight="false" outlineLevel="0" collapsed="false">
      <c r="A48" s="16" t="n">
        <v>32555</v>
      </c>
      <c r="B48" s="15" t="n">
        <v>20.2</v>
      </c>
      <c r="C48" s="15" t="n">
        <f aca="false">E48*((0.502522*(D48/F48))+0.217071)</f>
        <v>7.67459915311175</v>
      </c>
      <c r="D48" s="15" t="n">
        <v>0.7</v>
      </c>
      <c r="E48" s="15" t="n">
        <v>30.9277964940267</v>
      </c>
      <c r="F48" s="15" t="n">
        <v>11.32</v>
      </c>
      <c r="G48" s="15" t="n">
        <f aca="false">C48*1.04</f>
        <v>7.98158311923622</v>
      </c>
      <c r="H48" s="15" t="n">
        <v>0</v>
      </c>
    </row>
    <row r="49" customFormat="false" ht="15.8" hidden="false" customHeight="false" outlineLevel="0" collapsed="false">
      <c r="A49" s="16" t="n">
        <v>32556</v>
      </c>
      <c r="B49" s="15" t="n">
        <v>21.3</v>
      </c>
      <c r="C49" s="15" t="n">
        <f aca="false">E49*((0.502522*(D49/F49))+0.217071)</f>
        <v>16.1120933486221</v>
      </c>
      <c r="D49" s="15" t="n">
        <v>6.8</v>
      </c>
      <c r="E49" s="15" t="n">
        <v>31.0800106917861</v>
      </c>
      <c r="F49" s="15" t="n">
        <v>11.34</v>
      </c>
      <c r="G49" s="15" t="n">
        <f aca="false">C49*1.04</f>
        <v>16.756577082567</v>
      </c>
      <c r="H49" s="15" t="n">
        <v>0</v>
      </c>
    </row>
    <row r="50" customFormat="false" ht="15.8" hidden="false" customHeight="false" outlineLevel="0" collapsed="false">
      <c r="A50" s="16" t="n">
        <v>32557</v>
      </c>
      <c r="B50" s="15" t="n">
        <v>20.6</v>
      </c>
      <c r="C50" s="15" t="n">
        <f aca="false">E50*((0.502522*(D50/F50))+0.217071)</f>
        <v>7.88492376868279</v>
      </c>
      <c r="D50" s="15" t="n">
        <v>0.8</v>
      </c>
      <c r="E50" s="15" t="n">
        <v>31.2323842498511</v>
      </c>
      <c r="F50" s="15" t="n">
        <v>11.36</v>
      </c>
      <c r="G50" s="15" t="n">
        <f aca="false">C50*1.04</f>
        <v>8.2003207194301</v>
      </c>
      <c r="H50" s="15" t="n">
        <v>0</v>
      </c>
    </row>
    <row r="51" customFormat="false" ht="15.8" hidden="false" customHeight="false" outlineLevel="0" collapsed="false">
      <c r="A51" s="16" t="n">
        <v>32558</v>
      </c>
      <c r="B51" s="15" t="n">
        <v>20.1</v>
      </c>
      <c r="C51" s="15" t="n">
        <f aca="false">E51*((0.502522*(D51/F51))+0.217071)</f>
        <v>7.92145792890601</v>
      </c>
      <c r="D51" s="15" t="n">
        <v>0.8</v>
      </c>
      <c r="E51" s="15" t="n">
        <v>31.3848288132096</v>
      </c>
      <c r="F51" s="15" t="n">
        <v>11.38</v>
      </c>
      <c r="G51" s="15" t="n">
        <f aca="false">C51*1.04</f>
        <v>8.23831624606226</v>
      </c>
      <c r="H51" s="15" t="n">
        <v>0</v>
      </c>
    </row>
    <row r="52" customFormat="false" ht="15.8" hidden="false" customHeight="false" outlineLevel="0" collapsed="false">
      <c r="A52" s="16" t="n">
        <v>32559</v>
      </c>
      <c r="B52" s="15" t="n">
        <v>19.5</v>
      </c>
      <c r="C52" s="15" t="n">
        <f aca="false">E52*((0.502522*(D52/F52))+0.217071)</f>
        <v>8.51551657724886</v>
      </c>
      <c r="D52" s="15" t="n">
        <v>1.2</v>
      </c>
      <c r="E52" s="15" t="n">
        <v>31.5372572851622</v>
      </c>
      <c r="F52" s="15" t="n">
        <v>11.39</v>
      </c>
      <c r="G52" s="15" t="n">
        <f aca="false">C52*1.04</f>
        <v>8.85613724033881</v>
      </c>
      <c r="H52" s="15" t="n">
        <v>0</v>
      </c>
    </row>
    <row r="53" customFormat="false" ht="15.8" hidden="false" customHeight="false" outlineLevel="0" collapsed="false">
      <c r="A53" s="16" t="n">
        <v>32560</v>
      </c>
      <c r="B53" s="15" t="n">
        <v>20.2</v>
      </c>
      <c r="C53" s="15" t="n">
        <f aca="false">E53*0.117788</f>
        <v>3.73265270860783</v>
      </c>
      <c r="D53" s="15" t="n">
        <v>0</v>
      </c>
      <c r="E53" s="15" t="n">
        <v>31.6895839016524</v>
      </c>
      <c r="F53" s="15" t="n">
        <v>11.41</v>
      </c>
      <c r="G53" s="15" t="n">
        <f aca="false">C53*1.04</f>
        <v>3.88195881695215</v>
      </c>
      <c r="H53" s="15" t="n">
        <v>0.3</v>
      </c>
    </row>
    <row r="54" customFormat="false" ht="15.8" hidden="false" customHeight="false" outlineLevel="0" collapsed="false">
      <c r="A54" s="16" t="n">
        <v>32561</v>
      </c>
      <c r="B54" s="15" t="n">
        <v>19.9</v>
      </c>
      <c r="C54" s="15" t="n">
        <f aca="false">E54*((0.502522*(D54/F54))+0.217071)</f>
        <v>7.47188578391584</v>
      </c>
      <c r="D54" s="15" t="n">
        <v>0.4</v>
      </c>
      <c r="E54" s="15" t="n">
        <v>31.8417243020991</v>
      </c>
      <c r="F54" s="15" t="n">
        <v>11.43</v>
      </c>
      <c r="G54" s="15" t="n">
        <f aca="false">C54*1.04</f>
        <v>7.77076121527248</v>
      </c>
      <c r="H54" s="15" t="n">
        <v>0</v>
      </c>
    </row>
    <row r="55" customFormat="false" ht="15.8" hidden="false" customHeight="false" outlineLevel="0" collapsed="false">
      <c r="A55" s="16" t="n">
        <v>32562</v>
      </c>
      <c r="B55" s="15" t="n">
        <v>19.1</v>
      </c>
      <c r="C55" s="15" t="n">
        <f aca="false">E55*0.117788</f>
        <v>3.76846163814061</v>
      </c>
      <c r="D55" s="15" t="n">
        <v>0</v>
      </c>
      <c r="E55" s="15" t="n">
        <v>31.9935955966704</v>
      </c>
      <c r="F55" s="15" t="n">
        <v>11.45</v>
      </c>
      <c r="G55" s="15" t="n">
        <f aca="false">C55*1.04</f>
        <v>3.91920010366624</v>
      </c>
      <c r="H55" s="15" t="n">
        <v>0</v>
      </c>
    </row>
    <row r="56" customFormat="false" ht="15.8" hidden="false" customHeight="false" outlineLevel="0" collapsed="false">
      <c r="A56" s="16" t="n">
        <v>32563</v>
      </c>
      <c r="B56" s="15" t="n">
        <v>19.9</v>
      </c>
      <c r="C56" s="15" t="n">
        <f aca="false">E56*((0.502522*(D56/F56))+0.217071)</f>
        <v>11.6252854766228</v>
      </c>
      <c r="D56" s="15" t="n">
        <v>3.3</v>
      </c>
      <c r="E56" s="15" t="n">
        <v>32.1451164299495</v>
      </c>
      <c r="F56" s="15" t="n">
        <v>11.47</v>
      </c>
      <c r="G56" s="15" t="n">
        <f aca="false">C56*1.04</f>
        <v>12.0902968956877</v>
      </c>
      <c r="H56" s="15" t="n">
        <v>0</v>
      </c>
    </row>
    <row r="57" customFormat="false" ht="15.8" hidden="false" customHeight="false" outlineLevel="0" collapsed="false">
      <c r="A57" s="16" t="n">
        <v>32564</v>
      </c>
      <c r="B57" s="15" t="n">
        <v>17.6</v>
      </c>
      <c r="C57" s="15" t="n">
        <f aca="false">E57*((0.502522*(D57/F57))+0.217071)</f>
        <v>18.4517702973649</v>
      </c>
      <c r="D57" s="15" t="n">
        <v>8.1</v>
      </c>
      <c r="E57" s="15" t="n">
        <v>32.2962070409573</v>
      </c>
      <c r="F57" s="15" t="n">
        <v>11.49</v>
      </c>
      <c r="G57" s="15" t="n">
        <f aca="false">C57*1.04</f>
        <v>19.1898411092595</v>
      </c>
      <c r="H57" s="15" t="n">
        <v>0</v>
      </c>
    </row>
    <row r="58" customFormat="false" ht="15.8" hidden="false" customHeight="false" outlineLevel="0" collapsed="false">
      <c r="A58" s="16" t="n">
        <v>32565</v>
      </c>
      <c r="B58" s="15" t="n">
        <v>18.9</v>
      </c>
      <c r="C58" s="15" t="n">
        <f aca="false">E58*((0.502522*(D58/F58))+0.217071)</f>
        <v>17.6678609112499</v>
      </c>
      <c r="D58" s="15" t="n">
        <v>7.5</v>
      </c>
      <c r="E58" s="15" t="n">
        <v>32.4467893195076</v>
      </c>
      <c r="F58" s="15" t="n">
        <v>11.51</v>
      </c>
      <c r="G58" s="15" t="n">
        <f aca="false">C58*1.04</f>
        <v>18.3745753476999</v>
      </c>
      <c r="H58" s="15" t="n">
        <v>0</v>
      </c>
    </row>
    <row r="59" customFormat="false" ht="15.8" hidden="false" customHeight="false" outlineLevel="0" collapsed="false">
      <c r="A59" s="16" t="n">
        <v>32566</v>
      </c>
      <c r="B59" s="15" t="n">
        <v>19.1</v>
      </c>
      <c r="C59" s="15" t="n">
        <f aca="false">E59*((0.502522*(D59/F59))+0.217071)</f>
        <v>8.78064999371235</v>
      </c>
      <c r="D59" s="15" t="n">
        <v>1.2</v>
      </c>
      <c r="E59" s="15" t="n">
        <v>32.5967868588842</v>
      </c>
      <c r="F59" s="15" t="n">
        <v>11.53</v>
      </c>
      <c r="G59" s="15" t="n">
        <f aca="false">C59*1.04</f>
        <v>9.13187599346085</v>
      </c>
      <c r="H59" s="15" t="n">
        <v>0</v>
      </c>
    </row>
    <row r="60" customFormat="false" ht="15.8" hidden="false" customHeight="false" outlineLevel="0" collapsed="false">
      <c r="A60" s="16" t="n">
        <v>32567</v>
      </c>
      <c r="B60" s="15" t="n">
        <v>19.9</v>
      </c>
      <c r="C60" s="15" t="n">
        <f aca="false">E60*((0.502522*(D60/F60))+0.217071)</f>
        <v>7.67812668030823</v>
      </c>
      <c r="D60" s="15" t="n">
        <v>0.4</v>
      </c>
      <c r="E60" s="15" t="n">
        <v>32.7461250048386</v>
      </c>
      <c r="F60" s="15" t="n">
        <v>11.55</v>
      </c>
      <c r="G60" s="15" t="n">
        <f aca="false">C60*1.04</f>
        <v>7.98525174752056</v>
      </c>
      <c r="H60" s="15" t="n">
        <v>0</v>
      </c>
    </row>
    <row r="61" customFormat="false" ht="15.8" hidden="false" customHeight="false" outlineLevel="0" collapsed="false">
      <c r="A61" s="16" t="n">
        <v>32568</v>
      </c>
      <c r="B61" s="15" t="n">
        <v>19.7</v>
      </c>
      <c r="C61" s="15" t="n">
        <f aca="false">E61*0.117788</f>
        <v>3.87460456335782</v>
      </c>
      <c r="D61" s="15" t="n">
        <v>0</v>
      </c>
      <c r="E61" s="15" t="n">
        <v>32.8947309009222</v>
      </c>
      <c r="F61" s="15" t="n">
        <v>11.57</v>
      </c>
      <c r="G61" s="15" t="n">
        <f aca="false">C61*1.04</f>
        <v>4.02958874589214</v>
      </c>
      <c r="H61" s="15" t="n">
        <v>0.7</v>
      </c>
    </row>
    <row r="62" customFormat="false" ht="15.8" hidden="false" customHeight="false" outlineLevel="0" collapsed="false">
      <c r="A62" s="16" t="n">
        <v>32569</v>
      </c>
      <c r="B62" s="15" t="n">
        <v>21.3</v>
      </c>
      <c r="C62" s="15" t="n">
        <f aca="false">E62*((0.502522*(D62/F62))+0.217071)</f>
        <v>11.3273074698271</v>
      </c>
      <c r="D62" s="15" t="n">
        <v>2.9</v>
      </c>
      <c r="E62" s="15" t="n">
        <v>33.0425335301742</v>
      </c>
      <c r="F62" s="15" t="n">
        <v>11.59</v>
      </c>
      <c r="G62" s="15" t="n">
        <f aca="false">C62*1.04</f>
        <v>11.7803997686202</v>
      </c>
      <c r="H62" s="15" t="n">
        <v>0</v>
      </c>
    </row>
    <row r="63" customFormat="false" ht="15.8" hidden="false" customHeight="false" outlineLevel="0" collapsed="false">
      <c r="A63" s="16" t="n">
        <v>32570</v>
      </c>
      <c r="B63" s="15" t="n">
        <v>21.4</v>
      </c>
      <c r="C63" s="15" t="n">
        <f aca="false">E63*0.117788</f>
        <v>3.90932055656185</v>
      </c>
      <c r="D63" s="15" t="n">
        <v>0</v>
      </c>
      <c r="E63" s="15" t="n">
        <v>33.1894637531994</v>
      </c>
      <c r="F63" s="15" t="n">
        <v>11.61</v>
      </c>
      <c r="G63" s="15" t="n">
        <f aca="false">C63*1.04</f>
        <v>4.06569337882433</v>
      </c>
      <c r="H63" s="15" t="n">
        <v>0</v>
      </c>
    </row>
    <row r="64" customFormat="false" ht="15.8" hidden="false" customHeight="false" outlineLevel="0" collapsed="false">
      <c r="A64" s="16" t="n">
        <v>32571</v>
      </c>
      <c r="B64" s="15" t="n">
        <v>19</v>
      </c>
      <c r="C64" s="15" t="n">
        <f aca="false">E64*0.117788</f>
        <v>3.92651649611557</v>
      </c>
      <c r="D64" s="15" t="n">
        <v>0</v>
      </c>
      <c r="E64" s="15" t="n">
        <v>33.3354543426798</v>
      </c>
      <c r="F64" s="15" t="n">
        <v>11.63</v>
      </c>
      <c r="G64" s="15" t="n">
        <f aca="false">C64*1.04</f>
        <v>4.08357715596019</v>
      </c>
      <c r="H64" s="15" t="n">
        <v>0.2</v>
      </c>
    </row>
    <row r="65" customFormat="false" ht="15.8" hidden="false" customHeight="false" outlineLevel="0" collapsed="false">
      <c r="A65" s="16" t="n">
        <v>32572</v>
      </c>
      <c r="B65" s="15" t="n">
        <v>15.6</v>
      </c>
      <c r="C65" s="15" t="n">
        <f aca="false">E65*0.117788</f>
        <v>3.94359406841294</v>
      </c>
      <c r="D65" s="15" t="n">
        <v>0</v>
      </c>
      <c r="E65" s="15" t="n">
        <v>33.4804400143728</v>
      </c>
      <c r="F65" s="15" t="n">
        <v>11.65</v>
      </c>
      <c r="G65" s="15" t="n">
        <f aca="false">C65*1.04</f>
        <v>4.10133783114946</v>
      </c>
      <c r="H65" s="15" t="n">
        <v>0.8</v>
      </c>
    </row>
    <row r="66" customFormat="false" ht="15.8" hidden="false" customHeight="false" outlineLevel="0" collapsed="false">
      <c r="A66" s="16" t="n">
        <v>32573</v>
      </c>
      <c r="B66" s="15" t="n">
        <v>15.2</v>
      </c>
      <c r="C66" s="15" t="n">
        <f aca="false">E66*0.117788</f>
        <v>3.9605458158693</v>
      </c>
      <c r="D66" s="15" t="n">
        <v>0</v>
      </c>
      <c r="E66" s="15" t="n">
        <v>33.6243574546584</v>
      </c>
      <c r="F66" s="15" t="n">
        <v>11.67</v>
      </c>
      <c r="G66" s="15" t="n">
        <f aca="false">C66*1.04</f>
        <v>4.11896764850408</v>
      </c>
      <c r="H66" s="15" t="n">
        <v>0</v>
      </c>
    </row>
    <row r="67" customFormat="false" ht="15.8" hidden="false" customHeight="false" outlineLevel="0" collapsed="false">
      <c r="A67" s="16" t="n">
        <v>32574</v>
      </c>
      <c r="B67" s="15" t="n">
        <v>14.8</v>
      </c>
      <c r="C67" s="15" t="n">
        <f aca="false">E67*0.117788</f>
        <v>3.97736451586224</v>
      </c>
      <c r="D67" s="15" t="n">
        <v>0</v>
      </c>
      <c r="E67" s="15" t="n">
        <v>33.7671453447061</v>
      </c>
      <c r="F67" s="15" t="n">
        <v>11.69</v>
      </c>
      <c r="G67" s="15" t="n">
        <f aca="false">C67*1.04</f>
        <v>4.13645909649673</v>
      </c>
      <c r="H67" s="15" t="n">
        <v>0</v>
      </c>
    </row>
    <row r="68" customFormat="false" ht="15.8" hidden="false" customHeight="false" outlineLevel="0" collapsed="false">
      <c r="A68" s="16" t="n">
        <v>32575</v>
      </c>
      <c r="B68" s="15" t="n">
        <v>15.7</v>
      </c>
      <c r="C68" s="15" t="n">
        <f aca="false">E68*0.117788</f>
        <v>3.99404318318929</v>
      </c>
      <c r="D68" s="15" t="n">
        <v>0</v>
      </c>
      <c r="E68" s="15" t="n">
        <v>33.9087443813401</v>
      </c>
      <c r="F68" s="15" t="n">
        <v>11.71</v>
      </c>
      <c r="G68" s="15" t="n">
        <f aca="false">C68*1.04</f>
        <v>4.15380491051686</v>
      </c>
      <c r="H68" s="15" t="n">
        <v>0</v>
      </c>
    </row>
    <row r="69" customFormat="false" ht="15.8" hidden="false" customHeight="false" outlineLevel="0" collapsed="false">
      <c r="A69" s="16" t="n">
        <v>32576</v>
      </c>
      <c r="B69" s="15" t="n">
        <v>25.5</v>
      </c>
      <c r="C69" s="15" t="n">
        <f aca="false">E69*0.117788</f>
        <v>4.01057507214665</v>
      </c>
      <c r="D69" s="15" t="n">
        <v>0</v>
      </c>
      <c r="E69" s="15" t="n">
        <v>34.0490972946875</v>
      </c>
      <c r="F69" s="15" t="n">
        <v>11.73</v>
      </c>
      <c r="G69" s="15" t="n">
        <f aca="false">C69*1.04</f>
        <v>4.17099807503252</v>
      </c>
      <c r="H69" s="15" t="n">
        <v>0</v>
      </c>
    </row>
    <row r="70" customFormat="false" ht="15.8" hidden="false" customHeight="false" outlineLevel="0" collapsed="false">
      <c r="A70" s="16" t="n">
        <v>32577</v>
      </c>
      <c r="B70" s="15" t="n">
        <v>15.7</v>
      </c>
      <c r="C70" s="15" t="n">
        <f aca="false">E70*((0.502522*(D70/F70))+0.217071)</f>
        <v>7.71368624803565</v>
      </c>
      <c r="D70" s="15" t="n">
        <v>0.2</v>
      </c>
      <c r="E70" s="15" t="n">
        <v>34.1881488627017</v>
      </c>
      <c r="F70" s="15" t="n">
        <v>11.75</v>
      </c>
      <c r="G70" s="15" t="n">
        <f aca="false">C70*1.04</f>
        <v>8.02223369795708</v>
      </c>
      <c r="H70" s="15" t="n">
        <v>0</v>
      </c>
    </row>
    <row r="71" customFormat="false" ht="15.8" hidden="false" customHeight="false" outlineLevel="0" collapsed="false">
      <c r="A71" s="16" t="n">
        <v>32578</v>
      </c>
      <c r="B71" s="15" t="n">
        <v>18.3</v>
      </c>
      <c r="C71" s="15" t="n">
        <f aca="false">E71*((0.502522*(D71/F71))+0.217071)</f>
        <v>9.20980256465276</v>
      </c>
      <c r="D71" s="15" t="n">
        <v>1.2</v>
      </c>
      <c r="E71" s="15" t="n">
        <v>34.3258459226593</v>
      </c>
      <c r="F71" s="15" t="n">
        <v>11.77</v>
      </c>
      <c r="G71" s="15" t="n">
        <f aca="false">C71*1.04</f>
        <v>9.57819466723887</v>
      </c>
      <c r="H71" s="15" t="n">
        <v>0</v>
      </c>
    </row>
    <row r="72" customFormat="false" ht="15.8" hidden="false" customHeight="false" outlineLevel="0" collapsed="false">
      <c r="A72" s="16" t="n">
        <v>32579</v>
      </c>
      <c r="B72" s="15" t="n">
        <v>20.4</v>
      </c>
      <c r="C72" s="15" t="n">
        <f aca="false">E72*((0.502522*(D72/F72))+0.217071)</f>
        <v>18.4972587404182</v>
      </c>
      <c r="D72" s="15" t="n">
        <v>7.5</v>
      </c>
      <c r="E72" s="15" t="n">
        <v>34.4621373797305</v>
      </c>
      <c r="F72" s="15" t="n">
        <v>11.79</v>
      </c>
      <c r="G72" s="15" t="n">
        <f aca="false">C72*1.04</f>
        <v>19.2371490900349</v>
      </c>
      <c r="H72" s="15" t="n">
        <v>0</v>
      </c>
    </row>
    <row r="73" customFormat="false" ht="15.8" hidden="false" customHeight="false" outlineLevel="0" collapsed="false">
      <c r="A73" s="16" t="n">
        <v>32580</v>
      </c>
      <c r="B73" s="15" t="n">
        <v>20.7</v>
      </c>
      <c r="C73" s="15" t="n">
        <f aca="false">E73*0.117788</f>
        <v>4.07510839856935</v>
      </c>
      <c r="D73" s="15" t="n">
        <v>0</v>
      </c>
      <c r="E73" s="15" t="n">
        <v>34.5969742127326</v>
      </c>
      <c r="F73" s="15" t="n">
        <v>11.81</v>
      </c>
      <c r="G73" s="15" t="n">
        <f aca="false">C73*1.04</f>
        <v>4.23811273451212</v>
      </c>
      <c r="H73" s="15" t="n">
        <v>0</v>
      </c>
    </row>
    <row r="74" customFormat="false" ht="15.8" hidden="false" customHeight="false" outlineLevel="0" collapsed="false">
      <c r="A74" s="16" t="n">
        <v>32581</v>
      </c>
      <c r="B74" s="15" t="n">
        <v>20.8</v>
      </c>
      <c r="C74" s="15" t="n">
        <f aca="false">E74*((0.502522*(D74/F74))+0.217071)</f>
        <v>7.68647254849494</v>
      </c>
      <c r="D74" s="15" t="n">
        <v>0.1</v>
      </c>
      <c r="E74" s="15" t="n">
        <v>34.7303094771736</v>
      </c>
      <c r="F74" s="15" t="n">
        <v>11.83</v>
      </c>
      <c r="G74" s="15" t="n">
        <f aca="false">C74*1.04</f>
        <v>7.99393145043474</v>
      </c>
      <c r="H74" s="15" t="n">
        <v>0</v>
      </c>
    </row>
    <row r="75" customFormat="false" ht="15.8" hidden="false" customHeight="false" outlineLevel="0" collapsed="false">
      <c r="A75" s="16" t="n">
        <v>32582</v>
      </c>
      <c r="B75" s="15" t="n">
        <v>21.4</v>
      </c>
      <c r="C75" s="15" t="n">
        <f aca="false">E75*((0.502522*(D75/F75))+0.217071)</f>
        <v>8.60242648691549</v>
      </c>
      <c r="D75" s="15" t="n">
        <v>0.7</v>
      </c>
      <c r="E75" s="15" t="n">
        <v>34.862098305701</v>
      </c>
      <c r="F75" s="15" t="n">
        <v>11.85</v>
      </c>
      <c r="G75" s="15" t="n">
        <f aca="false">C75*1.04</f>
        <v>8.94652354639211</v>
      </c>
      <c r="H75" s="15" t="n">
        <v>0</v>
      </c>
    </row>
    <row r="76" customFormat="false" ht="15.8" hidden="false" customHeight="false" outlineLevel="0" collapsed="false">
      <c r="A76" s="16" t="n">
        <v>32583</v>
      </c>
      <c r="B76" s="15" t="n">
        <v>20.4</v>
      </c>
      <c r="C76" s="15" t="n">
        <f aca="false">E76*0.117788</f>
        <v>4.12167278576008</v>
      </c>
      <c r="D76" s="15" t="n">
        <v>0</v>
      </c>
      <c r="E76" s="15" t="n">
        <v>34.9922979060692</v>
      </c>
      <c r="F76" s="15" t="n">
        <v>11.87</v>
      </c>
      <c r="G76" s="15" t="n">
        <f aca="false">C76*1.04</f>
        <v>4.28653969719048</v>
      </c>
      <c r="H76" s="15" t="n">
        <v>0.9</v>
      </c>
    </row>
    <row r="77" customFormat="false" ht="15.8" hidden="false" customHeight="false" outlineLevel="0" collapsed="false">
      <c r="A77" s="16" t="n">
        <v>32584</v>
      </c>
      <c r="B77" s="15" t="n">
        <v>21.4</v>
      </c>
      <c r="C77" s="15" t="n">
        <f aca="false">E77*((0.502522*(D77/F77))+0.217071)</f>
        <v>9.10807916742713</v>
      </c>
      <c r="D77" s="15" t="n">
        <v>1</v>
      </c>
      <c r="E77" s="15" t="n">
        <v>35.120867556742</v>
      </c>
      <c r="F77" s="15" t="n">
        <v>11.89</v>
      </c>
      <c r="G77" s="15" t="n">
        <f aca="false">C77*1.04</f>
        <v>9.47240233412421</v>
      </c>
      <c r="H77" s="15" t="n">
        <v>8</v>
      </c>
    </row>
    <row r="78" customFormat="false" ht="15.8" hidden="false" customHeight="false" outlineLevel="0" collapsed="false">
      <c r="A78" s="16" t="n">
        <v>32585</v>
      </c>
      <c r="B78" s="15" t="n">
        <v>28.3</v>
      </c>
      <c r="C78" s="15" t="n">
        <f aca="false">E78*((0.502522*(D78/F78))+0.217071)</f>
        <v>15.3848075631452</v>
      </c>
      <c r="D78" s="15" t="n">
        <v>5.2</v>
      </c>
      <c r="E78" s="15" t="n">
        <v>35.247768600247</v>
      </c>
      <c r="F78" s="15" t="n">
        <v>11.91</v>
      </c>
      <c r="G78" s="15" t="n">
        <f aca="false">C78*1.04</f>
        <v>16.000199865671</v>
      </c>
      <c r="H78" s="15" t="n">
        <v>0.9</v>
      </c>
    </row>
    <row r="79" customFormat="false" ht="15.8" hidden="false" customHeight="false" outlineLevel="0" collapsed="false">
      <c r="A79" s="16" t="n">
        <v>32586</v>
      </c>
      <c r="B79" s="15" t="n">
        <v>23.9</v>
      </c>
      <c r="C79" s="15" t="n">
        <f aca="false">E79*((0.502522*(D79/F79))+0.217071)</f>
        <v>11.9994430206738</v>
      </c>
      <c r="D79" s="15" t="n">
        <v>2.9</v>
      </c>
      <c r="E79" s="15" t="n">
        <v>35.3729644343987</v>
      </c>
      <c r="F79" s="15" t="n">
        <v>11.93</v>
      </c>
      <c r="G79" s="15" t="n">
        <f aca="false">C79*1.04</f>
        <v>12.4794207415008</v>
      </c>
      <c r="H79" s="15" t="n">
        <v>0</v>
      </c>
    </row>
    <row r="80" customFormat="false" ht="15.8" hidden="false" customHeight="false" outlineLevel="0" collapsed="false">
      <c r="A80" s="16" t="n">
        <v>32587</v>
      </c>
      <c r="B80" s="15" t="n">
        <v>22.4</v>
      </c>
      <c r="C80" s="15" t="n">
        <f aca="false">E80*((0.502522*(D80/F80))+0.217071)</f>
        <v>9.3472104775762</v>
      </c>
      <c r="D80" s="15" t="n">
        <v>1.1</v>
      </c>
      <c r="E80" s="15" t="n">
        <v>35.4964205015051</v>
      </c>
      <c r="F80" s="15" t="n">
        <v>11.95</v>
      </c>
      <c r="G80" s="15" t="n">
        <f aca="false">C80*1.04</f>
        <v>9.72109889667924</v>
      </c>
      <c r="H80" s="15" t="n">
        <v>0</v>
      </c>
    </row>
    <row r="81" customFormat="false" ht="15.8" hidden="false" customHeight="false" outlineLevel="0" collapsed="false">
      <c r="A81" s="16" t="n">
        <v>32588</v>
      </c>
      <c r="B81" s="15" t="n">
        <v>19</v>
      </c>
      <c r="C81" s="15" t="n">
        <f aca="false">E81*0.117788</f>
        <v>4.19538526642322</v>
      </c>
      <c r="D81" s="15" t="n">
        <v>0</v>
      </c>
      <c r="E81" s="15" t="n">
        <v>35.6181042756751</v>
      </c>
      <c r="F81" s="15" t="n">
        <v>11.97</v>
      </c>
      <c r="G81" s="15" t="n">
        <f aca="false">C81*1.04</f>
        <v>4.36320067708015</v>
      </c>
      <c r="H81" s="15" t="n">
        <v>11.3</v>
      </c>
    </row>
    <row r="82" customFormat="false" ht="15.8" hidden="false" customHeight="false" outlineLevel="0" collapsed="false">
      <c r="A82" s="16" t="n">
        <v>32589</v>
      </c>
      <c r="B82" s="15" t="n">
        <v>18.3</v>
      </c>
      <c r="C82" s="15" t="n">
        <f aca="false">E82*0.117788</f>
        <v>4.20950580643098</v>
      </c>
      <c r="D82" s="15" t="n">
        <v>0</v>
      </c>
      <c r="E82" s="15" t="n">
        <v>35.7379852483358</v>
      </c>
      <c r="F82" s="15" t="n">
        <v>11.99</v>
      </c>
      <c r="G82" s="15" t="n">
        <f aca="false">C82*1.04</f>
        <v>4.37788603868822</v>
      </c>
      <c r="H82" s="15" t="n">
        <v>3.1</v>
      </c>
    </row>
    <row r="83" customFormat="false" ht="15.8" hidden="false" customHeight="false" outlineLevel="0" collapsed="false">
      <c r="A83" s="16" t="n">
        <v>32590</v>
      </c>
      <c r="B83" s="15" t="n">
        <v>19.1</v>
      </c>
      <c r="C83" s="15" t="n">
        <f aca="false">E83*((0.502522*(D83/F83))+0.217071)</f>
        <v>8.08336274617378</v>
      </c>
      <c r="D83" s="15" t="n">
        <v>0.2</v>
      </c>
      <c r="E83" s="15" t="n">
        <v>35.8560349120741</v>
      </c>
      <c r="F83" s="15" t="n">
        <v>12.01</v>
      </c>
      <c r="G83" s="15" t="n">
        <f aca="false">C83*1.04</f>
        <v>8.40669725602073</v>
      </c>
      <c r="H83" s="15" t="n">
        <v>0</v>
      </c>
    </row>
    <row r="84" customFormat="false" ht="15.8" hidden="false" customHeight="false" outlineLevel="0" collapsed="false">
      <c r="A84" s="16" t="n">
        <v>32591</v>
      </c>
      <c r="B84" s="15" t="n">
        <v>20.5</v>
      </c>
      <c r="C84" s="15" t="n">
        <f aca="false">E84*((0.502522*(D84/F84))+0.217071)</f>
        <v>8.86037966099422</v>
      </c>
      <c r="D84" s="15" t="n">
        <v>0.7</v>
      </c>
      <c r="E84" s="15" t="n">
        <v>35.972226742906</v>
      </c>
      <c r="F84" s="15" t="n">
        <v>12.03</v>
      </c>
      <c r="G84" s="15" t="n">
        <f aca="false">C84*1.04</f>
        <v>9.21479484743399</v>
      </c>
      <c r="H84" s="15" t="n">
        <v>0.7</v>
      </c>
    </row>
    <row r="85" customFormat="false" ht="15.8" hidden="false" customHeight="false" outlineLevel="0" collapsed="false">
      <c r="A85" s="16" t="n">
        <v>32592</v>
      </c>
      <c r="B85" s="15" t="n">
        <v>19.5</v>
      </c>
      <c r="C85" s="15" t="n">
        <f aca="false">E85*0.117788</f>
        <v>4.25056092369718</v>
      </c>
      <c r="D85" s="15" t="n">
        <v>0</v>
      </c>
      <c r="E85" s="15" t="n">
        <v>36.0865361810811</v>
      </c>
      <c r="F85" s="15" t="n">
        <v>12.05</v>
      </c>
      <c r="G85" s="15" t="n">
        <f aca="false">C85*1.04</f>
        <v>4.42058336064507</v>
      </c>
      <c r="H85" s="15" t="n">
        <v>4.7</v>
      </c>
    </row>
    <row r="86" customFormat="false" ht="15.8" hidden="false" customHeight="false" outlineLevel="0" collapsed="false">
      <c r="A86" s="16" t="n">
        <v>32593</v>
      </c>
      <c r="B86" s="15" t="n">
        <v>16.6</v>
      </c>
      <c r="C86" s="15" t="n">
        <f aca="false">E86*((0.502522*(D86/F86))+0.217071)</f>
        <v>11.3240830108373</v>
      </c>
      <c r="D86" s="15" t="n">
        <v>2.3</v>
      </c>
      <c r="E86" s="15" t="n">
        <v>36.1989406105199</v>
      </c>
      <c r="F86" s="15" t="n">
        <v>12.07</v>
      </c>
      <c r="G86" s="15" t="n">
        <f aca="false">C86*1.04</f>
        <v>11.7770463312708</v>
      </c>
      <c r="H86" s="15" t="n">
        <v>5.5</v>
      </c>
    </row>
    <row r="87" customFormat="false" ht="15.8" hidden="false" customHeight="false" outlineLevel="0" collapsed="false">
      <c r="A87" s="16" t="n">
        <v>32594</v>
      </c>
      <c r="B87" s="15" t="n">
        <v>18.6</v>
      </c>
      <c r="C87" s="15" t="n">
        <f aca="false">E87*((0.502522*(D87/F87))+0.217071)</f>
        <v>15.2768238605042</v>
      </c>
      <c r="D87" s="15" t="n">
        <v>4.9</v>
      </c>
      <c r="E87" s="15" t="n">
        <v>36.3094193369802</v>
      </c>
      <c r="F87" s="15" t="n">
        <v>12.09</v>
      </c>
      <c r="G87" s="15" t="n">
        <f aca="false">C87*1.04</f>
        <v>15.8878968149244</v>
      </c>
      <c r="H87" s="15" t="n">
        <v>0</v>
      </c>
    </row>
    <row r="88" customFormat="false" ht="15.8" hidden="false" customHeight="false" outlineLevel="0" collapsed="false">
      <c r="A88" s="16" t="n">
        <v>32595</v>
      </c>
      <c r="B88" s="15" t="n">
        <v>20</v>
      </c>
      <c r="C88" s="15" t="n">
        <f aca="false">E88*((0.502522*(D88/F88))+0.217071)</f>
        <v>11.6833209999309</v>
      </c>
      <c r="D88" s="15" t="n">
        <v>2.5</v>
      </c>
      <c r="E88" s="15" t="n">
        <v>36.4179535650449</v>
      </c>
      <c r="F88" s="15" t="n">
        <v>12.11</v>
      </c>
      <c r="G88" s="15" t="n">
        <f aca="false">C88*1.04</f>
        <v>12.1506538399281</v>
      </c>
      <c r="H88" s="15" t="n">
        <v>0</v>
      </c>
    </row>
    <row r="89" customFormat="false" ht="15.8" hidden="false" customHeight="false" outlineLevel="0" collapsed="false">
      <c r="A89" s="16" t="n">
        <v>32596</v>
      </c>
      <c r="B89" s="15" t="n">
        <v>19.7</v>
      </c>
      <c r="C89" s="15" t="n">
        <f aca="false">E89*((0.502522*(D89/F89))+0.217071)</f>
        <v>10.0468102921953</v>
      </c>
      <c r="D89" s="15" t="n">
        <v>1.4</v>
      </c>
      <c r="E89" s="15" t="n">
        <v>36.5245263740157</v>
      </c>
      <c r="F89" s="15" t="n">
        <v>12.13</v>
      </c>
      <c r="G89" s="15" t="n">
        <f aca="false">C89*1.04</f>
        <v>10.4486827038831</v>
      </c>
      <c r="H89" s="15" t="n">
        <v>0</v>
      </c>
    </row>
    <row r="90" customFormat="false" ht="15.8" hidden="false" customHeight="false" outlineLevel="0" collapsed="false">
      <c r="A90" s="16" t="n">
        <v>32597</v>
      </c>
      <c r="B90" s="15" t="n">
        <v>20.6</v>
      </c>
      <c r="C90" s="15" t="n">
        <f aca="false">E90*0.117788</f>
        <v>4.31447110373891</v>
      </c>
      <c r="D90" s="15" t="n">
        <v>0</v>
      </c>
      <c r="E90" s="15" t="n">
        <v>36.6291226927948</v>
      </c>
      <c r="F90" s="15" t="n">
        <v>12.15</v>
      </c>
      <c r="G90" s="15" t="n">
        <f aca="false">C90*1.04</f>
        <v>4.48704994788847</v>
      </c>
      <c r="H90" s="15" t="n">
        <v>0.5</v>
      </c>
    </row>
    <row r="91" customFormat="false" ht="15.8" hidden="false" customHeight="false" outlineLevel="0" collapsed="false">
      <c r="A91" s="16" t="n">
        <v>32598</v>
      </c>
      <c r="B91" s="15" t="n">
        <v>19.5</v>
      </c>
      <c r="C91" s="15" t="n">
        <f aca="false">E91*0.117788</f>
        <v>4.32655692770588</v>
      </c>
      <c r="D91" s="15" t="n">
        <v>0</v>
      </c>
      <c r="E91" s="15" t="n">
        <v>36.7317292738299</v>
      </c>
      <c r="F91" s="15" t="n">
        <v>12.17</v>
      </c>
      <c r="G91" s="15" t="n">
        <f aca="false">C91*1.04</f>
        <v>4.49961920481411</v>
      </c>
      <c r="H91" s="15" t="n">
        <v>3</v>
      </c>
    </row>
    <row r="92" customFormat="false" ht="15.8" hidden="false" customHeight="false" outlineLevel="0" collapsed="false">
      <c r="A92" s="16" t="n">
        <v>32599</v>
      </c>
      <c r="B92" s="15" t="n">
        <v>21.2</v>
      </c>
      <c r="C92" s="15" t="n">
        <f aca="false">E92*((0.502522*(D92/F92))+0.217071)</f>
        <v>10.7283166458084</v>
      </c>
      <c r="D92" s="15" t="n">
        <v>1.8</v>
      </c>
      <c r="E92" s="15" t="n">
        <v>36.8323346661918</v>
      </c>
      <c r="F92" s="15" t="n">
        <v>12.19</v>
      </c>
      <c r="G92" s="15" t="n">
        <f aca="false">C92*1.04</f>
        <v>11.1574493116407</v>
      </c>
      <c r="H92" s="15" t="n">
        <v>8.7</v>
      </c>
    </row>
    <row r="93" customFormat="false" ht="15.8" hidden="false" customHeight="false" outlineLevel="0" collapsed="false">
      <c r="A93" s="16" t="n">
        <v>32600</v>
      </c>
      <c r="B93" s="15" t="n">
        <v>23</v>
      </c>
      <c r="C93" s="15" t="n">
        <f aca="false">E93*((0.502522*(D93/F93))+0.217071)</f>
        <v>20.4802337344994</v>
      </c>
      <c r="D93" s="15" t="n">
        <v>8.2</v>
      </c>
      <c r="E93" s="15" t="n">
        <v>36.9309291878504</v>
      </c>
      <c r="F93" s="15" t="n">
        <v>12.21</v>
      </c>
      <c r="G93" s="15" t="n">
        <f aca="false">C93*1.04</f>
        <v>21.2994430838794</v>
      </c>
      <c r="H93" s="15" t="n">
        <v>0</v>
      </c>
    </row>
    <row r="94" customFormat="false" ht="15.8" hidden="false" customHeight="false" outlineLevel="0" collapsed="false">
      <c r="A94" s="16" t="n">
        <v>32601</v>
      </c>
      <c r="B94" s="15" t="n">
        <v>25.3</v>
      </c>
      <c r="C94" s="15" t="n">
        <f aca="false">E94*((0.502522*(D94/F94))+0.217071)</f>
        <v>23.0997924932955</v>
      </c>
      <c r="D94" s="15" t="n">
        <v>9.9</v>
      </c>
      <c r="E94" s="15" t="n">
        <v>37.0275048972048</v>
      </c>
      <c r="F94" s="15" t="n">
        <v>12.23</v>
      </c>
      <c r="G94" s="15" t="n">
        <f aca="false">C94*1.04</f>
        <v>24.0237841930274</v>
      </c>
      <c r="H94" s="15" t="n">
        <v>0</v>
      </c>
    </row>
    <row r="95" customFormat="false" ht="15.8" hidden="false" customHeight="false" outlineLevel="0" collapsed="false">
      <c r="A95" s="16" t="n">
        <v>32602</v>
      </c>
      <c r="B95" s="15" t="n">
        <v>25</v>
      </c>
      <c r="C95" s="15" t="n">
        <f aca="false">E95*((0.502522*(D95/F95))+0.217071)</f>
        <v>19.6316186217911</v>
      </c>
      <c r="D95" s="15" t="n">
        <v>7.6</v>
      </c>
      <c r="E95" s="15" t="n">
        <v>37.1220555639235</v>
      </c>
      <c r="F95" s="15" t="n">
        <v>12.25</v>
      </c>
      <c r="G95" s="15" t="n">
        <f aca="false">C95*1.04</f>
        <v>20.4168833666627</v>
      </c>
      <c r="H95" s="15" t="n">
        <v>0</v>
      </c>
    </row>
    <row r="96" customFormat="false" ht="15.8" hidden="false" customHeight="false" outlineLevel="0" collapsed="false">
      <c r="A96" s="16" t="n">
        <v>32603</v>
      </c>
      <c r="B96" s="15" t="n">
        <v>23.5</v>
      </c>
      <c r="C96" s="15" t="n">
        <f aca="false">E96*((0.502522*(D96/F96))+0.217071)</f>
        <v>12.4981985276046</v>
      </c>
      <c r="D96" s="15" t="n">
        <v>2.9</v>
      </c>
      <c r="E96" s="15" t="n">
        <v>37.2145766391385</v>
      </c>
      <c r="F96" s="15" t="n">
        <v>12.27</v>
      </c>
      <c r="G96" s="15" t="n">
        <f aca="false">C96*1.04</f>
        <v>12.9981264687088</v>
      </c>
      <c r="H96" s="15" t="n">
        <v>0</v>
      </c>
    </row>
    <row r="97" customFormat="false" ht="15.8" hidden="false" customHeight="false" outlineLevel="0" collapsed="false">
      <c r="A97" s="16" t="n">
        <v>32604</v>
      </c>
      <c r="B97" s="15" t="n">
        <v>22.2</v>
      </c>
      <c r="C97" s="15" t="n">
        <f aca="false">E97*0.117788</f>
        <v>4.39408902272649</v>
      </c>
      <c r="D97" s="15" t="n">
        <v>0</v>
      </c>
      <c r="E97" s="15" t="n">
        <v>37.3050652250356</v>
      </c>
      <c r="F97" s="15" t="n">
        <v>12.29</v>
      </c>
      <c r="G97" s="15" t="n">
        <f aca="false">C97*1.04</f>
        <v>4.56985258363555</v>
      </c>
      <c r="H97" s="15" t="n">
        <v>0</v>
      </c>
    </row>
    <row r="98" customFormat="false" ht="15.8" hidden="false" customHeight="false" outlineLevel="0" collapsed="false">
      <c r="A98" s="16" t="n">
        <v>32605</v>
      </c>
      <c r="B98" s="15" t="n">
        <v>11.7</v>
      </c>
      <c r="C98" s="15" t="n">
        <f aca="false">E98*((0.502522*(D98/F98))+0.217071)</f>
        <v>8.42234637643843</v>
      </c>
      <c r="D98" s="15" t="n">
        <v>0.2</v>
      </c>
      <c r="E98" s="15" t="n">
        <v>37.3935200438764</v>
      </c>
      <c r="F98" s="15" t="n">
        <v>12.31</v>
      </c>
      <c r="G98" s="15" t="n">
        <f aca="false">C98*1.04</f>
        <v>8.75924023149596</v>
      </c>
      <c r="H98" s="15" t="n">
        <v>0.2</v>
      </c>
    </row>
    <row r="99" customFormat="false" ht="15.8" hidden="false" customHeight="false" outlineLevel="0" collapsed="false">
      <c r="A99" s="16" t="n">
        <v>32606</v>
      </c>
      <c r="B99" s="15" t="n">
        <v>20.4</v>
      </c>
      <c r="C99" s="15" t="n">
        <f aca="false">E99*0.117788</f>
        <v>4.41468733838654</v>
      </c>
      <c r="D99" s="15" t="n">
        <v>0</v>
      </c>
      <c r="E99" s="15" t="n">
        <v>37.4799414064806</v>
      </c>
      <c r="F99" s="15" t="n">
        <v>12.33</v>
      </c>
      <c r="G99" s="15" t="n">
        <f aca="false">C99*1.04</f>
        <v>4.591274831922</v>
      </c>
      <c r="H99" s="15" t="n">
        <v>0.8</v>
      </c>
    </row>
    <row r="100" customFormat="false" ht="15.8" hidden="false" customHeight="false" outlineLevel="0" collapsed="false">
      <c r="A100" s="16" t="n">
        <v>32607</v>
      </c>
      <c r="B100" s="15" t="n">
        <v>20.1</v>
      </c>
      <c r="C100" s="15" t="n">
        <f aca="false">E100*((0.502522*(D100/F100))+0.217071)</f>
        <v>10.7525669997429</v>
      </c>
      <c r="D100" s="15" t="n">
        <v>1.7</v>
      </c>
      <c r="E100" s="15" t="n">
        <v>37.5643311801946</v>
      </c>
      <c r="F100" s="15" t="n">
        <v>12.35</v>
      </c>
      <c r="G100" s="15" t="n">
        <f aca="false">C100*1.04</f>
        <v>11.1826696797327</v>
      </c>
      <c r="H100" s="15" t="n">
        <v>0.5</v>
      </c>
    </row>
    <row r="101" customFormat="false" ht="15.8" hidden="false" customHeight="false" outlineLevel="0" collapsed="false">
      <c r="A101" s="16" t="n">
        <v>32608</v>
      </c>
      <c r="B101" s="15" t="n">
        <v>20.6</v>
      </c>
      <c r="C101" s="15" t="n">
        <f aca="false">E101*0.117788</f>
        <v>4.43432864638664</v>
      </c>
      <c r="D101" s="15" t="n">
        <v>0</v>
      </c>
      <c r="E101" s="15" t="n">
        <v>37.6466927563643</v>
      </c>
      <c r="F101" s="15" t="n">
        <v>12.37</v>
      </c>
      <c r="G101" s="15" t="n">
        <f aca="false">C101*1.04</f>
        <v>4.6117017922421</v>
      </c>
      <c r="H101" s="15" t="n">
        <v>0.1</v>
      </c>
    </row>
    <row r="102" customFormat="false" ht="15.8" hidden="false" customHeight="false" outlineLevel="0" collapsed="false">
      <c r="A102" s="16" t="n">
        <v>32609</v>
      </c>
      <c r="B102" s="15" t="n">
        <v>22.4</v>
      </c>
      <c r="C102" s="15" t="n">
        <f aca="false">E102*((0.502522*(D102/F102))+0.217071)</f>
        <v>12.4738879840612</v>
      </c>
      <c r="D102" s="15" t="n">
        <v>2.8</v>
      </c>
      <c r="E102" s="15" t="n">
        <v>37.7270310173264</v>
      </c>
      <c r="F102" s="15" t="n">
        <v>12.39</v>
      </c>
      <c r="G102" s="15" t="n">
        <f aca="false">C102*1.04</f>
        <v>12.9728435034237</v>
      </c>
      <c r="H102" s="15" t="n">
        <v>0.1</v>
      </c>
    </row>
    <row r="103" customFormat="false" ht="15.8" hidden="false" customHeight="false" outlineLevel="0" collapsed="false">
      <c r="A103" s="16" t="n">
        <v>32610</v>
      </c>
      <c r="B103" s="15" t="n">
        <v>23</v>
      </c>
      <c r="C103" s="15" t="n">
        <f aca="false">E103*0.117788</f>
        <v>4.45301683705746</v>
      </c>
      <c r="D103" s="15" t="n">
        <v>0</v>
      </c>
      <c r="E103" s="15" t="n">
        <v>37.8053523029295</v>
      </c>
      <c r="F103" s="15" t="n">
        <v>12.41</v>
      </c>
      <c r="G103" s="15" t="n">
        <f aca="false">C103*1.04</f>
        <v>4.63113751053976</v>
      </c>
      <c r="H103" s="15" t="n">
        <v>2</v>
      </c>
    </row>
    <row r="104" customFormat="false" ht="15.8" hidden="false" customHeight="false" outlineLevel="0" collapsed="false">
      <c r="A104" s="16" t="n">
        <v>32611</v>
      </c>
      <c r="B104" s="15" t="n">
        <v>24.5</v>
      </c>
      <c r="C104" s="15" t="n">
        <f aca="false">E104*((0.502522*(D104/F104))+0.217071)</f>
        <v>8.52955456411997</v>
      </c>
      <c r="D104" s="15" t="n">
        <v>0.2</v>
      </c>
      <c r="E104" s="15" t="n">
        <v>37.8816643765886</v>
      </c>
      <c r="F104" s="15" t="n">
        <v>12.42</v>
      </c>
      <c r="G104" s="15" t="n">
        <f aca="false">C104*1.04</f>
        <v>8.87073674668477</v>
      </c>
      <c r="H104" s="15" t="n">
        <v>0</v>
      </c>
    </row>
    <row r="105" customFormat="false" ht="15.8" hidden="false" customHeight="false" outlineLevel="0" collapsed="false">
      <c r="A105" s="16" t="n">
        <v>32612</v>
      </c>
      <c r="B105" s="15" t="n">
        <v>22.9</v>
      </c>
      <c r="C105" s="15" t="n">
        <f aca="false">E105*((0.502522*(D105/F105))+0.217071)</f>
        <v>9.77239843666576</v>
      </c>
      <c r="D105" s="15" t="n">
        <v>1</v>
      </c>
      <c r="E105" s="15" t="n">
        <v>37.955976390875</v>
      </c>
      <c r="F105" s="15" t="n">
        <v>12.44</v>
      </c>
      <c r="G105" s="15" t="n">
        <f aca="false">C105*1.04</f>
        <v>10.1632943741324</v>
      </c>
      <c r="H105" s="15" t="n">
        <v>0.9</v>
      </c>
    </row>
    <row r="106" customFormat="false" ht="15.8" hidden="false" customHeight="false" outlineLevel="0" collapsed="false">
      <c r="A106" s="16" t="n">
        <v>32613</v>
      </c>
      <c r="B106" s="15" t="n">
        <v>19.4</v>
      </c>
      <c r="C106" s="15" t="n">
        <f aca="false">E106*0.117788</f>
        <v>4.47927726525482</v>
      </c>
      <c r="D106" s="15" t="n">
        <v>0</v>
      </c>
      <c r="E106" s="15" t="n">
        <v>38.0282988526405</v>
      </c>
      <c r="F106" s="15" t="n">
        <v>12.46</v>
      </c>
      <c r="G106" s="15" t="n">
        <f aca="false">C106*1.04</f>
        <v>4.65844835586501</v>
      </c>
      <c r="H106" s="15" t="n">
        <v>4.8</v>
      </c>
    </row>
    <row r="107" customFormat="false" ht="15.8" hidden="false" customHeight="false" outlineLevel="0" collapsed="false">
      <c r="A107" s="16" t="n">
        <v>32614</v>
      </c>
      <c r="B107" s="15" t="n">
        <v>20.5</v>
      </c>
      <c r="C107" s="15" t="n">
        <f aca="false">E107*0.117788</f>
        <v>4.48756303090436</v>
      </c>
      <c r="D107" s="15" t="n">
        <v>0</v>
      </c>
      <c r="E107" s="15" t="n">
        <v>38.098643587669</v>
      </c>
      <c r="F107" s="15" t="n">
        <v>12.48</v>
      </c>
      <c r="G107" s="15" t="n">
        <f aca="false">C107*1.04</f>
        <v>4.66706555214053</v>
      </c>
      <c r="H107" s="15" t="n">
        <v>1.3</v>
      </c>
    </row>
    <row r="108" customFormat="false" ht="15.8" hidden="false" customHeight="false" outlineLevel="0" collapsed="false">
      <c r="A108" s="16" t="n">
        <v>32615</v>
      </c>
      <c r="B108" s="15" t="n">
        <v>21.8</v>
      </c>
      <c r="C108" s="15" t="n">
        <f aca="false">E108*((0.502522*(D108/F108))+0.217071)</f>
        <v>10.5865262929801</v>
      </c>
      <c r="D108" s="15" t="n">
        <v>1.5</v>
      </c>
      <c r="E108" s="15" t="n">
        <v>38.1670237048483</v>
      </c>
      <c r="F108" s="15" t="n">
        <v>12.5</v>
      </c>
      <c r="G108" s="15" t="n">
        <f aca="false">C108*1.04</f>
        <v>11.0099873446993</v>
      </c>
      <c r="H108" s="15" t="n">
        <v>0</v>
      </c>
    </row>
    <row r="109" customFormat="false" ht="15.8" hidden="false" customHeight="false" outlineLevel="0" collapsed="false">
      <c r="A109" s="16" t="n">
        <v>32616</v>
      </c>
      <c r="B109" s="15" t="n">
        <v>24</v>
      </c>
      <c r="C109" s="15" t="n">
        <f aca="false">E109*((0.502522*(D109/F109))+0.217071)</f>
        <v>15.6654384896278</v>
      </c>
      <c r="D109" s="15" t="n">
        <v>4.8</v>
      </c>
      <c r="E109" s="15" t="n">
        <v>38.2334535598509</v>
      </c>
      <c r="F109" s="15" t="n">
        <v>12.52</v>
      </c>
      <c r="G109" s="15" t="n">
        <f aca="false">C109*1.04</f>
        <v>16.2920560292129</v>
      </c>
      <c r="H109" s="15" t="n">
        <v>0.3</v>
      </c>
    </row>
    <row r="110" customFormat="false" ht="15.8" hidden="false" customHeight="false" outlineLevel="0" collapsed="false">
      <c r="A110" s="16" t="n">
        <v>32617</v>
      </c>
      <c r="B110" s="15" t="n">
        <v>25.3</v>
      </c>
      <c r="C110" s="15" t="n">
        <f aca="false">E110*((0.502522*(D110/F110))+0.217071)</f>
        <v>14.6057825845964</v>
      </c>
      <c r="D110" s="15" t="n">
        <v>4.1</v>
      </c>
      <c r="E110" s="15" t="n">
        <v>38.2979487183128</v>
      </c>
      <c r="F110" s="15" t="n">
        <v>12.54</v>
      </c>
      <c r="G110" s="15" t="n">
        <f aca="false">C110*1.04</f>
        <v>15.1900138879802</v>
      </c>
      <c r="H110" s="15" t="n">
        <v>0</v>
      </c>
    </row>
    <row r="111" customFormat="false" ht="15.8" hidden="false" customHeight="false" outlineLevel="0" collapsed="false">
      <c r="A111" s="16" t="n">
        <v>32618</v>
      </c>
      <c r="B111" s="15" t="n">
        <v>25.6</v>
      </c>
      <c r="C111" s="15" t="n">
        <f aca="false">E111*((0.502522*(D111/F111))+0.217071)</f>
        <v>9.40131327451401</v>
      </c>
      <c r="D111" s="15" t="n">
        <v>0.7</v>
      </c>
      <c r="E111" s="15" t="n">
        <v>38.3605259184939</v>
      </c>
      <c r="F111" s="15" t="n">
        <v>12.56</v>
      </c>
      <c r="G111" s="15" t="n">
        <f aca="false">C111*1.04</f>
        <v>9.77736580549457</v>
      </c>
      <c r="H111" s="15" t="n">
        <v>0</v>
      </c>
    </row>
    <row r="112" customFormat="false" ht="15.8" hidden="false" customHeight="false" outlineLevel="0" collapsed="false">
      <c r="A112" s="16" t="n">
        <v>32619</v>
      </c>
      <c r="B112" s="15" t="n">
        <v>23</v>
      </c>
      <c r="C112" s="15" t="n">
        <f aca="false">E112*((0.502522*(D112/F112))+0.217071)</f>
        <v>16.3273206034356</v>
      </c>
      <c r="D112" s="15" t="n">
        <v>5.2</v>
      </c>
      <c r="E112" s="15" t="n">
        <v>38.4212030334071</v>
      </c>
      <c r="F112" s="15" t="n">
        <v>12.57</v>
      </c>
      <c r="G112" s="15" t="n">
        <f aca="false">C112*1.04</f>
        <v>16.980413427573</v>
      </c>
      <c r="H112" s="15" t="n">
        <v>0</v>
      </c>
    </row>
    <row r="113" customFormat="false" ht="15.8" hidden="false" customHeight="false" outlineLevel="0" collapsed="false">
      <c r="A113" s="16" t="n">
        <v>32620</v>
      </c>
      <c r="B113" s="15" t="n">
        <v>27.6</v>
      </c>
      <c r="C113" s="15" t="n">
        <f aca="false">E113*0.117788</f>
        <v>4.53248212602823</v>
      </c>
      <c r="D113" s="15" t="n">
        <v>0</v>
      </c>
      <c r="E113" s="15" t="n">
        <v>38.4799990323991</v>
      </c>
      <c r="F113" s="15" t="n">
        <v>12.59</v>
      </c>
      <c r="G113" s="15" t="n">
        <f aca="false">C113*1.04</f>
        <v>4.71378141106935</v>
      </c>
      <c r="H113" s="15" t="n">
        <v>2.3</v>
      </c>
    </row>
    <row r="114" customFormat="false" ht="15.8" hidden="false" customHeight="false" outlineLevel="0" collapsed="false">
      <c r="A114" s="16" t="n">
        <v>32621</v>
      </c>
      <c r="B114" s="15" t="n">
        <v>23.3</v>
      </c>
      <c r="C114" s="15" t="n">
        <f aca="false">E114*((0.502522*(D114/F114))+0.217071)</f>
        <v>12.3581697812628</v>
      </c>
      <c r="D114" s="15" t="n">
        <v>2.6</v>
      </c>
      <c r="E114" s="15" t="n">
        <v>38.5369339421684</v>
      </c>
      <c r="F114" s="15" t="n">
        <v>12.61</v>
      </c>
      <c r="G114" s="15" t="n">
        <f aca="false">C114*1.04</f>
        <v>12.8524965725133</v>
      </c>
      <c r="H114" s="15" t="n">
        <v>0</v>
      </c>
    </row>
    <row r="115" customFormat="false" ht="15.8" hidden="false" customHeight="false" outlineLevel="0" collapsed="false">
      <c r="A115" s="16" t="n">
        <v>32622</v>
      </c>
      <c r="B115" s="15" t="n">
        <v>23.9</v>
      </c>
      <c r="C115" s="15" t="n">
        <f aca="false">E115*((0.502522*(D115/F115))+0.217071)</f>
        <v>10.5269079020219</v>
      </c>
      <c r="D115" s="15" t="n">
        <v>1.4</v>
      </c>
      <c r="E115" s="15" t="n">
        <v>38.5920288072031</v>
      </c>
      <c r="F115" s="15" t="n">
        <v>12.63</v>
      </c>
      <c r="G115" s="15" t="n">
        <f aca="false">C115*1.04</f>
        <v>10.9479842181028</v>
      </c>
      <c r="H115" s="15" t="n">
        <v>0</v>
      </c>
    </row>
    <row r="116" customFormat="false" ht="15.8" hidden="false" customHeight="false" outlineLevel="0" collapsed="false">
      <c r="A116" s="16" t="n">
        <v>32623</v>
      </c>
      <c r="B116" s="15" t="n">
        <v>22.5</v>
      </c>
      <c r="C116" s="15" t="n">
        <f aca="false">E116*((0.502522*(D116/F116))+0.217071)</f>
        <v>17.1393413741534</v>
      </c>
      <c r="D116" s="15" t="n">
        <v>5.7</v>
      </c>
      <c r="E116" s="15" t="n">
        <v>38.6453056496253</v>
      </c>
      <c r="F116" s="15" t="n">
        <v>12.65</v>
      </c>
      <c r="G116" s="15" t="n">
        <f aca="false">C116*1.04</f>
        <v>17.8249150291196</v>
      </c>
      <c r="H116" s="15" t="n">
        <v>0</v>
      </c>
    </row>
    <row r="117" customFormat="false" ht="15.8" hidden="false" customHeight="false" outlineLevel="0" collapsed="false">
      <c r="A117" s="16" t="n">
        <v>32624</v>
      </c>
      <c r="B117" s="15" t="n">
        <v>24.2</v>
      </c>
      <c r="C117" s="15" t="n">
        <f aca="false">E117*((0.502522*(D117/F117))+0.217071)</f>
        <v>18.230465105132</v>
      </c>
      <c r="D117" s="15" t="n">
        <v>6.4</v>
      </c>
      <c r="E117" s="15" t="n">
        <v>38.6967874284284</v>
      </c>
      <c r="F117" s="15" t="n">
        <v>12.66</v>
      </c>
      <c r="G117" s="15" t="n">
        <f aca="false">C117*1.04</f>
        <v>18.9596837093372</v>
      </c>
      <c r="H117" s="15" t="n">
        <v>0.2</v>
      </c>
    </row>
    <row r="118" customFormat="false" ht="15.8" hidden="false" customHeight="false" outlineLevel="0" collapsed="false">
      <c r="A118" s="16" t="n">
        <v>32625</v>
      </c>
      <c r="B118" s="15" t="n">
        <v>24.2</v>
      </c>
      <c r="C118" s="15" t="n">
        <f aca="false">E118*((0.502522*(D118/F118))+0.217071)</f>
        <v>17.7776892348219</v>
      </c>
      <c r="D118" s="15" t="n">
        <v>6.1</v>
      </c>
      <c r="E118" s="15" t="n">
        <v>38.746497998094</v>
      </c>
      <c r="F118" s="15" t="n">
        <v>12.68</v>
      </c>
      <c r="G118" s="15" t="n">
        <f aca="false">C118*1.04</f>
        <v>18.4887968042148</v>
      </c>
      <c r="H118" s="15" t="n">
        <v>1.2</v>
      </c>
    </row>
    <row r="119" customFormat="false" ht="15.8" hidden="false" customHeight="false" outlineLevel="0" collapsed="false">
      <c r="A119" s="16" t="n">
        <v>32626</v>
      </c>
      <c r="B119" s="15" t="n">
        <v>26.5</v>
      </c>
      <c r="C119" s="15" t="n">
        <f aca="false">E119*((0.502522*(D119/F119))+0.217071)</f>
        <v>24.8461334731168</v>
      </c>
      <c r="D119" s="15" t="n">
        <v>10.7</v>
      </c>
      <c r="E119" s="15" t="n">
        <v>38.7944620665795</v>
      </c>
      <c r="F119" s="15" t="n">
        <v>12.7</v>
      </c>
      <c r="G119" s="15" t="n">
        <f aca="false">C119*1.04</f>
        <v>25.8399788120415</v>
      </c>
      <c r="H119" s="15" t="n">
        <v>0</v>
      </c>
    </row>
    <row r="120" customFormat="false" ht="15.8" hidden="false" customHeight="false" outlineLevel="0" collapsed="false">
      <c r="A120" s="16" t="n">
        <v>32627</v>
      </c>
      <c r="B120" s="15" t="n">
        <v>25.9</v>
      </c>
      <c r="C120" s="15" t="n">
        <f aca="false">E120*((0.502522*(D120/F120))+0.217071)</f>
        <v>8.73808235653977</v>
      </c>
      <c r="D120" s="15" t="n">
        <v>0.2</v>
      </c>
      <c r="E120" s="15" t="n">
        <v>38.8407051526688</v>
      </c>
      <c r="F120" s="15" t="n">
        <v>12.72</v>
      </c>
      <c r="G120" s="15" t="n">
        <f aca="false">C120*1.04</f>
        <v>9.08760565080136</v>
      </c>
      <c r="H120" s="15" t="n">
        <v>0</v>
      </c>
    </row>
    <row r="121" customFormat="false" ht="15.8" hidden="false" customHeight="false" outlineLevel="0" collapsed="false">
      <c r="A121" s="16" t="n">
        <v>32628</v>
      </c>
      <c r="B121" s="15" t="n">
        <v>25</v>
      </c>
      <c r="C121" s="15" t="n">
        <f aca="false">E121*((0.502522*(D121/F121))+0.217071)</f>
        <v>12.8923939907142</v>
      </c>
      <c r="D121" s="15" t="n">
        <v>2.9</v>
      </c>
      <c r="E121" s="15" t="n">
        <v>38.8852535426802</v>
      </c>
      <c r="F121" s="15" t="n">
        <v>12.73</v>
      </c>
      <c r="G121" s="15" t="n">
        <f aca="false">C121*1.04</f>
        <v>13.4080897503427</v>
      </c>
      <c r="H121" s="15" t="n">
        <v>0.3</v>
      </c>
    </row>
    <row r="122" customFormat="false" ht="15.8" hidden="false" customHeight="false" outlineLevel="0" collapsed="false">
      <c r="A122" s="16" t="n">
        <v>32629</v>
      </c>
      <c r="B122" s="15" t="n">
        <v>25.8</v>
      </c>
      <c r="C122" s="15" t="n">
        <f aca="false">E122*((0.502522*(D122/F122))+0.217071)</f>
        <v>19.6505125826125</v>
      </c>
      <c r="D122" s="15" t="n">
        <v>7.3</v>
      </c>
      <c r="E122" s="15" t="n">
        <v>38.9281342465303</v>
      </c>
      <c r="F122" s="15" t="n">
        <v>12.75</v>
      </c>
      <c r="G122" s="15" t="n">
        <f aca="false">C122*1.04</f>
        <v>20.436533085917</v>
      </c>
      <c r="H122" s="15" t="n">
        <v>0</v>
      </c>
    </row>
    <row r="123" customFormat="false" ht="15.8" hidden="false" customHeight="false" outlineLevel="0" collapsed="false">
      <c r="A123" s="16" t="n">
        <v>32630</v>
      </c>
      <c r="B123" s="15" t="n">
        <v>25.7</v>
      </c>
      <c r="C123" s="15" t="n">
        <f aca="false">E123*((0.502522*(D123/F123))+0.217071)</f>
        <v>17.8135539441979</v>
      </c>
      <c r="D123" s="15" t="n">
        <v>6.1</v>
      </c>
      <c r="E123" s="15" t="n">
        <v>38.9693749531556</v>
      </c>
      <c r="F123" s="15" t="n">
        <v>12.77</v>
      </c>
      <c r="G123" s="15" t="n">
        <f aca="false">C123*1.04</f>
        <v>18.5260961019659</v>
      </c>
      <c r="H123" s="15" t="n">
        <v>0</v>
      </c>
    </row>
    <row r="124" customFormat="false" ht="15.8" hidden="false" customHeight="false" outlineLevel="0" collapsed="false">
      <c r="A124" s="16" t="n">
        <v>32631</v>
      </c>
      <c r="B124" s="15" t="n">
        <v>23.9</v>
      </c>
      <c r="C124" s="15" t="n">
        <f aca="false">E124*((0.502522*(D124/F124))+0.217071)</f>
        <v>8.92788506983632</v>
      </c>
      <c r="D124" s="15" t="n">
        <v>0.3</v>
      </c>
      <c r="E124" s="15" t="n">
        <v>39.0090039852961</v>
      </c>
      <c r="F124" s="15" t="n">
        <v>12.78</v>
      </c>
      <c r="G124" s="15" t="n">
        <f aca="false">C124*1.04</f>
        <v>9.28500047262977</v>
      </c>
      <c r="H124" s="15" t="n">
        <v>27.3</v>
      </c>
    </row>
    <row r="125" customFormat="false" ht="15.8" hidden="false" customHeight="false" outlineLevel="0" collapsed="false">
      <c r="A125" s="16" t="n">
        <v>32632</v>
      </c>
      <c r="B125" s="15" t="n">
        <v>21.8</v>
      </c>
      <c r="C125" s="15" t="n">
        <f aca="false">E125*((0.502522*(D125/F125))+0.217071)</f>
        <v>9.70235735733318</v>
      </c>
      <c r="D125" s="15" t="n">
        <v>0.8</v>
      </c>
      <c r="E125" s="15" t="n">
        <v>39.0470502536513</v>
      </c>
      <c r="F125" s="15" t="n">
        <v>12.8</v>
      </c>
      <c r="G125" s="15" t="n">
        <f aca="false">C125*1.04</f>
        <v>10.0904516516265</v>
      </c>
      <c r="H125" s="15" t="n">
        <v>39.4</v>
      </c>
    </row>
    <row r="126" customFormat="false" ht="15.8" hidden="false" customHeight="false" outlineLevel="0" collapsed="false">
      <c r="A126" s="16" t="n">
        <v>32633</v>
      </c>
      <c r="B126" s="15" t="n">
        <v>23.7</v>
      </c>
      <c r="C126" s="15" t="n">
        <f aca="false">E126*((0.502522*(D126/F126))+0.217071)</f>
        <v>17.9897671858526</v>
      </c>
      <c r="D126" s="15" t="n">
        <v>6.2</v>
      </c>
      <c r="E126" s="15" t="n">
        <v>39.0835432104199</v>
      </c>
      <c r="F126" s="15" t="n">
        <v>12.81</v>
      </c>
      <c r="G126" s="15" t="n">
        <f aca="false">C126*1.04</f>
        <v>18.7093578732867</v>
      </c>
      <c r="H126" s="15" t="n">
        <v>0.1</v>
      </c>
    </row>
    <row r="127" customFormat="false" ht="15.8" hidden="false" customHeight="false" outlineLevel="0" collapsed="false">
      <c r="A127" s="16" t="n">
        <v>32634</v>
      </c>
      <c r="B127" s="15" t="n">
        <v>26</v>
      </c>
      <c r="C127" s="15" t="n">
        <f aca="false">E127*((0.502522*(D127/F127))+0.217071)</f>
        <v>16.6120668233739</v>
      </c>
      <c r="D127" s="15" t="n">
        <v>5.3</v>
      </c>
      <c r="E127" s="15" t="n">
        <v>39.1185128022431</v>
      </c>
      <c r="F127" s="15" t="n">
        <v>12.83</v>
      </c>
      <c r="G127" s="15" t="n">
        <f aca="false">C127*1.04</f>
        <v>17.2765494963088</v>
      </c>
      <c r="H127" s="15" t="n">
        <v>0</v>
      </c>
    </row>
    <row r="128" customFormat="false" ht="15.8" hidden="false" customHeight="false" outlineLevel="0" collapsed="false">
      <c r="A128" s="16" t="n">
        <v>32635</v>
      </c>
      <c r="B128" s="15" t="n">
        <v>25.9</v>
      </c>
      <c r="C128" s="15" t="n">
        <f aca="false">E128*((0.502522*(D128/F128))+0.217071)</f>
        <v>14.7763037307564</v>
      </c>
      <c r="D128" s="15" t="n">
        <v>4.1</v>
      </c>
      <c r="E128" s="15" t="n">
        <v>39.1519894225719</v>
      </c>
      <c r="F128" s="15" t="n">
        <v>12.85</v>
      </c>
      <c r="G128" s="15" t="n">
        <f aca="false">C128*1.04</f>
        <v>15.3673558799867</v>
      </c>
      <c r="H128" s="15" t="n">
        <v>0</v>
      </c>
    </row>
    <row r="129" customFormat="false" ht="15.8" hidden="false" customHeight="false" outlineLevel="0" collapsed="false">
      <c r="A129" s="16" t="n">
        <v>32636</v>
      </c>
      <c r="B129" s="15" t="n">
        <v>27.4</v>
      </c>
      <c r="C129" s="15" t="n">
        <f aca="false">E129*((0.502522*(D129/F129))+0.217071)</f>
        <v>21.2144075677153</v>
      </c>
      <c r="D129" s="15" t="n">
        <v>8.3</v>
      </c>
      <c r="E129" s="15" t="n">
        <v>39.1840038634846</v>
      </c>
      <c r="F129" s="15" t="n">
        <v>12.86</v>
      </c>
      <c r="G129" s="15" t="n">
        <f aca="false">C129*1.04</f>
        <v>22.0629838704239</v>
      </c>
      <c r="H129" s="15" t="n">
        <v>0</v>
      </c>
    </row>
    <row r="130" customFormat="false" ht="15.8" hidden="false" customHeight="false" outlineLevel="0" collapsed="false">
      <c r="A130" s="16" t="n">
        <v>32637</v>
      </c>
      <c r="B130" s="15" t="n">
        <v>25.1</v>
      </c>
      <c r="C130" s="15" t="n">
        <f aca="false">E130*((0.502522*(D130/F130))+0.217071)</f>
        <v>22.2822049058028</v>
      </c>
      <c r="D130" s="15" t="n">
        <v>9</v>
      </c>
      <c r="E130" s="15" t="n">
        <v>39.2145872669884</v>
      </c>
      <c r="F130" s="15" t="n">
        <v>12.88</v>
      </c>
      <c r="G130" s="15" t="n">
        <f aca="false">C130*1.04</f>
        <v>23.1734931020349</v>
      </c>
      <c r="H130" s="15" t="n">
        <v>0</v>
      </c>
    </row>
    <row r="131" customFormat="false" ht="15.8" hidden="false" customHeight="false" outlineLevel="0" collapsed="false">
      <c r="A131" s="16" t="n">
        <v>32638</v>
      </c>
      <c r="B131" s="15" t="n">
        <v>28.3</v>
      </c>
      <c r="C131" s="15" t="n">
        <f aca="false">E131*((0.502522*(D131/F131))+0.217071)</f>
        <v>24.7359924886791</v>
      </c>
      <c r="D131" s="15" t="n">
        <v>10.6</v>
      </c>
      <c r="E131" s="15" t="n">
        <v>39.2437710758378</v>
      </c>
      <c r="F131" s="15" t="n">
        <v>12.89</v>
      </c>
      <c r="G131" s="15" t="n">
        <f aca="false">C131*1.04</f>
        <v>25.7254321882263</v>
      </c>
      <c r="H131" s="15" t="n">
        <v>0</v>
      </c>
    </row>
    <row r="132" customFormat="false" ht="15.8" hidden="false" customHeight="false" outlineLevel="0" collapsed="false">
      <c r="A132" s="16" t="n">
        <v>32639</v>
      </c>
      <c r="B132" s="15" t="n">
        <v>25.1</v>
      </c>
      <c r="C132" s="15" t="n">
        <f aca="false">E132*((0.502522*(D132/F132))+0.217071)</f>
        <v>22.1296834843302</v>
      </c>
      <c r="D132" s="15" t="n">
        <v>8.9</v>
      </c>
      <c r="E132" s="15" t="n">
        <v>39.2715869839128</v>
      </c>
      <c r="F132" s="15" t="n">
        <v>12.91</v>
      </c>
      <c r="G132" s="15" t="n">
        <f aca="false">C132*1.04</f>
        <v>23.0148708237034</v>
      </c>
      <c r="H132" s="15" t="n">
        <v>0</v>
      </c>
    </row>
    <row r="133" customFormat="false" ht="15.8" hidden="false" customHeight="false" outlineLevel="0" collapsed="false">
      <c r="A133" s="16" t="n">
        <v>32640</v>
      </c>
      <c r="B133" s="15" t="n">
        <v>28.3</v>
      </c>
      <c r="C133" s="15" t="n">
        <f aca="false">E133*((0.502522*(D133/F133))+0.217071)</f>
        <v>18.7713808337251</v>
      </c>
      <c r="D133" s="15" t="n">
        <v>6.7</v>
      </c>
      <c r="E133" s="15" t="n">
        <v>39.2980668862022</v>
      </c>
      <c r="F133" s="15" t="n">
        <v>12.92</v>
      </c>
      <c r="G133" s="15" t="n">
        <f aca="false">C133*1.04</f>
        <v>19.5222360670741</v>
      </c>
      <c r="H133" s="15" t="n">
        <v>0</v>
      </c>
    </row>
    <row r="134" customFormat="false" ht="15.8" hidden="false" customHeight="false" outlineLevel="0" collapsed="false">
      <c r="A134" s="16" t="n">
        <v>32641</v>
      </c>
      <c r="B134" s="15" t="n">
        <v>28</v>
      </c>
      <c r="C134" s="15" t="n">
        <f aca="false">E134*((0.502522*(D134/F134))+0.217071)</f>
        <v>16.171482256313</v>
      </c>
      <c r="D134" s="15" t="n">
        <v>5</v>
      </c>
      <c r="E134" s="15" t="n">
        <v>39.3232428284409</v>
      </c>
      <c r="F134" s="15" t="n">
        <v>12.94</v>
      </c>
      <c r="G134" s="15" t="n">
        <f aca="false">C134*1.04</f>
        <v>16.8183415465656</v>
      </c>
      <c r="H134" s="15" t="n">
        <v>13</v>
      </c>
    </row>
    <row r="135" customFormat="false" ht="15.8" hidden="false" customHeight="false" outlineLevel="0" collapsed="false">
      <c r="A135" s="16" t="n">
        <v>32642</v>
      </c>
      <c r="B135" s="15" t="n">
        <v>21.6</v>
      </c>
      <c r="C135" s="15" t="n">
        <f aca="false">E135*0.117788</f>
        <v>4.63462174570719</v>
      </c>
      <c r="D135" s="15" t="n">
        <v>0</v>
      </c>
      <c r="E135" s="15" t="n">
        <v>39.3471469564573</v>
      </c>
      <c r="F135" s="15" t="n">
        <v>12.95</v>
      </c>
      <c r="G135" s="15" t="n">
        <f aca="false">C135*1.04</f>
        <v>4.82000661553548</v>
      </c>
      <c r="H135" s="15" t="n">
        <v>22</v>
      </c>
    </row>
    <row r="136" customFormat="false" ht="15.8" hidden="false" customHeight="false" outlineLevel="0" collapsed="false">
      <c r="A136" s="16" t="n">
        <v>32643</v>
      </c>
      <c r="B136" s="15" t="n">
        <v>22.5</v>
      </c>
      <c r="C136" s="15" t="n">
        <f aca="false">E136*((0.502522*(D136/F136))+0.217071)</f>
        <v>9.46197936296869</v>
      </c>
      <c r="D136" s="15" t="n">
        <v>0.6</v>
      </c>
      <c r="E136" s="15" t="n">
        <v>39.3698114652886</v>
      </c>
      <c r="F136" s="15" t="n">
        <v>12.96</v>
      </c>
      <c r="G136" s="15" t="n">
        <f aca="false">C136*1.04</f>
        <v>9.84045853748744</v>
      </c>
      <c r="H136" s="15" t="n">
        <v>0.5</v>
      </c>
    </row>
    <row r="137" customFormat="false" ht="15.8" hidden="false" customHeight="false" outlineLevel="0" collapsed="false">
      <c r="A137" s="16" t="n">
        <v>32644</v>
      </c>
      <c r="B137" s="15" t="n">
        <v>25.5</v>
      </c>
      <c r="C137" s="15" t="n">
        <f aca="false">E137*((0.502522*(D137/F137))+0.217071)</f>
        <v>15.5658718273821</v>
      </c>
      <c r="D137" s="15" t="n">
        <v>4.6</v>
      </c>
      <c r="E137" s="15" t="n">
        <v>39.3912685481292</v>
      </c>
      <c r="F137" s="15" t="n">
        <v>12.98</v>
      </c>
      <c r="G137" s="15" t="n">
        <f aca="false">C137*1.04</f>
        <v>16.1885067004774</v>
      </c>
      <c r="H137" s="15" t="n">
        <v>0</v>
      </c>
    </row>
    <row r="138" customFormat="false" ht="15.8" hidden="false" customHeight="false" outlineLevel="0" collapsed="false">
      <c r="A138" s="16" t="n">
        <v>32645</v>
      </c>
      <c r="B138" s="15" t="n">
        <v>25.5</v>
      </c>
      <c r="C138" s="15" t="n">
        <f aca="false">E138*0.117788</f>
        <v>4.64220769205776</v>
      </c>
      <c r="D138" s="15" t="n">
        <v>0</v>
      </c>
      <c r="E138" s="15" t="n">
        <v>39.4115503451774</v>
      </c>
      <c r="F138" s="15" t="n">
        <v>12.99</v>
      </c>
      <c r="G138" s="15" t="n">
        <f aca="false">C138*1.04</f>
        <v>4.82789599974007</v>
      </c>
      <c r="H138" s="15" t="n">
        <v>33.7</v>
      </c>
    </row>
    <row r="139" customFormat="false" ht="15.8" hidden="false" customHeight="false" outlineLevel="0" collapsed="false">
      <c r="A139" s="16" t="n">
        <v>32646</v>
      </c>
      <c r="B139" s="15" t="n">
        <v>26.6</v>
      </c>
      <c r="C139" s="15" t="n">
        <f aca="false">E139*((0.502522*(D139/F139))+0.217071)</f>
        <v>26.3925688478257</v>
      </c>
      <c r="D139" s="15" t="n">
        <v>11.7</v>
      </c>
      <c r="E139" s="15" t="n">
        <v>39.4306888924532</v>
      </c>
      <c r="F139" s="15" t="n">
        <v>13</v>
      </c>
      <c r="G139" s="15" t="n">
        <f aca="false">C139*1.04</f>
        <v>27.4482716017388</v>
      </c>
      <c r="H139" s="15" t="n">
        <v>0</v>
      </c>
    </row>
    <row r="140" customFormat="false" ht="15.8" hidden="false" customHeight="false" outlineLevel="0" collapsed="false">
      <c r="A140" s="16" t="n">
        <v>32647</v>
      </c>
      <c r="B140" s="15" t="n">
        <v>27.1</v>
      </c>
      <c r="C140" s="15" t="n">
        <f aca="false">E140*((0.502522*(D140/F140))+0.217071)</f>
        <v>26.5294858274097</v>
      </c>
      <c r="D140" s="15" t="n">
        <v>11.8</v>
      </c>
      <c r="E140" s="15" t="n">
        <v>39.4487160706618</v>
      </c>
      <c r="F140" s="15" t="n">
        <v>13.02</v>
      </c>
      <c r="G140" s="15" t="n">
        <f aca="false">C140*1.04</f>
        <v>27.5906652605061</v>
      </c>
      <c r="H140" s="15" t="n">
        <v>0</v>
      </c>
    </row>
    <row r="141" customFormat="false" ht="15.8" hidden="false" customHeight="false" outlineLevel="0" collapsed="false">
      <c r="A141" s="16" t="n">
        <v>32648</v>
      </c>
      <c r="B141" s="15" t="n">
        <v>28.6</v>
      </c>
      <c r="C141" s="15" t="n">
        <f aca="false">E141*((0.502522*(D141/F141))+0.217071)</f>
        <v>26.0704725481203</v>
      </c>
      <c r="D141" s="15" t="n">
        <v>11.5</v>
      </c>
      <c r="E141" s="15" t="n">
        <v>39.4656635541808</v>
      </c>
      <c r="F141" s="15" t="n">
        <v>13.03</v>
      </c>
      <c r="G141" s="15" t="n">
        <f aca="false">C141*1.04</f>
        <v>27.1132914500451</v>
      </c>
      <c r="H141" s="15" t="n">
        <v>0</v>
      </c>
    </row>
    <row r="142" customFormat="false" ht="15.8" hidden="false" customHeight="false" outlineLevel="0" collapsed="false">
      <c r="A142" s="16" t="n">
        <v>32649</v>
      </c>
      <c r="B142" s="15" t="n">
        <v>28.6</v>
      </c>
      <c r="C142" s="15" t="n">
        <f aca="false">E142*((0.502522*(D142/F142))+0.217071)</f>
        <v>25.763247007776</v>
      </c>
      <c r="D142" s="15" t="n">
        <v>11.3</v>
      </c>
      <c r="E142" s="15" t="n">
        <v>39.481562760252</v>
      </c>
      <c r="F142" s="15" t="n">
        <v>13.04</v>
      </c>
      <c r="G142" s="15" t="n">
        <f aca="false">C142*1.04</f>
        <v>26.793776888087</v>
      </c>
      <c r="H142" s="15" t="n">
        <v>0</v>
      </c>
    </row>
    <row r="143" customFormat="false" ht="15.8" hidden="false" customHeight="false" outlineLevel="0" collapsed="false">
      <c r="A143" s="16" t="n">
        <v>32650</v>
      </c>
      <c r="B143" s="15" t="n">
        <v>28.8</v>
      </c>
      <c r="C143" s="15" t="n">
        <f aca="false">E143*((0.502522*(D143/F143))+0.217071)</f>
        <v>24.6951437872332</v>
      </c>
      <c r="D143" s="15" t="n">
        <v>10.6</v>
      </c>
      <c r="E143" s="15" t="n">
        <v>39.4964447984627</v>
      </c>
      <c r="F143" s="15" t="n">
        <v>13.05</v>
      </c>
      <c r="G143" s="15" t="n">
        <f aca="false">C143*1.04</f>
        <v>25.6829495387225</v>
      </c>
      <c r="H143" s="15" t="n">
        <v>0</v>
      </c>
    </row>
    <row r="144" customFormat="false" ht="15.8" hidden="false" customHeight="false" outlineLevel="0" collapsed="false">
      <c r="A144" s="16" t="n">
        <v>32651</v>
      </c>
      <c r="B144" s="15" t="n">
        <v>27.8</v>
      </c>
      <c r="C144" s="15" t="n">
        <f aca="false">E144*((0.502522*(D144/F144))+0.217071)</f>
        <v>18.6103761273666</v>
      </c>
      <c r="D144" s="15" t="n">
        <v>6.6</v>
      </c>
      <c r="E144" s="15" t="n">
        <v>39.5103404206018</v>
      </c>
      <c r="F144" s="15" t="n">
        <v>13.06</v>
      </c>
      <c r="G144" s="15" t="n">
        <f aca="false">C144*1.04</f>
        <v>19.3547911724612</v>
      </c>
      <c r="H144" s="15" t="n">
        <v>0</v>
      </c>
    </row>
    <row r="145" customFormat="false" ht="15.8" hidden="false" customHeight="false" outlineLevel="0" collapsed="false">
      <c r="A145" s="16" t="n">
        <v>32652</v>
      </c>
      <c r="B145" s="15" t="n">
        <v>26.4</v>
      </c>
      <c r="C145" s="15" t="n">
        <f aca="false">E145*((0.502522*(D145/F145))+0.217071)</f>
        <v>17.841899034655</v>
      </c>
      <c r="D145" s="15" t="n">
        <v>6.1</v>
      </c>
      <c r="E145" s="15" t="n">
        <v>39.5232799709791</v>
      </c>
      <c r="F145" s="15" t="n">
        <v>13.08</v>
      </c>
      <c r="G145" s="15" t="n">
        <f aca="false">C145*1.04</f>
        <v>18.5555749960412</v>
      </c>
      <c r="H145" s="15" t="n">
        <v>26.7</v>
      </c>
    </row>
    <row r="146" customFormat="false" ht="15.8" hidden="false" customHeight="false" outlineLevel="0" collapsed="false">
      <c r="A146" s="16" t="n">
        <v>32653</v>
      </c>
      <c r="B146" s="15" t="n">
        <v>24.8</v>
      </c>
      <c r="C146" s="15" t="n">
        <f aca="false">E146*((0.502522*(D146/F146))+0.217071)</f>
        <v>8.73374071485992</v>
      </c>
      <c r="D146" s="15" t="n">
        <v>0.1</v>
      </c>
      <c r="E146" s="15" t="n">
        <v>39.5352933372987</v>
      </c>
      <c r="F146" s="15" t="n">
        <v>13.09</v>
      </c>
      <c r="G146" s="15" t="n">
        <f aca="false">C146*1.04</f>
        <v>9.08309034345432</v>
      </c>
      <c r="H146" s="15" t="n">
        <v>19.6</v>
      </c>
    </row>
    <row r="147" customFormat="false" ht="15.8" hidden="false" customHeight="false" outlineLevel="0" collapsed="false">
      <c r="A147" s="16" t="n">
        <v>32654</v>
      </c>
      <c r="B147" s="15" t="n">
        <v>26.2</v>
      </c>
      <c r="C147" s="15" t="n">
        <f aca="false">E147*0.117788</f>
        <v>4.65809252955758</v>
      </c>
      <c r="D147" s="15" t="n">
        <v>0</v>
      </c>
      <c r="E147" s="15" t="n">
        <v>39.5464099021766</v>
      </c>
      <c r="F147" s="15" t="n">
        <v>13.1</v>
      </c>
      <c r="G147" s="15" t="n">
        <f aca="false">C147*1.04</f>
        <v>4.84441623073988</v>
      </c>
      <c r="H147" s="15" t="n">
        <v>109.5</v>
      </c>
    </row>
    <row r="148" customFormat="false" ht="15.8" hidden="false" customHeight="false" outlineLevel="0" collapsed="false">
      <c r="A148" s="16" t="n">
        <v>32655</v>
      </c>
      <c r="B148" s="15" t="n">
        <v>27.1</v>
      </c>
      <c r="C148" s="15" t="n">
        <f aca="false">E148*((0.502522*(D148/F148))+0.217071)</f>
        <v>19.3520074663684</v>
      </c>
      <c r="D148" s="15" t="n">
        <v>7.1</v>
      </c>
      <c r="E148" s="15" t="n">
        <v>39.5566584953947</v>
      </c>
      <c r="F148" s="15" t="n">
        <v>13.11</v>
      </c>
      <c r="G148" s="15" t="n">
        <f aca="false">C148*1.04</f>
        <v>20.1260877650231</v>
      </c>
      <c r="H148" s="15" t="n">
        <v>11.2</v>
      </c>
    </row>
    <row r="149" customFormat="false" ht="15.8" hidden="false" customHeight="false" outlineLevel="0" collapsed="false">
      <c r="A149" s="16" t="n">
        <v>32656</v>
      </c>
      <c r="B149" s="15" t="n">
        <v>27.4</v>
      </c>
      <c r="C149" s="15" t="n">
        <f aca="false">E149*((0.502522*(D149/F149))+0.217071)</f>
        <v>23.4401419250735</v>
      </c>
      <c r="D149" s="15" t="n">
        <v>9.8</v>
      </c>
      <c r="E149" s="15" t="n">
        <v>39.5660673469852</v>
      </c>
      <c r="F149" s="15" t="n">
        <v>13.12</v>
      </c>
      <c r="G149" s="15" t="n">
        <f aca="false">C149*1.04</f>
        <v>24.3777476020765</v>
      </c>
      <c r="H149" s="15" t="n">
        <v>0</v>
      </c>
    </row>
    <row r="150" customFormat="false" ht="15.8" hidden="false" customHeight="false" outlineLevel="0" collapsed="false">
      <c r="A150" s="16" t="n">
        <v>32657</v>
      </c>
      <c r="B150" s="15" t="n">
        <v>28.7</v>
      </c>
      <c r="C150" s="15" t="n">
        <f aca="false">E150*((0.502522*(D150/F150))+0.217071)</f>
        <v>20.8590441539195</v>
      </c>
      <c r="D150" s="15" t="n">
        <v>8.1</v>
      </c>
      <c r="E150" s="15" t="n">
        <v>39.5746640412361</v>
      </c>
      <c r="F150" s="15" t="n">
        <v>13.13</v>
      </c>
      <c r="G150" s="15" t="n">
        <f aca="false">C150*1.04</f>
        <v>21.6934059200763</v>
      </c>
      <c r="H150" s="15" t="n">
        <v>0</v>
      </c>
    </row>
    <row r="151" customFormat="false" ht="15.8" hidden="false" customHeight="false" outlineLevel="0" collapsed="false">
      <c r="A151" s="16" t="n">
        <v>32658</v>
      </c>
      <c r="B151" s="15" t="n">
        <v>28.7</v>
      </c>
      <c r="C151" s="15" t="n">
        <f aca="false">E151*((0.502522*(D151/F151))+0.217071)</f>
        <v>22.3676024436879</v>
      </c>
      <c r="D151" s="15" t="n">
        <v>9.1</v>
      </c>
      <c r="E151" s="15" t="n">
        <v>39.5824754717123</v>
      </c>
      <c r="F151" s="15" t="n">
        <v>13.14</v>
      </c>
      <c r="G151" s="15" t="n">
        <f aca="false">C151*1.04</f>
        <v>23.2623065414354</v>
      </c>
      <c r="H151" s="15" t="n">
        <v>0</v>
      </c>
    </row>
    <row r="152" customFormat="false" ht="15.8" hidden="false" customHeight="false" outlineLevel="0" collapsed="false">
      <c r="A152" s="16" t="n">
        <v>32659</v>
      </c>
      <c r="B152" s="15" t="n">
        <v>25.2</v>
      </c>
      <c r="C152" s="15" t="n">
        <f aca="false">E152*0.117788</f>
        <v>4.66317130019807</v>
      </c>
      <c r="D152" s="15" t="n">
        <v>0</v>
      </c>
      <c r="E152" s="15" t="n">
        <v>39.5895277973823</v>
      </c>
      <c r="F152" s="15" t="n">
        <v>13.14</v>
      </c>
      <c r="G152" s="15" t="n">
        <f aca="false">C152*1.04</f>
        <v>4.84969815220599</v>
      </c>
      <c r="H152" s="15" t="n">
        <v>0.9</v>
      </c>
    </row>
    <row r="153" customFormat="false" ht="15.8" hidden="false" customHeight="false" outlineLevel="0" collapsed="false">
      <c r="A153" s="16" t="n">
        <v>32660</v>
      </c>
      <c r="B153" s="15" t="n">
        <v>25.1</v>
      </c>
      <c r="C153" s="15" t="n">
        <f aca="false">E153*0.117788</f>
        <v>4.66391555575648</v>
      </c>
      <c r="D153" s="15" t="n">
        <v>0</v>
      </c>
      <c r="E153" s="15" t="n">
        <v>39.5958463999429</v>
      </c>
      <c r="F153" s="15" t="n">
        <v>13.15</v>
      </c>
      <c r="G153" s="15" t="n">
        <f aca="false">C153*1.04</f>
        <v>4.85047217798673</v>
      </c>
      <c r="H153" s="15" t="n">
        <v>19.2</v>
      </c>
    </row>
    <row r="154" customFormat="false" ht="15.8" hidden="false" customHeight="false" outlineLevel="0" collapsed="false">
      <c r="A154" s="16" t="n">
        <v>32661</v>
      </c>
      <c r="B154" s="15" t="n">
        <v>27.2</v>
      </c>
      <c r="C154" s="15" t="n">
        <f aca="false">E154*((0.502522*(D154/F154))+0.217071)</f>
        <v>19.6354157965374</v>
      </c>
      <c r="D154" s="15" t="n">
        <v>7.3</v>
      </c>
      <c r="E154" s="15" t="n">
        <v>39.6014558424307</v>
      </c>
      <c r="F154" s="15" t="n">
        <v>13.16</v>
      </c>
      <c r="G154" s="15" t="n">
        <f aca="false">C154*1.04</f>
        <v>20.4208324283989</v>
      </c>
      <c r="H154" s="15" t="n">
        <v>0</v>
      </c>
    </row>
    <row r="155" customFormat="false" ht="15.8" hidden="false" customHeight="false" outlineLevel="0" collapsed="false">
      <c r="A155" s="16" t="n">
        <v>32662</v>
      </c>
      <c r="B155" s="15" t="n">
        <v>27.9</v>
      </c>
      <c r="C155" s="15" t="n">
        <f aca="false">E155*((0.502522*(D155/F155))+0.217071)</f>
        <v>15.8513653887198</v>
      </c>
      <c r="D155" s="15" t="n">
        <v>4.8</v>
      </c>
      <c r="E155" s="15" t="n">
        <v>39.6063798292075</v>
      </c>
      <c r="F155" s="15" t="n">
        <v>13.17</v>
      </c>
      <c r="G155" s="15" t="n">
        <f aca="false">C155*1.04</f>
        <v>16.4854200042685</v>
      </c>
      <c r="H155" s="15" t="n">
        <v>3.2</v>
      </c>
    </row>
    <row r="156" customFormat="false" ht="15.8" hidden="false" customHeight="false" outlineLevel="0" collapsed="false">
      <c r="A156" s="16" t="n">
        <v>32663</v>
      </c>
      <c r="B156" s="15" t="n">
        <v>28</v>
      </c>
      <c r="C156" s="15" t="n">
        <f aca="false">E156*((0.502522*(D156/F156))+0.217071)</f>
        <v>19.4721890206587</v>
      </c>
      <c r="D156" s="15" t="n">
        <v>7.2</v>
      </c>
      <c r="E156" s="15" t="n">
        <v>39.6106411674064</v>
      </c>
      <c r="F156" s="15" t="n">
        <v>13.18</v>
      </c>
      <c r="G156" s="15" t="n">
        <f aca="false">C156*1.04</f>
        <v>20.251076581485</v>
      </c>
      <c r="H156" s="15" t="n">
        <v>0</v>
      </c>
    </row>
    <row r="157" customFormat="false" ht="15.8" hidden="false" customHeight="false" outlineLevel="0" collapsed="false">
      <c r="A157" s="16" t="n">
        <v>32664</v>
      </c>
      <c r="B157" s="15" t="n">
        <v>28.5</v>
      </c>
      <c r="C157" s="15" t="n">
        <f aca="false">E157*((0.502522*(D157/F157))+0.217071)</f>
        <v>20.833326532987</v>
      </c>
      <c r="D157" s="15" t="n">
        <v>8.1</v>
      </c>
      <c r="E157" s="15" t="n">
        <v>39.6142617299207</v>
      </c>
      <c r="F157" s="15" t="n">
        <v>13.18</v>
      </c>
      <c r="G157" s="15" t="n">
        <f aca="false">C157*1.04</f>
        <v>21.6666595943065</v>
      </c>
      <c r="H157" s="15" t="n">
        <v>3.9</v>
      </c>
    </row>
    <row r="158" customFormat="false" ht="15.8" hidden="false" customHeight="false" outlineLevel="0" collapsed="false">
      <c r="A158" s="16" t="n">
        <v>32665</v>
      </c>
      <c r="B158" s="15" t="n">
        <v>30.1</v>
      </c>
      <c r="C158" s="15" t="n">
        <f aca="false">E158*((0.502522*(D158/F158))+0.217071)</f>
        <v>23.2406151524713</v>
      </c>
      <c r="D158" s="15" t="n">
        <v>9.7</v>
      </c>
      <c r="E158" s="15" t="n">
        <v>39.6172624200169</v>
      </c>
      <c r="F158" s="15" t="n">
        <v>13.19</v>
      </c>
      <c r="G158" s="15" t="n">
        <f aca="false">C158*1.04</f>
        <v>24.1702397585702</v>
      </c>
      <c r="H158" s="15" t="n">
        <v>0</v>
      </c>
    </row>
    <row r="159" customFormat="false" ht="15.8" hidden="false" customHeight="false" outlineLevel="0" collapsed="false">
      <c r="A159" s="16" t="n">
        <v>32666</v>
      </c>
      <c r="B159" s="15" t="n">
        <v>28.7</v>
      </c>
      <c r="C159" s="15" t="n">
        <f aca="false">E159*((0.502522*(D159/F159))+0.217071)</f>
        <v>22.1751110509912</v>
      </c>
      <c r="D159" s="15" t="n">
        <v>9</v>
      </c>
      <c r="E159" s="15" t="n">
        <v>39.6196631376478</v>
      </c>
      <c r="F159" s="15" t="n">
        <v>13.2</v>
      </c>
      <c r="G159" s="15" t="n">
        <f aca="false">C159*1.04</f>
        <v>23.0621154930309</v>
      </c>
      <c r="H159" s="15" t="n">
        <v>0</v>
      </c>
    </row>
    <row r="160" customFormat="false" ht="15.8" hidden="false" customHeight="false" outlineLevel="0" collapsed="false">
      <c r="A160" s="16" t="n">
        <v>32667</v>
      </c>
      <c r="B160" s="15" t="n">
        <v>30.3</v>
      </c>
      <c r="C160" s="15" t="n">
        <f aca="false">E160*((0.502522*(D160/F160))+0.217071)</f>
        <v>26.5504426363244</v>
      </c>
      <c r="D160" s="15" t="n">
        <v>11.9</v>
      </c>
      <c r="E160" s="15" t="n">
        <v>39.6214827475414</v>
      </c>
      <c r="F160" s="15" t="n">
        <v>13.2</v>
      </c>
      <c r="G160" s="15" t="n">
        <f aca="false">C160*1.04</f>
        <v>27.6124603417774</v>
      </c>
      <c r="H160" s="15" t="n">
        <v>0</v>
      </c>
    </row>
    <row r="161" customFormat="false" ht="15.8" hidden="false" customHeight="false" outlineLevel="0" collapsed="false">
      <c r="A161" s="16" t="n">
        <v>32668</v>
      </c>
      <c r="B161" s="15" t="n">
        <v>28.7</v>
      </c>
      <c r="C161" s="15" t="n">
        <f aca="false">E161*((0.502522*(D161/F161))+0.217071)</f>
        <v>24.5782193192443</v>
      </c>
      <c r="D161" s="15" t="n">
        <v>10.6</v>
      </c>
      <c r="E161" s="15" t="n">
        <v>39.6227390491341</v>
      </c>
      <c r="F161" s="15" t="n">
        <v>13.21</v>
      </c>
      <c r="G161" s="15" t="n">
        <f aca="false">C161*1.04</f>
        <v>25.561348092014</v>
      </c>
      <c r="H161" s="15" t="n">
        <v>0</v>
      </c>
    </row>
    <row r="162" customFormat="false" ht="15.8" hidden="false" customHeight="false" outlineLevel="0" collapsed="false">
      <c r="A162" s="16" t="n">
        <v>32669</v>
      </c>
      <c r="B162" s="15" t="n">
        <v>25.7</v>
      </c>
      <c r="C162" s="15" t="n">
        <f aca="false">E162*((0.502522*(D162/F162))+0.217071)</f>
        <v>15.5347588480349</v>
      </c>
      <c r="D162" s="15" t="n">
        <v>4.6</v>
      </c>
      <c r="E162" s="15" t="n">
        <v>39.6234487484164</v>
      </c>
      <c r="F162" s="15" t="n">
        <v>13.21</v>
      </c>
      <c r="G162" s="15" t="n">
        <f aca="false">C162*1.04</f>
        <v>16.1561492019563</v>
      </c>
      <c r="H162" s="15" t="n">
        <v>6.8</v>
      </c>
    </row>
    <row r="163" customFormat="false" ht="15.8" hidden="false" customHeight="false" outlineLevel="0" collapsed="false">
      <c r="A163" s="16" t="n">
        <v>32670</v>
      </c>
      <c r="B163" s="15" t="n">
        <v>25.5</v>
      </c>
      <c r="C163" s="15" t="n">
        <f aca="false">E163*0.117788</f>
        <v>4.66718782793118</v>
      </c>
      <c r="D163" s="15" t="n">
        <v>0</v>
      </c>
      <c r="E163" s="15" t="n">
        <v>39.6236274317518</v>
      </c>
      <c r="F163" s="15" t="n">
        <v>13.22</v>
      </c>
      <c r="G163" s="15" t="n">
        <f aca="false">C163*1.04</f>
        <v>4.85387534104843</v>
      </c>
      <c r="H163" s="15" t="n">
        <v>129.9</v>
      </c>
    </row>
    <row r="164" customFormat="false" ht="15.8" hidden="false" customHeight="false" outlineLevel="0" collapsed="false">
      <c r="A164" s="16" t="n">
        <v>32671</v>
      </c>
      <c r="B164" s="15" t="n">
        <v>25.4</v>
      </c>
      <c r="C164" s="15" t="n">
        <f aca="false">E164*0.117788</f>
        <v>4.66714802854102</v>
      </c>
      <c r="D164" s="15" t="n">
        <v>0</v>
      </c>
      <c r="E164" s="15" t="n">
        <v>39.6232895417277</v>
      </c>
      <c r="F164" s="15" t="n">
        <v>13.22</v>
      </c>
      <c r="G164" s="15" t="n">
        <f aca="false">C164*1.04</f>
        <v>4.85383394968266</v>
      </c>
      <c r="H164" s="15" t="n">
        <v>43.3</v>
      </c>
    </row>
    <row r="165" customFormat="false" ht="15.8" hidden="false" customHeight="false" outlineLevel="0" collapsed="false">
      <c r="A165" s="16" t="n">
        <v>32672</v>
      </c>
      <c r="B165" s="15" t="n">
        <v>25.5</v>
      </c>
      <c r="C165" s="15" t="n">
        <f aca="false">E165*0.117788</f>
        <v>4.66704894684958</v>
      </c>
      <c r="D165" s="15" t="n">
        <v>0</v>
      </c>
      <c r="E165" s="15" t="n">
        <v>39.622448355092</v>
      </c>
      <c r="F165" s="15" t="n">
        <v>13.23</v>
      </c>
      <c r="G165" s="15" t="n">
        <f aca="false">C165*1.04</f>
        <v>4.85373090472356</v>
      </c>
      <c r="H165" s="15" t="n">
        <v>3.3</v>
      </c>
    </row>
    <row r="166" customFormat="false" ht="15.8" hidden="false" customHeight="false" outlineLevel="0" collapsed="false">
      <c r="A166" s="16" t="n">
        <v>32673</v>
      </c>
      <c r="B166" s="15" t="n">
        <v>26.6</v>
      </c>
      <c r="C166" s="15" t="n">
        <f aca="false">E166*((0.502522*(D166/F166))+0.217071)</f>
        <v>9.6540599423125</v>
      </c>
      <c r="D166" s="15" t="n">
        <v>0.7</v>
      </c>
      <c r="E166" s="15" t="n">
        <v>39.621115962823</v>
      </c>
      <c r="F166" s="15" t="n">
        <v>13.23</v>
      </c>
      <c r="G166" s="15" t="n">
        <f aca="false">C166*1.04</f>
        <v>10.040222340005</v>
      </c>
      <c r="H166" s="15" t="n">
        <v>0.2</v>
      </c>
    </row>
    <row r="167" customFormat="false" ht="15.8" hidden="false" customHeight="false" outlineLevel="0" collapsed="false">
      <c r="A167" s="16" t="n">
        <v>32674</v>
      </c>
      <c r="B167" s="15" t="n">
        <v>28</v>
      </c>
      <c r="C167" s="15" t="n">
        <f aca="false">E167*((0.502522*(D167/F167))+0.217071)</f>
        <v>22.5955921794426</v>
      </c>
      <c r="D167" s="15" t="n">
        <v>9.3</v>
      </c>
      <c r="E167" s="15" t="n">
        <v>39.6193032523775</v>
      </c>
      <c r="F167" s="15" t="n">
        <v>13.23</v>
      </c>
      <c r="G167" s="15" t="n">
        <f aca="false">C167*1.04</f>
        <v>23.4994158666203</v>
      </c>
      <c r="H167" s="15" t="n">
        <v>0</v>
      </c>
    </row>
    <row r="168" customFormat="false" ht="15.8" hidden="false" customHeight="false" outlineLevel="0" collapsed="false">
      <c r="A168" s="16" t="n">
        <v>32675</v>
      </c>
      <c r="B168" s="15" t="n">
        <v>29.6</v>
      </c>
      <c r="C168" s="15" t="n">
        <f aca="false">E168*((0.502522*(D168/F168))+0.217071)</f>
        <v>27.2591512097449</v>
      </c>
      <c r="D168" s="15" t="n">
        <v>12.4</v>
      </c>
      <c r="E168" s="15" t="n">
        <v>39.6170198921549</v>
      </c>
      <c r="F168" s="15" t="n">
        <v>13.23</v>
      </c>
      <c r="G168" s="15" t="n">
        <f aca="false">C168*1.04</f>
        <v>28.3495172581347</v>
      </c>
      <c r="H168" s="15" t="n">
        <v>0</v>
      </c>
    </row>
    <row r="169" customFormat="false" ht="15.8" hidden="false" customHeight="false" outlineLevel="0" collapsed="false">
      <c r="A169" s="16" t="n">
        <v>32676</v>
      </c>
      <c r="B169" s="15" t="n">
        <v>30.7</v>
      </c>
      <c r="C169" s="15" t="n">
        <f aca="false">E169*((0.502522*(D169/F169))+0.217071)</f>
        <v>26.9424591721769</v>
      </c>
      <c r="D169" s="15" t="n">
        <v>12.2</v>
      </c>
      <c r="E169" s="15" t="n">
        <v>39.6142743182118</v>
      </c>
      <c r="F169" s="15" t="n">
        <v>13.24</v>
      </c>
      <c r="G169" s="15" t="n">
        <f aca="false">C169*1.04</f>
        <v>28.020157539064</v>
      </c>
      <c r="H169" s="15" t="n">
        <v>0</v>
      </c>
    </row>
    <row r="170" customFormat="false" ht="15.8" hidden="false" customHeight="false" outlineLevel="0" collapsed="false">
      <c r="A170" s="16" t="n">
        <v>32677</v>
      </c>
      <c r="B170" s="15" t="n">
        <v>31.5</v>
      </c>
      <c r="C170" s="15" t="n">
        <f aca="false">E170*((0.502522*(D170/F170))+0.217071)</f>
        <v>26.6395960393681</v>
      </c>
      <c r="D170" s="15" t="n">
        <v>12</v>
      </c>
      <c r="E170" s="15" t="n">
        <v>39.6110737232539</v>
      </c>
      <c r="F170" s="15" t="n">
        <v>13.24</v>
      </c>
      <c r="G170" s="15" t="n">
        <f aca="false">C170*1.04</f>
        <v>27.7051798809428</v>
      </c>
      <c r="H170" s="15" t="n">
        <v>0</v>
      </c>
    </row>
    <row r="171" customFormat="false" ht="15.8" hidden="false" customHeight="false" outlineLevel="0" collapsed="false">
      <c r="A171" s="16" t="n">
        <v>32678</v>
      </c>
      <c r="B171" s="15" t="n">
        <v>31.6</v>
      </c>
      <c r="C171" s="15" t="n">
        <f aca="false">E171*((0.502522*(D171/F171))+0.217071)</f>
        <v>25.8854949276275</v>
      </c>
      <c r="D171" s="15" t="n">
        <v>11.5</v>
      </c>
      <c r="E171" s="15" t="n">
        <v>39.60742404793</v>
      </c>
      <c r="F171" s="15" t="n">
        <v>13.24</v>
      </c>
      <c r="G171" s="15" t="n">
        <f aca="false">C171*1.04</f>
        <v>26.9209147247326</v>
      </c>
      <c r="H171" s="15" t="n">
        <v>0</v>
      </c>
    </row>
    <row r="172" customFormat="false" ht="15.8" hidden="false" customHeight="false" outlineLevel="0" collapsed="false">
      <c r="A172" s="16" t="n">
        <v>32679</v>
      </c>
      <c r="B172" s="15" t="n">
        <v>30.7</v>
      </c>
      <c r="C172" s="15" t="n">
        <f aca="false">E172*((0.502522*(D172/F172))+0.217071)</f>
        <v>19.4193266625598</v>
      </c>
      <c r="D172" s="15" t="n">
        <v>7.2</v>
      </c>
      <c r="E172" s="15" t="n">
        <v>39.6033299744442</v>
      </c>
      <c r="F172" s="15" t="n">
        <v>13.24</v>
      </c>
      <c r="G172" s="15" t="n">
        <f aca="false">C172*1.04</f>
        <v>20.1960997290622</v>
      </c>
      <c r="H172" s="15" t="n">
        <v>0</v>
      </c>
    </row>
    <row r="173" customFormat="false" ht="15.8" hidden="false" customHeight="false" outlineLevel="0" collapsed="false">
      <c r="A173" s="16" t="n">
        <v>32680</v>
      </c>
      <c r="B173" s="15" t="n">
        <v>30.5</v>
      </c>
      <c r="C173" s="15" t="n">
        <f aca="false">E173*((0.502522*(D173/F173))+0.217071)</f>
        <v>19.5673994870111</v>
      </c>
      <c r="D173" s="15" t="n">
        <v>7.3</v>
      </c>
      <c r="E173" s="15" t="n">
        <v>39.598794922498</v>
      </c>
      <c r="F173" s="15" t="n">
        <v>13.24</v>
      </c>
      <c r="G173" s="15" t="n">
        <f aca="false">C173*1.04</f>
        <v>20.3500954664916</v>
      </c>
      <c r="H173" s="15" t="n">
        <v>0</v>
      </c>
    </row>
    <row r="174" customFormat="false" ht="15.8" hidden="false" customHeight="false" outlineLevel="0" collapsed="false">
      <c r="A174" s="16" t="n">
        <v>32681</v>
      </c>
      <c r="B174" s="15" t="n">
        <v>31</v>
      </c>
      <c r="C174" s="15" t="n">
        <f aca="false">E174*((0.502522*(D174/F174))+0.217071)</f>
        <v>21.9693847281757</v>
      </c>
      <c r="D174" s="15" t="n">
        <v>8.9</v>
      </c>
      <c r="E174" s="15" t="n">
        <v>39.5938210475701</v>
      </c>
      <c r="F174" s="15" t="n">
        <v>13.24</v>
      </c>
      <c r="G174" s="15" t="n">
        <f aca="false">C174*1.04</f>
        <v>22.8481601173028</v>
      </c>
      <c r="H174" s="15" t="n">
        <v>0</v>
      </c>
    </row>
    <row r="175" customFormat="false" ht="15.8" hidden="false" customHeight="false" outlineLevel="0" collapsed="false">
      <c r="A175" s="16" t="n">
        <v>32682</v>
      </c>
      <c r="B175" s="15" t="n">
        <v>28.5</v>
      </c>
      <c r="C175" s="15" t="n">
        <f aca="false">E175*((0.502522*(D175/F175))+0.217071)</f>
        <v>11.1478671233362</v>
      </c>
      <c r="D175" s="15" t="n">
        <v>1.7</v>
      </c>
      <c r="E175" s="15" t="n">
        <v>39.5884092415329</v>
      </c>
      <c r="F175" s="15" t="n">
        <v>13.24</v>
      </c>
      <c r="G175" s="15" t="n">
        <f aca="false">C175*1.04</f>
        <v>11.5937818082697</v>
      </c>
      <c r="H175" s="15" t="n">
        <v>0</v>
      </c>
    </row>
    <row r="176" customFormat="false" ht="15.8" hidden="false" customHeight="false" outlineLevel="0" collapsed="false">
      <c r="A176" s="16" t="n">
        <v>32683</v>
      </c>
      <c r="B176" s="15" t="n">
        <v>27.4</v>
      </c>
      <c r="C176" s="15" t="n">
        <f aca="false">E176*((0.502522*(D176/F176))+0.217071)</f>
        <v>17.6063224231009</v>
      </c>
      <c r="D176" s="15" t="n">
        <v>6</v>
      </c>
      <c r="E176" s="15" t="n">
        <v>39.5825591356029</v>
      </c>
      <c r="F176" s="15" t="n">
        <v>13.24</v>
      </c>
      <c r="G176" s="15" t="n">
        <f aca="false">C176*1.04</f>
        <v>18.310575320025</v>
      </c>
      <c r="H176" s="15" t="n">
        <v>59.3</v>
      </c>
    </row>
    <row r="177" customFormat="false" ht="15.8" hidden="false" customHeight="false" outlineLevel="0" collapsed="false">
      <c r="A177" s="16" t="n">
        <v>32684</v>
      </c>
      <c r="B177" s="15" t="n">
        <v>28.3</v>
      </c>
      <c r="C177" s="15" t="n">
        <f aca="false">E177*((0.502522*(D177/F177))+0.217071)</f>
        <v>17.6035246177419</v>
      </c>
      <c r="D177" s="15" t="n">
        <v>6</v>
      </c>
      <c r="E177" s="15" t="n">
        <v>39.5762691056117</v>
      </c>
      <c r="F177" s="15" t="n">
        <v>13.24</v>
      </c>
      <c r="G177" s="15" t="n">
        <f aca="false">C177*1.04</f>
        <v>18.3076656024515</v>
      </c>
      <c r="H177" s="15" t="n">
        <v>2.5</v>
      </c>
    </row>
    <row r="178" customFormat="false" ht="15.8" hidden="false" customHeight="false" outlineLevel="0" collapsed="false">
      <c r="A178" s="16" t="n">
        <v>32685</v>
      </c>
      <c r="B178" s="15" t="n">
        <v>28.7</v>
      </c>
      <c r="C178" s="15" t="n">
        <f aca="false">E178*((0.502522*(D178/F178))+0.217071)</f>
        <v>19.2525705486474</v>
      </c>
      <c r="D178" s="15" t="n">
        <v>7.1</v>
      </c>
      <c r="E178" s="15" t="n">
        <v>39.5695362795851</v>
      </c>
      <c r="F178" s="15" t="n">
        <v>13.24</v>
      </c>
      <c r="G178" s="15" t="n">
        <f aca="false">C178*1.04</f>
        <v>20.0226733705933</v>
      </c>
      <c r="H178" s="15" t="n">
        <v>0</v>
      </c>
    </row>
    <row r="179" customFormat="false" ht="15.8" hidden="false" customHeight="false" outlineLevel="0" collapsed="false">
      <c r="A179" s="16" t="n">
        <v>32686</v>
      </c>
      <c r="B179" s="15" t="n">
        <v>27.7</v>
      </c>
      <c r="C179" s="15" t="n">
        <f aca="false">E179*((0.502522*(D179/F179))+0.217071)</f>
        <v>21.511212106032</v>
      </c>
      <c r="D179" s="15" t="n">
        <v>8.6</v>
      </c>
      <c r="E179" s="15" t="n">
        <v>39.5623565476062</v>
      </c>
      <c r="F179" s="15" t="n">
        <v>13.23</v>
      </c>
      <c r="G179" s="15" t="n">
        <f aca="false">C179*1.04</f>
        <v>22.3716605902733</v>
      </c>
      <c r="H179" s="15" t="n">
        <v>28</v>
      </c>
    </row>
    <row r="180" customFormat="false" ht="15.8" hidden="false" customHeight="false" outlineLevel="0" collapsed="false">
      <c r="A180" s="16" t="n">
        <v>32687</v>
      </c>
      <c r="B180" s="15" t="n">
        <v>29.3</v>
      </c>
      <c r="C180" s="15" t="n">
        <f aca="false">E180*((0.502522*(D180/F180))+0.217071)</f>
        <v>24.8124034566363</v>
      </c>
      <c r="D180" s="15" t="n">
        <v>10.8</v>
      </c>
      <c r="E180" s="15" t="n">
        <v>39.5547245739355</v>
      </c>
      <c r="F180" s="15" t="n">
        <v>13.23</v>
      </c>
      <c r="G180" s="15" t="n">
        <f aca="false">C180*1.04</f>
        <v>25.8048995949017</v>
      </c>
      <c r="H180" s="15" t="n">
        <v>0</v>
      </c>
    </row>
    <row r="181" customFormat="false" ht="15.8" hidden="false" customHeight="false" outlineLevel="0" collapsed="false">
      <c r="A181" s="16" t="n">
        <v>32688</v>
      </c>
      <c r="B181" s="15" t="n">
        <v>29</v>
      </c>
      <c r="C181" s="15" t="n">
        <f aca="false">E181*((0.502522*(D181/F181))+0.217071)</f>
        <v>25.2579643117297</v>
      </c>
      <c r="D181" s="15" t="n">
        <v>11.1</v>
      </c>
      <c r="E181" s="15" t="n">
        <v>39.5466338113582</v>
      </c>
      <c r="F181" s="15" t="n">
        <v>13.23</v>
      </c>
      <c r="G181" s="15" t="n">
        <f aca="false">C181*1.04</f>
        <v>26.2682828841989</v>
      </c>
      <c r="H181" s="15" t="n">
        <v>0</v>
      </c>
    </row>
    <row r="182" customFormat="false" ht="15.8" hidden="false" customHeight="false" outlineLevel="0" collapsed="false">
      <c r="A182" s="16" t="n">
        <v>32689</v>
      </c>
      <c r="B182" s="15" t="n">
        <v>30</v>
      </c>
      <c r="C182" s="15" t="n">
        <f aca="false">E182*((0.502522*(D182/F182))+0.217071)</f>
        <v>12.186878794233</v>
      </c>
      <c r="D182" s="15" t="n">
        <v>2.4</v>
      </c>
      <c r="E182" s="15" t="n">
        <v>39.5380765177173</v>
      </c>
      <c r="F182" s="15" t="n">
        <v>13.23</v>
      </c>
      <c r="G182" s="15" t="n">
        <f aca="false">C182*1.04</f>
        <v>12.6743539460023</v>
      </c>
      <c r="H182" s="15" t="n">
        <v>0</v>
      </c>
    </row>
    <row r="183" customFormat="false" ht="15.8" hidden="false" customHeight="false" outlineLevel="0" collapsed="false">
      <c r="A183" s="16" t="n">
        <v>32690</v>
      </c>
      <c r="B183" s="15" t="n">
        <v>28.6</v>
      </c>
      <c r="C183" s="15" t="n">
        <f aca="false">E183*((0.502522*(D183/F183))+0.217071)</f>
        <v>9.33190309053246</v>
      </c>
      <c r="D183" s="15" t="n">
        <v>0.5</v>
      </c>
      <c r="E183" s="15" t="n">
        <v>39.5290437745922</v>
      </c>
      <c r="F183" s="15" t="n">
        <v>13.22</v>
      </c>
      <c r="G183" s="15" t="n">
        <f aca="false">C183*1.04</f>
        <v>9.70517921415376</v>
      </c>
      <c r="H183" s="15" t="n">
        <v>0.3</v>
      </c>
    </row>
    <row r="184" customFormat="false" ht="15.8" hidden="false" customHeight="false" outlineLevel="0" collapsed="false">
      <c r="A184" s="16" t="n">
        <v>32691</v>
      </c>
      <c r="B184" s="15" t="n">
        <v>28.9</v>
      </c>
      <c r="C184" s="15" t="n">
        <f aca="false">E184*((0.502522*(D184/F184))+0.217071)</f>
        <v>13.9865574140386</v>
      </c>
      <c r="D184" s="15" t="n">
        <v>3.6</v>
      </c>
      <c r="E184" s="15" t="n">
        <v>39.5195255080739</v>
      </c>
      <c r="F184" s="15" t="n">
        <v>13.22</v>
      </c>
      <c r="G184" s="15" t="n">
        <f aca="false">C184*1.04</f>
        <v>14.5460197106001</v>
      </c>
      <c r="H184" s="15" t="n">
        <v>14.6</v>
      </c>
    </row>
    <row r="185" customFormat="false" ht="15.8" hidden="false" customHeight="false" outlineLevel="0" collapsed="false">
      <c r="A185" s="16" t="n">
        <v>32692</v>
      </c>
      <c r="B185" s="15" t="n">
        <v>29.6</v>
      </c>
      <c r="C185" s="15" t="n">
        <f aca="false">E185*((0.502522*(D185/F185))+0.217071)</f>
        <v>15.4900882530038</v>
      </c>
      <c r="D185" s="15" t="n">
        <v>4.6</v>
      </c>
      <c r="E185" s="15" t="n">
        <v>39.5095105115831</v>
      </c>
      <c r="F185" s="15" t="n">
        <v>13.21</v>
      </c>
      <c r="G185" s="15" t="n">
        <f aca="false">C185*1.04</f>
        <v>16.109691783124</v>
      </c>
      <c r="H185" s="15" t="n">
        <v>0.7</v>
      </c>
    </row>
    <row r="186" customFormat="false" ht="15.8" hidden="false" customHeight="false" outlineLevel="0" collapsed="false">
      <c r="A186" s="16" t="n">
        <v>32693</v>
      </c>
      <c r="B186" s="15" t="n">
        <v>28.5</v>
      </c>
      <c r="C186" s="15" t="n">
        <f aca="false">E186*((0.502522*(D186/F186))+0.217071)</f>
        <v>24.2009384409912</v>
      </c>
      <c r="D186" s="15" t="n">
        <v>10.4</v>
      </c>
      <c r="E186" s="15" t="n">
        <v>39.4989864706747</v>
      </c>
      <c r="F186" s="15" t="n">
        <v>13.21</v>
      </c>
      <c r="G186" s="15" t="n">
        <f aca="false">C186*1.04</f>
        <v>25.1689759786308</v>
      </c>
      <c r="H186" s="15" t="n">
        <v>15</v>
      </c>
    </row>
    <row r="187" customFormat="false" ht="15.8" hidden="false" customHeight="false" outlineLevel="0" collapsed="false">
      <c r="A187" s="16" t="n">
        <v>32694</v>
      </c>
      <c r="B187" s="15" t="n">
        <v>27.8</v>
      </c>
      <c r="C187" s="15" t="n">
        <f aca="false">E187*((0.502522*(D187/F187))+0.217071)</f>
        <v>15.787526104986</v>
      </c>
      <c r="D187" s="15" t="n">
        <v>4.8</v>
      </c>
      <c r="E187" s="15" t="n">
        <v>39.4879399897647</v>
      </c>
      <c r="F187" s="15" t="n">
        <v>13.2</v>
      </c>
      <c r="G187" s="15" t="n">
        <f aca="false">C187*1.04</f>
        <v>16.4190271491855</v>
      </c>
      <c r="H187" s="15" t="n">
        <v>9.7</v>
      </c>
    </row>
    <row r="188" customFormat="false" ht="15.8" hidden="false" customHeight="false" outlineLevel="0" collapsed="false">
      <c r="A188" s="16" t="n">
        <v>32695</v>
      </c>
      <c r="B188" s="15" t="n">
        <v>27.4</v>
      </c>
      <c r="C188" s="15" t="n">
        <f aca="false">E188*((0.502522*(D188/F188))+0.217071)</f>
        <v>19.089184615006</v>
      </c>
      <c r="D188" s="15" t="n">
        <v>7</v>
      </c>
      <c r="E188" s="15" t="n">
        <v>39.476356620714</v>
      </c>
      <c r="F188" s="15" t="n">
        <v>13.2</v>
      </c>
      <c r="G188" s="15" t="n">
        <f aca="false">C188*1.04</f>
        <v>19.8527519996062</v>
      </c>
      <c r="H188" s="15" t="n">
        <v>66.1</v>
      </c>
    </row>
    <row r="189" customFormat="false" ht="15.8" hidden="false" customHeight="false" outlineLevel="0" collapsed="false">
      <c r="A189" s="16" t="n">
        <v>32696</v>
      </c>
      <c r="B189" s="15" t="n">
        <v>29.5</v>
      </c>
      <c r="C189" s="15" t="n">
        <f aca="false">E189*((0.502522*(D189/F189))+0.217071)</f>
        <v>27.3607372980664</v>
      </c>
      <c r="D189" s="15" t="n">
        <v>12.5</v>
      </c>
      <c r="E189" s="15" t="n">
        <v>39.4642208931967</v>
      </c>
      <c r="F189" s="15" t="n">
        <v>13.19</v>
      </c>
      <c r="G189" s="15" t="n">
        <f aca="false">C189*1.04</f>
        <v>28.4551667899891</v>
      </c>
      <c r="H189" s="15" t="n">
        <v>0</v>
      </c>
    </row>
    <row r="190" customFormat="false" ht="15.8" hidden="false" customHeight="false" outlineLevel="0" collapsed="false">
      <c r="A190" s="16" t="n">
        <v>32697</v>
      </c>
      <c r="B190" s="15" t="n">
        <v>30.5</v>
      </c>
      <c r="C190" s="15" t="n">
        <f aca="false">E190*((0.502522*(D190/F190))+0.217071)</f>
        <v>25.6985720558462</v>
      </c>
      <c r="D190" s="15" t="n">
        <v>11.4</v>
      </c>
      <c r="E190" s="15" t="n">
        <v>39.4515163467794</v>
      </c>
      <c r="F190" s="15" t="n">
        <v>13.19</v>
      </c>
      <c r="G190" s="15" t="n">
        <f aca="false">C190*1.04</f>
        <v>26.7265149380801</v>
      </c>
    </row>
    <row r="191" customFormat="false" ht="15.8" hidden="false" customHeight="false" outlineLevel="0" collapsed="false">
      <c r="A191" s="16" t="n">
        <v>32698</v>
      </c>
      <c r="B191" s="15" t="n">
        <v>30.6</v>
      </c>
      <c r="C191" s="15" t="n">
        <f aca="false">E191*((0.502522*(D191/F191))+0.217071)</f>
        <v>24.499962243953</v>
      </c>
      <c r="D191" s="15" t="n">
        <v>10.6</v>
      </c>
      <c r="E191" s="15" t="n">
        <v>39.4382255646303</v>
      </c>
      <c r="F191" s="15" t="n">
        <v>13.18</v>
      </c>
      <c r="G191" s="15" t="n">
        <f aca="false">C191*1.04</f>
        <v>25.4799607337111</v>
      </c>
      <c r="H191" s="15" t="n">
        <v>0</v>
      </c>
    </row>
    <row r="192" customFormat="false" ht="15.8" hidden="false" customHeight="false" outlineLevel="0" collapsed="false">
      <c r="A192" s="16" t="n">
        <v>32699</v>
      </c>
      <c r="B192" s="15" t="n">
        <v>30.8</v>
      </c>
      <c r="C192" s="15" t="n">
        <f aca="false">E192*((0.502522*(D192/F192))+0.217071)</f>
        <v>25.8572958328275</v>
      </c>
      <c r="D192" s="15" t="n">
        <v>11.5</v>
      </c>
      <c r="E192" s="15" t="n">
        <v>39.4243302087787</v>
      </c>
      <c r="F192" s="15" t="n">
        <v>13.17</v>
      </c>
      <c r="G192" s="15" t="n">
        <f aca="false">C192*1.04</f>
        <v>26.8915876661406</v>
      </c>
      <c r="H192" s="15" t="n">
        <v>0</v>
      </c>
    </row>
    <row r="193" customFormat="false" ht="15.8" hidden="false" customHeight="false" outlineLevel="0" collapsed="false">
      <c r="A193" s="16" t="n">
        <v>32700</v>
      </c>
      <c r="B193" s="15" t="n">
        <v>27.7</v>
      </c>
      <c r="C193" s="15" t="n">
        <f aca="false">E193*0.117788</f>
        <v>4.64200282476266</v>
      </c>
      <c r="D193" s="15" t="n">
        <v>0</v>
      </c>
      <c r="E193" s="15" t="n">
        <v>39.4098110568365</v>
      </c>
      <c r="F193" s="15" t="n">
        <v>13.16</v>
      </c>
      <c r="G193" s="15" t="n">
        <f aca="false">C193*1.04</f>
        <v>4.82768293775316</v>
      </c>
      <c r="H193" s="15" t="n">
        <v>6.5</v>
      </c>
    </row>
    <row r="194" customFormat="false" ht="15.8" hidden="false" customHeight="false" outlineLevel="0" collapsed="false">
      <c r="A194" s="16" t="n">
        <v>32701</v>
      </c>
      <c r="B194" s="15" t="n">
        <v>29.2</v>
      </c>
      <c r="C194" s="15" t="n">
        <f aca="false">E194*((0.502522*(D194/F194))+0.217071)</f>
        <v>23.8953648763629</v>
      </c>
      <c r="D194" s="15" t="n">
        <v>10.2</v>
      </c>
      <c r="E194" s="15" t="n">
        <v>39.3946480400957</v>
      </c>
      <c r="F194" s="15" t="n">
        <v>13.16</v>
      </c>
      <c r="G194" s="15" t="n">
        <f aca="false">C194*1.04</f>
        <v>24.8511794714174</v>
      </c>
      <c r="H194" s="15" t="n">
        <v>0</v>
      </c>
    </row>
    <row r="195" customFormat="false" ht="15.8" hidden="false" customHeight="false" outlineLevel="0" collapsed="false">
      <c r="A195" s="16" t="n">
        <v>32702</v>
      </c>
      <c r="B195" s="15" t="n">
        <v>28.1</v>
      </c>
      <c r="C195" s="15" t="n">
        <f aca="false">E195*((0.502522*(D195/F195))+0.217071)</f>
        <v>16.674167733489</v>
      </c>
      <c r="D195" s="15" t="n">
        <v>5.4</v>
      </c>
      <c r="E195" s="15" t="n">
        <v>39.3788202829099</v>
      </c>
      <c r="F195" s="15" t="n">
        <v>13.15</v>
      </c>
      <c r="G195" s="15" t="n">
        <f aca="false">C195*1.04</f>
        <v>17.3411344428286</v>
      </c>
      <c r="H195" s="15" t="n">
        <v>11.4</v>
      </c>
    </row>
    <row r="196" customFormat="false" ht="15.8" hidden="false" customHeight="false" outlineLevel="0" collapsed="false">
      <c r="A196" s="16" t="n">
        <v>32703</v>
      </c>
      <c r="B196" s="15" t="n">
        <v>29.1</v>
      </c>
      <c r="C196" s="15" t="n">
        <f aca="false">E196*((0.502522*(D196/F196))+0.217071)</f>
        <v>23.74854685835</v>
      </c>
      <c r="D196" s="15" t="n">
        <v>10.1</v>
      </c>
      <c r="E196" s="15" t="n">
        <v>39.3623061432666</v>
      </c>
      <c r="F196" s="15" t="n">
        <v>13.14</v>
      </c>
      <c r="G196" s="15" t="n">
        <f aca="false">C196*1.04</f>
        <v>24.698488732684</v>
      </c>
      <c r="H196" s="15" t="n">
        <v>2.9</v>
      </c>
    </row>
    <row r="197" customFormat="false" ht="15.8" hidden="false" customHeight="false" outlineLevel="0" collapsed="false">
      <c r="A197" s="16" t="n">
        <v>32704</v>
      </c>
      <c r="B197" s="15" t="n">
        <v>29.6</v>
      </c>
      <c r="C197" s="15" t="n">
        <f aca="false">E197*((0.502522*(D197/F197))+0.217071)</f>
        <v>27.2131782500853</v>
      </c>
      <c r="D197" s="15" t="n">
        <v>12.4</v>
      </c>
      <c r="E197" s="15" t="n">
        <v>39.3450832544562</v>
      </c>
      <c r="F197" s="15" t="n">
        <v>13.13</v>
      </c>
      <c r="G197" s="15" t="n">
        <f aca="false">C197*1.04</f>
        <v>28.3017053800887</v>
      </c>
      <c r="H197" s="15" t="n">
        <v>0</v>
      </c>
    </row>
    <row r="198" customFormat="false" ht="15.8" hidden="false" customHeight="false" outlineLevel="0" collapsed="false">
      <c r="A198" s="16" t="n">
        <v>32705</v>
      </c>
      <c r="B198" s="15" t="n">
        <v>29.6</v>
      </c>
      <c r="C198" s="15" t="n">
        <f aca="false">E198*((0.502522*(D198/F198))+0.217071)</f>
        <v>26.6124626333627</v>
      </c>
      <c r="D198" s="15" t="n">
        <v>12</v>
      </c>
      <c r="E198" s="15" t="n">
        <v>39.3271285677403</v>
      </c>
      <c r="F198" s="15" t="n">
        <v>13.12</v>
      </c>
      <c r="G198" s="15" t="n">
        <f aca="false">C198*1.04</f>
        <v>27.6769611386972</v>
      </c>
      <c r="H198" s="15" t="n">
        <v>0</v>
      </c>
    </row>
    <row r="199" customFormat="false" ht="15.8" hidden="false" customHeight="false" outlineLevel="0" collapsed="false">
      <c r="A199" s="16" t="n">
        <v>32706</v>
      </c>
      <c r="B199" s="15" t="n">
        <v>31.1</v>
      </c>
      <c r="C199" s="15" t="n">
        <f aca="false">E199*((0.502522*(D199/F199))+0.217071)</f>
        <v>25.1068439535967</v>
      </c>
      <c r="D199" s="15" t="n">
        <v>11</v>
      </c>
      <c r="E199" s="15" t="n">
        <v>39.308418395923</v>
      </c>
      <c r="F199" s="15" t="n">
        <v>13.11</v>
      </c>
      <c r="G199" s="15" t="n">
        <f aca="false">C199*1.04</f>
        <v>26.1111177117406</v>
      </c>
      <c r="H199" s="15" t="n">
        <v>0</v>
      </c>
    </row>
    <row r="200" customFormat="false" ht="15.8" hidden="false" customHeight="false" outlineLevel="0" collapsed="false">
      <c r="A200" s="16" t="n">
        <v>32707</v>
      </c>
      <c r="B200" s="15" t="n">
        <v>32</v>
      </c>
      <c r="C200" s="15" t="n">
        <f aca="false">E200*((0.502522*(D200/F200))+0.217071)</f>
        <v>11.6934836994386</v>
      </c>
      <c r="D200" s="15" t="n">
        <v>2.1</v>
      </c>
      <c r="E200" s="15" t="n">
        <v>39.2889284577259</v>
      </c>
      <c r="F200" s="15" t="n">
        <v>13.1</v>
      </c>
      <c r="G200" s="15" t="n">
        <f aca="false">C200*1.04</f>
        <v>12.1612230474162</v>
      </c>
      <c r="H200" s="15" t="n">
        <v>0</v>
      </c>
    </row>
    <row r="201" customFormat="false" ht="15.8" hidden="false" customHeight="false" outlineLevel="0" collapsed="false">
      <c r="A201" s="16" t="n">
        <v>32708</v>
      </c>
      <c r="B201" s="15" t="n">
        <v>27</v>
      </c>
      <c r="C201" s="15" t="n">
        <f aca="false">E201*((0.502522*(D201/F201))+0.217071)</f>
        <v>10.7853519692049</v>
      </c>
      <c r="D201" s="15" t="n">
        <v>1.5</v>
      </c>
      <c r="E201" s="15" t="n">
        <v>39.2686339228694</v>
      </c>
      <c r="F201" s="15" t="n">
        <v>13.09</v>
      </c>
      <c r="G201" s="15" t="n">
        <f aca="false">C201*1.04</f>
        <v>11.2167660479731</v>
      </c>
      <c r="H201" s="15" t="n">
        <v>73.6</v>
      </c>
    </row>
    <row r="202" customFormat="false" ht="15.8" hidden="false" customHeight="false" outlineLevel="0" collapsed="false">
      <c r="A202" s="16" t="n">
        <v>32709</v>
      </c>
      <c r="B202" s="15" t="n">
        <v>29</v>
      </c>
      <c r="C202" s="15" t="n">
        <f aca="false">E202*((0.502522*(D202/F202))+0.217071)</f>
        <v>12.2891323922742</v>
      </c>
      <c r="D202" s="15" t="n">
        <v>2.5</v>
      </c>
      <c r="E202" s="15" t="n">
        <v>39.247509457761</v>
      </c>
      <c r="F202" s="15" t="n">
        <v>13.08</v>
      </c>
      <c r="G202" s="15" t="n">
        <f aca="false">C202*1.04</f>
        <v>12.7806976879651</v>
      </c>
      <c r="H202" s="15" t="n">
        <v>0</v>
      </c>
    </row>
    <row r="203" customFormat="false" ht="15.8" hidden="false" customHeight="false" outlineLevel="0" collapsed="false">
      <c r="A203" s="16" t="n">
        <v>32710</v>
      </c>
      <c r="B203" s="15" t="n">
        <v>30.1</v>
      </c>
      <c r="C203" s="15" t="n">
        <f aca="false">E203*((0.502522*(D203/F203))+0.217071)</f>
        <v>25.2553350228708</v>
      </c>
      <c r="D203" s="15" t="n">
        <v>11.1</v>
      </c>
      <c r="E203" s="15" t="n">
        <v>39.2255292716937</v>
      </c>
      <c r="F203" s="15" t="n">
        <v>13.07</v>
      </c>
      <c r="G203" s="15" t="n">
        <f aca="false">C203*1.04</f>
        <v>26.2655484237856</v>
      </c>
      <c r="H203" s="15" t="n">
        <v>0</v>
      </c>
    </row>
    <row r="204" customFormat="false" ht="15.8" hidden="false" customHeight="false" outlineLevel="0" collapsed="false">
      <c r="A204" s="16" t="n">
        <v>32711</v>
      </c>
      <c r="B204" s="15" t="n">
        <v>30.3</v>
      </c>
      <c r="C204" s="15" t="n">
        <f aca="false">E204*((0.502522*(D204/F204))+0.217071)</f>
        <v>23.5941440231916</v>
      </c>
      <c r="D204" s="15" t="n">
        <v>10</v>
      </c>
      <c r="E204" s="15" t="n">
        <v>39.2026671634571</v>
      </c>
      <c r="F204" s="15" t="n">
        <v>13.06</v>
      </c>
      <c r="G204" s="15" t="n">
        <f aca="false">C204*1.04</f>
        <v>24.5379097841193</v>
      </c>
      <c r="H204" s="15" t="n">
        <v>0</v>
      </c>
    </row>
    <row r="205" customFormat="false" ht="15.8" hidden="false" customHeight="false" outlineLevel="0" collapsed="false">
      <c r="A205" s="16" t="n">
        <v>32712</v>
      </c>
      <c r="B205" s="15" t="n">
        <v>29</v>
      </c>
      <c r="C205" s="15" t="n">
        <f aca="false">E205*((0.502522*(D205/F205))+0.217071)</f>
        <v>17.7075425262264</v>
      </c>
      <c r="D205" s="15" t="n">
        <v>6.1</v>
      </c>
      <c r="E205" s="15" t="n">
        <v>39.1788965682657</v>
      </c>
      <c r="F205" s="15" t="n">
        <v>13.05</v>
      </c>
      <c r="G205" s="15" t="n">
        <f aca="false">C205*1.04</f>
        <v>18.4158442272755</v>
      </c>
      <c r="H205" s="15" t="n">
        <v>9.8</v>
      </c>
    </row>
    <row r="206" customFormat="false" ht="15.8" hidden="false" customHeight="false" outlineLevel="0" collapsed="false">
      <c r="A206" s="16" t="n">
        <v>32713</v>
      </c>
      <c r="B206" s="15" t="n">
        <v>27.1</v>
      </c>
      <c r="C206" s="15" t="n">
        <f aca="false">E206*((0.502522*(D206/F206))+0.217071)</f>
        <v>9.55626843541521</v>
      </c>
      <c r="D206" s="15" t="n">
        <v>0.7</v>
      </c>
      <c r="E206" s="15" t="n">
        <v>39.1541906049114</v>
      </c>
      <c r="F206" s="15" t="n">
        <v>13.03</v>
      </c>
      <c r="G206" s="15" t="n">
        <f aca="false">C206*1.04</f>
        <v>9.93851917283182</v>
      </c>
      <c r="H206" s="15" t="n">
        <v>93.8</v>
      </c>
    </row>
    <row r="207" customFormat="false" ht="15.8" hidden="false" customHeight="false" outlineLevel="0" collapsed="false">
      <c r="A207" s="16" t="n">
        <v>32714</v>
      </c>
      <c r="B207" s="15" t="n">
        <v>29.1</v>
      </c>
      <c r="C207" s="15" t="n">
        <f aca="false">E207*((0.502522*(D207/F207))+0.217071)</f>
        <v>24.6529218174159</v>
      </c>
      <c r="D207" s="15" t="n">
        <v>10.7</v>
      </c>
      <c r="E207" s="15" t="n">
        <v>39.1285221230475</v>
      </c>
      <c r="F207" s="15" t="n">
        <v>13.02</v>
      </c>
      <c r="G207" s="15" t="n">
        <f aca="false">C207*1.04</f>
        <v>25.6390386901126</v>
      </c>
      <c r="H207" s="15" t="n">
        <v>0</v>
      </c>
    </row>
    <row r="208" customFormat="false" ht="15.8" hidden="false" customHeight="false" outlineLevel="0" collapsed="false">
      <c r="A208" s="16" t="n">
        <v>32715</v>
      </c>
      <c r="B208" s="15" t="n">
        <v>30.6</v>
      </c>
      <c r="C208" s="15" t="n">
        <f aca="false">E208*((0.502522*(D208/F208))+0.217071)</f>
        <v>26.0078455084164</v>
      </c>
      <c r="D208" s="15" t="n">
        <v>11.6</v>
      </c>
      <c r="E208" s="15" t="n">
        <v>39.1018637505161</v>
      </c>
      <c r="F208" s="15" t="n">
        <v>13.01</v>
      </c>
      <c r="G208" s="15" t="n">
        <f aca="false">C208*1.04</f>
        <v>27.048159328753</v>
      </c>
      <c r="H208" s="15" t="n">
        <v>0</v>
      </c>
    </row>
    <row r="209" customFormat="false" ht="15.8" hidden="false" customHeight="false" outlineLevel="0" collapsed="false">
      <c r="A209" s="16" t="n">
        <v>32716</v>
      </c>
      <c r="B209" s="15" t="n">
        <v>31</v>
      </c>
      <c r="C209" s="15" t="n">
        <f aca="false">E209*((0.502522*(D209/F209))+0.217071)</f>
        <v>21.4716035136766</v>
      </c>
      <c r="D209" s="15" t="n">
        <v>8.6</v>
      </c>
      <c r="E209" s="15" t="n">
        <v>39.0741879406325</v>
      </c>
      <c r="F209" s="15" t="n">
        <v>13</v>
      </c>
      <c r="G209" s="15" t="n">
        <f aca="false">C209*1.04</f>
        <v>22.3304676542236</v>
      </c>
      <c r="H209" s="15" t="n">
        <v>0</v>
      </c>
    </row>
    <row r="210" customFormat="false" ht="15.8" hidden="false" customHeight="false" outlineLevel="0" collapsed="false">
      <c r="A210" s="16" t="n">
        <v>32717</v>
      </c>
      <c r="B210" s="15" t="n">
        <v>27.3</v>
      </c>
      <c r="C210" s="15" t="n">
        <f aca="false">E210*((0.502522*(D210/F210))+0.217071)</f>
        <v>8.92913332122117</v>
      </c>
      <c r="D210" s="15" t="n">
        <v>0.3</v>
      </c>
      <c r="E210" s="15" t="n">
        <v>39.0454670193444</v>
      </c>
      <c r="F210" s="15" t="n">
        <v>12.98</v>
      </c>
      <c r="G210" s="15" t="n">
        <f aca="false">C210*1.04</f>
        <v>9.28629865407002</v>
      </c>
      <c r="H210" s="15" t="n">
        <v>0</v>
      </c>
    </row>
    <row r="211" customFormat="false" ht="15.8" hidden="false" customHeight="false" outlineLevel="0" collapsed="false">
      <c r="A211" s="16" t="n">
        <v>32718</v>
      </c>
      <c r="B211" s="15" t="n">
        <v>27.8</v>
      </c>
      <c r="C211" s="15" t="n">
        <f aca="false">E211*((0.502522*(D211/F211))+0.217071)</f>
        <v>18.2949631807372</v>
      </c>
      <c r="D211" s="15" t="n">
        <v>6.5</v>
      </c>
      <c r="E211" s="15" t="n">
        <v>39.0156732321855</v>
      </c>
      <c r="F211" s="15" t="n">
        <v>12.97</v>
      </c>
      <c r="G211" s="15" t="n">
        <f aca="false">C211*1.04</f>
        <v>19.0267617079667</v>
      </c>
      <c r="H211" s="15" t="n">
        <v>0</v>
      </c>
    </row>
    <row r="212" customFormat="false" ht="15.8" hidden="false" customHeight="false" outlineLevel="0" collapsed="false">
      <c r="A212" s="16" t="n">
        <v>32719</v>
      </c>
      <c r="B212" s="15" t="n">
        <v>28.5</v>
      </c>
      <c r="C212" s="15" t="n">
        <f aca="false">E212*((0.502522*(D212/F212))+0.217071)</f>
        <v>20.1020065340916</v>
      </c>
      <c r="D212" s="15" t="n">
        <v>7.7</v>
      </c>
      <c r="E212" s="15" t="n">
        <v>38.98477879095</v>
      </c>
      <c r="F212" s="15" t="n">
        <v>12.96</v>
      </c>
      <c r="G212" s="15" t="n">
        <f aca="false">C212*1.04</f>
        <v>20.9060867954553</v>
      </c>
      <c r="H212" s="15" t="n">
        <v>0</v>
      </c>
    </row>
    <row r="213" customFormat="false" ht="15.8" hidden="false" customHeight="false" outlineLevel="0" collapsed="false">
      <c r="A213" s="16" t="n">
        <v>32720</v>
      </c>
      <c r="B213" s="15" t="n">
        <v>29.5</v>
      </c>
      <c r="C213" s="15" t="n">
        <f aca="false">E213*((0.502522*(D213/F213))+0.217071)</f>
        <v>25.8518114639339</v>
      </c>
      <c r="D213" s="15" t="n">
        <v>11.5</v>
      </c>
      <c r="E213" s="15" t="n">
        <v>38.9527559200165</v>
      </c>
      <c r="F213" s="15" t="n">
        <v>12.94</v>
      </c>
      <c r="G213" s="15" t="n">
        <f aca="false">C213*1.04</f>
        <v>26.8858839224913</v>
      </c>
      <c r="H213" s="15" t="n">
        <v>0</v>
      </c>
    </row>
    <row r="214" customFormat="false" ht="15.8" hidden="false" customHeight="false" outlineLevel="0" collapsed="false">
      <c r="A214" s="16" t="n">
        <v>32721</v>
      </c>
      <c r="B214" s="15" t="n">
        <v>29.6</v>
      </c>
      <c r="C214" s="15" t="n">
        <f aca="false">E214*((0.502522*(D214/F214))+0.217071)</f>
        <v>22.2129895117075</v>
      </c>
      <c r="D214" s="15" t="n">
        <v>9.1</v>
      </c>
      <c r="E214" s="15" t="n">
        <v>38.9195769022544</v>
      </c>
      <c r="F214" s="15" t="n">
        <v>12.93</v>
      </c>
      <c r="G214" s="15" t="n">
        <f aca="false">C214*1.04</f>
        <v>23.1015090921758</v>
      </c>
      <c r="H214" s="15" t="n">
        <v>0</v>
      </c>
    </row>
    <row r="215" customFormat="false" ht="15.8" hidden="false" customHeight="false" outlineLevel="0" collapsed="false">
      <c r="A215" s="16" t="n">
        <v>32722</v>
      </c>
      <c r="B215" s="15" t="n">
        <v>30</v>
      </c>
      <c r="C215" s="15" t="n">
        <f aca="false">E215*((0.502522*(D215/F215))+0.217071)</f>
        <v>25.2418979272895</v>
      </c>
      <c r="D215" s="15" t="n">
        <v>11.1</v>
      </c>
      <c r="E215" s="15" t="n">
        <v>38.885214124453</v>
      </c>
      <c r="F215" s="15" t="n">
        <v>12.91</v>
      </c>
      <c r="G215" s="15" t="n">
        <f aca="false">C215*1.04</f>
        <v>26.251573844381</v>
      </c>
      <c r="H215" s="15" t="n">
        <v>0</v>
      </c>
    </row>
    <row r="216" customFormat="false" ht="15.8" hidden="false" customHeight="false" outlineLevel="0" collapsed="false">
      <c r="A216" s="16" t="n">
        <v>32723</v>
      </c>
      <c r="B216" s="15" t="n">
        <v>29.8</v>
      </c>
      <c r="C216" s="15" t="n">
        <f aca="false">E216*((0.502522*(D216/F216))+0.217071)</f>
        <v>18.2701994207154</v>
      </c>
      <c r="D216" s="15" t="n">
        <v>6.5</v>
      </c>
      <c r="E216" s="15" t="n">
        <v>38.8496401222154</v>
      </c>
      <c r="F216" s="15" t="n">
        <v>12.9</v>
      </c>
      <c r="G216" s="15" t="n">
        <f aca="false">C216*1.04</f>
        <v>19.001007397544</v>
      </c>
      <c r="H216" s="15" t="n">
        <v>0</v>
      </c>
    </row>
    <row r="217" customFormat="false" ht="15.8" hidden="false" customHeight="false" outlineLevel="0" collapsed="false">
      <c r="A217" s="16" t="n">
        <v>32724</v>
      </c>
      <c r="B217" s="15" t="n">
        <v>28.3</v>
      </c>
      <c r="C217" s="15" t="n">
        <f aca="false">E217*((0.502522*(D217/F217))+0.217071)</f>
        <v>19.7824567140402</v>
      </c>
      <c r="D217" s="15" t="n">
        <v>7.5</v>
      </c>
      <c r="E217" s="15" t="n">
        <v>38.8128276242665</v>
      </c>
      <c r="F217" s="15" t="n">
        <v>12.88</v>
      </c>
      <c r="G217" s="15" t="n">
        <f aca="false">C217*1.04</f>
        <v>20.5737549826018</v>
      </c>
      <c r="H217" s="15" t="n">
        <v>36.8</v>
      </c>
    </row>
    <row r="218" customFormat="false" ht="15.8" hidden="false" customHeight="false" outlineLevel="0" collapsed="false">
      <c r="A218" s="16" t="n">
        <v>32725</v>
      </c>
      <c r="B218" s="15" t="n">
        <v>28.8</v>
      </c>
      <c r="C218" s="15" t="n">
        <f aca="false">E218*((0.502522*(D218/F218))+0.217071)</f>
        <v>21.4372634568624</v>
      </c>
      <c r="D218" s="15" t="n">
        <v>8.6</v>
      </c>
      <c r="E218" s="15" t="n">
        <v>38.7747495961307</v>
      </c>
      <c r="F218" s="15" t="n">
        <v>12.87</v>
      </c>
      <c r="G218" s="15" t="n">
        <f aca="false">C218*1.04</f>
        <v>22.2947539951369</v>
      </c>
      <c r="H218" s="15" t="n">
        <v>0</v>
      </c>
    </row>
    <row r="219" customFormat="false" ht="15.8" hidden="false" customHeight="false" outlineLevel="0" collapsed="false">
      <c r="A219" s="16" t="n">
        <v>32726</v>
      </c>
      <c r="B219" s="15" t="n">
        <v>30.3</v>
      </c>
      <c r="C219" s="15" t="n">
        <f aca="false">E219*((0.502522*(D219/F219))+0.217071)</f>
        <v>25.2227805106218</v>
      </c>
      <c r="D219" s="15" t="n">
        <v>11.1</v>
      </c>
      <c r="E219" s="15" t="n">
        <v>38.7353792831369</v>
      </c>
      <c r="F219" s="15" t="n">
        <v>12.85</v>
      </c>
      <c r="G219" s="15" t="n">
        <f aca="false">C219*1.04</f>
        <v>26.2316917310467</v>
      </c>
      <c r="H219" s="15" t="n">
        <v>0</v>
      </c>
    </row>
    <row r="220" customFormat="false" ht="15.8" hidden="false" customHeight="false" outlineLevel="0" collapsed="false">
      <c r="A220" s="16" t="n">
        <v>32727</v>
      </c>
      <c r="B220" s="15" t="n">
        <v>29.9</v>
      </c>
      <c r="C220" s="15" t="n">
        <f aca="false">E220*((0.502522*(D220/F220))+0.217071)</f>
        <v>17.0315915930893</v>
      </c>
      <c r="D220" s="15" t="n">
        <v>5.7</v>
      </c>
      <c r="E220" s="15" t="n">
        <v>38.6946902527174</v>
      </c>
      <c r="F220" s="15" t="n">
        <v>12.84</v>
      </c>
      <c r="G220" s="15" t="n">
        <f aca="false">C220*1.04</f>
        <v>17.7128552568129</v>
      </c>
      <c r="H220" s="15" t="n">
        <v>0</v>
      </c>
    </row>
    <row r="221" customFormat="false" ht="15.8" hidden="false" customHeight="false" outlineLevel="0" collapsed="false">
      <c r="A221" s="16" t="n">
        <v>32728</v>
      </c>
      <c r="B221" s="15" t="n">
        <v>28.6</v>
      </c>
      <c r="C221" s="15" t="n">
        <f aca="false">E221*((0.502522*(D221/F221))+0.217071)</f>
        <v>16.2689833539409</v>
      </c>
      <c r="D221" s="15" t="n">
        <v>5.2</v>
      </c>
      <c r="E221" s="15" t="n">
        <v>38.6526564359725</v>
      </c>
      <c r="F221" s="15" t="n">
        <v>12.82</v>
      </c>
      <c r="G221" s="15" t="n">
        <f aca="false">C221*1.04</f>
        <v>16.9197426880986</v>
      </c>
      <c r="H221" s="15" t="n">
        <v>0</v>
      </c>
    </row>
    <row r="222" customFormat="false" ht="15.8" hidden="false" customHeight="false" outlineLevel="0" collapsed="false">
      <c r="A222" s="16" t="n">
        <v>32729</v>
      </c>
      <c r="B222" s="15" t="n">
        <v>28.3</v>
      </c>
      <c r="C222" s="15" t="n">
        <f aca="false">E222*((0.502522*(D222/F222))+0.217071)</f>
        <v>14.8937197860729</v>
      </c>
      <c r="D222" s="15" t="n">
        <v>4.3</v>
      </c>
      <c r="E222" s="15" t="n">
        <v>38.609252168476</v>
      </c>
      <c r="F222" s="15" t="n">
        <v>12.81</v>
      </c>
      <c r="G222" s="15" t="n">
        <f aca="false">C222*1.04</f>
        <v>15.4894685775158</v>
      </c>
      <c r="H222" s="15" t="n">
        <v>0.2</v>
      </c>
    </row>
    <row r="223" customFormat="false" ht="15.8" hidden="false" customHeight="false" outlineLevel="0" collapsed="false">
      <c r="A223" s="16" t="n">
        <v>32730</v>
      </c>
      <c r="B223" s="15" t="n">
        <v>27.5</v>
      </c>
      <c r="C223" s="15" t="n">
        <f aca="false">E223*((0.502522*(D223/F223))+0.217071)</f>
        <v>19.7352697517246</v>
      </c>
      <c r="D223" s="15" t="n">
        <v>7.5</v>
      </c>
      <c r="E223" s="15" t="n">
        <v>38.5644522303045</v>
      </c>
      <c r="F223" s="15" t="n">
        <v>12.79</v>
      </c>
      <c r="G223" s="15" t="n">
        <f aca="false">C223*1.04</f>
        <v>20.5246805417936</v>
      </c>
      <c r="H223" s="15" t="n">
        <v>6.7</v>
      </c>
    </row>
    <row r="224" customFormat="false" ht="15.8" hidden="false" customHeight="false" outlineLevel="0" collapsed="false">
      <c r="A224" s="16" t="n">
        <v>32731</v>
      </c>
      <c r="B224" s="15" t="n">
        <v>26.4</v>
      </c>
      <c r="C224" s="15" t="n">
        <f aca="false">E224*0.117788</f>
        <v>4.53698549730326</v>
      </c>
      <c r="D224" s="15" t="n">
        <v>0</v>
      </c>
      <c r="E224" s="15" t="n">
        <v>38.5182318852791</v>
      </c>
      <c r="F224" s="15" t="n">
        <v>12.77</v>
      </c>
      <c r="G224" s="15" t="n">
        <f aca="false">C224*1.04</f>
        <v>4.71846491719539</v>
      </c>
      <c r="H224" s="15" t="n">
        <v>5.7</v>
      </c>
    </row>
    <row r="225" customFormat="false" ht="15.8" hidden="false" customHeight="false" outlineLevel="0" collapsed="false">
      <c r="A225" s="16" t="n">
        <v>32732</v>
      </c>
      <c r="B225" s="15" t="n">
        <v>25.9</v>
      </c>
      <c r="C225" s="15" t="n">
        <f aca="false">E225*0.117788</f>
        <v>4.53137113630374</v>
      </c>
      <c r="D225" s="15" t="n">
        <v>0</v>
      </c>
      <c r="E225" s="15" t="n">
        <v>38.4705669194123</v>
      </c>
      <c r="F225" s="15" t="n">
        <v>12.76</v>
      </c>
      <c r="G225" s="15" t="n">
        <f aca="false">C225*1.04</f>
        <v>4.71262598175589</v>
      </c>
      <c r="H225" s="15" t="n">
        <v>11.3</v>
      </c>
    </row>
    <row r="226" customFormat="false" ht="15.8" hidden="false" customHeight="false" outlineLevel="0" collapsed="false">
      <c r="A226" s="16" t="n">
        <v>32733</v>
      </c>
      <c r="B226" s="15" t="n">
        <v>27.4</v>
      </c>
      <c r="C226" s="15" t="n">
        <f aca="false">E226*0.117788</f>
        <v>4.52558383013004</v>
      </c>
      <c r="D226" s="15" t="n">
        <v>0</v>
      </c>
      <c r="E226" s="15" t="n">
        <v>38.4214336785584</v>
      </c>
      <c r="F226" s="15" t="n">
        <v>12.74</v>
      </c>
      <c r="G226" s="15" t="n">
        <f aca="false">C226*1.04</f>
        <v>4.70660718333524</v>
      </c>
      <c r="H226" s="15" t="n">
        <v>8.7</v>
      </c>
    </row>
    <row r="227" customFormat="false" ht="15.8" hidden="false" customHeight="false" outlineLevel="0" collapsed="false">
      <c r="A227" s="16" t="n">
        <v>32734</v>
      </c>
      <c r="B227" s="15" t="n">
        <v>26.5</v>
      </c>
      <c r="C227" s="15" t="n">
        <f aca="false">E227*((0.502522*(D227/F227))+0.217071)</f>
        <v>8.48066025469045</v>
      </c>
      <c r="D227" s="15" t="n">
        <v>0.1</v>
      </c>
      <c r="E227" s="15" t="n">
        <v>38.3708091052725</v>
      </c>
      <c r="F227" s="15" t="n">
        <v>12.73</v>
      </c>
      <c r="G227" s="15" t="n">
        <f aca="false">C227*1.04</f>
        <v>8.81988666487807</v>
      </c>
      <c r="H227" s="15" t="n">
        <v>19.3</v>
      </c>
    </row>
    <row r="228" customFormat="false" ht="15.8" hidden="false" customHeight="false" outlineLevel="0" collapsed="false">
      <c r="A228" s="16" t="n">
        <v>32735</v>
      </c>
      <c r="B228" s="15" t="n">
        <v>28.1</v>
      </c>
      <c r="C228" s="15" t="n">
        <f aca="false">E228*((0.502522*(D228/F228))+0.217071)</f>
        <v>24.9831535233903</v>
      </c>
      <c r="D228" s="15" t="n">
        <v>11</v>
      </c>
      <c r="E228" s="15" t="n">
        <v>38.3186707748857</v>
      </c>
      <c r="F228" s="15" t="n">
        <v>12.71</v>
      </c>
      <c r="G228" s="15" t="n">
        <f aca="false">C228*1.04</f>
        <v>25.982479664326</v>
      </c>
      <c r="H228" s="15" t="n">
        <v>0</v>
      </c>
    </row>
    <row r="229" customFormat="false" ht="15.8" hidden="false" customHeight="false" outlineLevel="0" collapsed="false">
      <c r="A229" s="16" t="n">
        <v>32736</v>
      </c>
      <c r="B229" s="15" t="n">
        <v>30.4</v>
      </c>
      <c r="C229" s="15" t="n">
        <f aca="false">E229*((0.502522*(D229/F229))+0.217071)</f>
        <v>25.8835601824099</v>
      </c>
      <c r="D229" s="15" t="n">
        <v>11.6</v>
      </c>
      <c r="E229" s="15" t="n">
        <v>38.264996930811</v>
      </c>
      <c r="F229" s="15" t="n">
        <v>12.69</v>
      </c>
      <c r="G229" s="15" t="n">
        <f aca="false">C229*1.04</f>
        <v>26.9189025897062</v>
      </c>
      <c r="H229" s="15" t="n">
        <v>0</v>
      </c>
    </row>
    <row r="230" customFormat="false" ht="15.8" hidden="false" customHeight="false" outlineLevel="0" collapsed="false">
      <c r="A230" s="16" t="n">
        <v>32737</v>
      </c>
      <c r="B230" s="15" t="n">
        <v>30.9</v>
      </c>
      <c r="C230" s="15" t="n">
        <f aca="false">E230*((0.502522*(D230/F230))+0.217071)</f>
        <v>25.7223581430755</v>
      </c>
      <c r="D230" s="15" t="n">
        <v>11.5</v>
      </c>
      <c r="E230" s="15" t="n">
        <v>38.2097665190967</v>
      </c>
      <c r="F230" s="15" t="n">
        <v>12.67</v>
      </c>
      <c r="G230" s="15" t="n">
        <f aca="false">C230*1.04</f>
        <v>26.7512524687985</v>
      </c>
      <c r="H230" s="15" t="n">
        <v>0</v>
      </c>
    </row>
    <row r="231" customFormat="false" ht="15.8" hidden="false" customHeight="false" outlineLevel="0" collapsed="false">
      <c r="A231" s="16" t="n">
        <v>32738</v>
      </c>
      <c r="B231" s="15" t="n">
        <v>31.3</v>
      </c>
      <c r="C231" s="15" t="n">
        <f aca="false">E231*((0.502522*(D231/F231))+0.217071)</f>
        <v>19.9430227002733</v>
      </c>
      <c r="D231" s="15" t="n">
        <v>7.7</v>
      </c>
      <c r="E231" s="15" t="n">
        <v>38.1529592222502</v>
      </c>
      <c r="F231" s="15" t="n">
        <v>12.66</v>
      </c>
      <c r="G231" s="15" t="n">
        <f aca="false">C231*1.04</f>
        <v>20.7407436082843</v>
      </c>
      <c r="H231" s="15" t="n">
        <v>0</v>
      </c>
    </row>
    <row r="232" customFormat="false" ht="15.8" hidden="false" customHeight="false" outlineLevel="0" collapsed="false">
      <c r="A232" s="16" t="n">
        <v>32739</v>
      </c>
      <c r="B232" s="15" t="n">
        <v>30.4</v>
      </c>
      <c r="C232" s="15" t="n">
        <f aca="false">E232*((0.502522*(D232/F232))+0.217071)</f>
        <v>18.1135103912273</v>
      </c>
      <c r="D232" s="15" t="n">
        <v>6.5</v>
      </c>
      <c r="E232" s="15" t="n">
        <v>38.0945554923585</v>
      </c>
      <c r="F232" s="15" t="n">
        <v>12.64</v>
      </c>
      <c r="G232" s="15" t="n">
        <f aca="false">C232*1.04</f>
        <v>18.8380508068764</v>
      </c>
      <c r="H232" s="15" t="n">
        <v>0</v>
      </c>
    </row>
    <row r="233" customFormat="false" ht="15.8" hidden="false" customHeight="false" outlineLevel="0" collapsed="false">
      <c r="A233" s="16" t="n">
        <v>32740</v>
      </c>
      <c r="B233" s="15" t="n">
        <v>28.5</v>
      </c>
      <c r="C233" s="15" t="n">
        <f aca="false">E233*((0.502522*(D233/F233))+0.217071)</f>
        <v>23.8557092606293</v>
      </c>
      <c r="D233" s="15" t="n">
        <v>10.3</v>
      </c>
      <c r="E233" s="15" t="n">
        <v>38.0345365835321</v>
      </c>
      <c r="F233" s="15" t="n">
        <v>12.62</v>
      </c>
      <c r="G233" s="15" t="n">
        <f aca="false">C233*1.04</f>
        <v>24.8099376310545</v>
      </c>
      <c r="H233" s="15" t="n">
        <v>0</v>
      </c>
    </row>
    <row r="234" customFormat="false" ht="15.8" hidden="false" customHeight="false" outlineLevel="0" collapsed="false">
      <c r="A234" s="16" t="n">
        <v>32741</v>
      </c>
      <c r="B234" s="15" t="n">
        <v>29.2</v>
      </c>
      <c r="C234" s="15" t="n">
        <f aca="false">E234*((0.502522*(D234/F234))+0.217071)</f>
        <v>23.2359769562209</v>
      </c>
      <c r="D234" s="15" t="n">
        <v>9.9</v>
      </c>
      <c r="E234" s="15" t="n">
        <v>37.9728845837075</v>
      </c>
      <c r="F234" s="15" t="n">
        <v>12.6</v>
      </c>
      <c r="G234" s="15" t="n">
        <f aca="false">C234*1.04</f>
        <v>24.1654160344697</v>
      </c>
      <c r="H234" s="15" t="n">
        <v>0</v>
      </c>
    </row>
    <row r="235" customFormat="false" ht="15.8" hidden="false" customHeight="false" outlineLevel="0" collapsed="false">
      <c r="A235" s="16" t="n">
        <v>32742</v>
      </c>
      <c r="B235" s="15" t="n">
        <v>28.7</v>
      </c>
      <c r="C235" s="15" t="n">
        <f aca="false">E235*((0.502522*(D235/F235))+0.217071)</f>
        <v>9.59089458276616</v>
      </c>
      <c r="D235" s="15" t="n">
        <v>0.9</v>
      </c>
      <c r="E235" s="15" t="n">
        <v>37.9095824458405</v>
      </c>
      <c r="F235" s="15" t="n">
        <v>12.59</v>
      </c>
      <c r="G235" s="15" t="n">
        <f aca="false">C235*1.04</f>
        <v>9.9745303660768</v>
      </c>
      <c r="H235" s="15" t="n">
        <v>0.2</v>
      </c>
    </row>
    <row r="236" customFormat="false" ht="15.8" hidden="false" customHeight="false" outlineLevel="0" collapsed="false">
      <c r="A236" s="16" t="n">
        <v>32743</v>
      </c>
      <c r="B236" s="15" t="n">
        <v>28.5</v>
      </c>
      <c r="C236" s="15" t="n">
        <f aca="false">E236*((0.502522*(D236/F236))+0.217071)</f>
        <v>8.51755772633552</v>
      </c>
      <c r="D236" s="15" t="n">
        <v>0.2</v>
      </c>
      <c r="E236" s="15" t="n">
        <v>37.8446140185287</v>
      </c>
      <c r="F236" s="15" t="n">
        <v>12.57</v>
      </c>
      <c r="G236" s="15" t="n">
        <f aca="false">C236*1.04</f>
        <v>8.85826003538894</v>
      </c>
      <c r="H236" s="15" t="n">
        <v>0</v>
      </c>
    </row>
    <row r="237" customFormat="false" ht="15.8" hidden="false" customHeight="false" outlineLevel="0" collapsed="false">
      <c r="A237" s="16" t="n">
        <v>32744</v>
      </c>
      <c r="B237" s="15" t="n">
        <v>26.4</v>
      </c>
      <c r="C237" s="15" t="n">
        <f aca="false">E237*0.117788</f>
        <v>4.44979083259575</v>
      </c>
      <c r="D237" s="15" t="n">
        <v>0</v>
      </c>
      <c r="E237" s="15" t="n">
        <v>37.7779640761007</v>
      </c>
      <c r="F237" s="15" t="n">
        <v>12.55</v>
      </c>
      <c r="G237" s="15" t="n">
        <f aca="false">C237*1.04</f>
        <v>4.62778246589958</v>
      </c>
      <c r="H237" s="15" t="n">
        <v>92.7</v>
      </c>
    </row>
    <row r="238" customFormat="false" ht="15.8" hidden="false" customHeight="false" outlineLevel="0" collapsed="false">
      <c r="A238" s="16" t="n">
        <v>32745</v>
      </c>
      <c r="B238" s="15" t="n">
        <v>26.2</v>
      </c>
      <c r="C238" s="15" t="n">
        <f aca="false">E238*((0.502522*(D238/F238))+0.217071)</f>
        <v>8.790609906255</v>
      </c>
      <c r="D238" s="15" t="n">
        <v>0.4</v>
      </c>
      <c r="E238" s="15" t="n">
        <v>37.709618348212</v>
      </c>
      <c r="F238" s="15" t="n">
        <v>12.53</v>
      </c>
      <c r="G238" s="15" t="n">
        <f aca="false">C238*1.04</f>
        <v>9.1422343025052</v>
      </c>
      <c r="H238" s="15" t="n">
        <v>21.4</v>
      </c>
    </row>
    <row r="239" customFormat="false" ht="15.8" hidden="false" customHeight="false" outlineLevel="0" collapsed="false">
      <c r="A239" s="16" t="n">
        <v>32746</v>
      </c>
      <c r="B239" s="15" t="n">
        <v>28.2</v>
      </c>
      <c r="C239" s="15" t="n">
        <f aca="false">E239*((0.502522*(D239/F239))+0.217071)</f>
        <v>22.3829486891812</v>
      </c>
      <c r="D239" s="15" t="n">
        <v>9.4</v>
      </c>
      <c r="E239" s="15" t="n">
        <v>37.6395635489879</v>
      </c>
      <c r="F239" s="15" t="n">
        <v>12.51</v>
      </c>
      <c r="G239" s="15" t="n">
        <f aca="false">C239*1.04</f>
        <v>23.2782666367485</v>
      </c>
      <c r="H239" s="15" t="n">
        <v>0.1</v>
      </c>
    </row>
    <row r="240" customFormat="false" ht="15.8" hidden="false" customHeight="false" outlineLevel="0" collapsed="false">
      <c r="A240" s="16" t="n">
        <v>32747</v>
      </c>
      <c r="B240" s="15" t="n">
        <v>29.5</v>
      </c>
      <c r="C240" s="15" t="n">
        <f aca="false">E240*((0.502522*(D240/F240))+0.217071)</f>
        <v>21.8985268544104</v>
      </c>
      <c r="D240" s="15" t="n">
        <v>9.1</v>
      </c>
      <c r="E240" s="15" t="n">
        <v>37.567787405754</v>
      </c>
      <c r="F240" s="15" t="n">
        <v>12.5</v>
      </c>
      <c r="G240" s="15" t="n">
        <f aca="false">C240*1.04</f>
        <v>22.7744679285869</v>
      </c>
      <c r="H240" s="15" t="n">
        <v>0</v>
      </c>
    </row>
    <row r="241" customFormat="false" ht="15.8" hidden="false" customHeight="false" outlineLevel="0" collapsed="false">
      <c r="A241" s="16" t="n">
        <v>32748</v>
      </c>
      <c r="B241" s="15" t="n">
        <v>29.4</v>
      </c>
      <c r="C241" s="15" t="n">
        <f aca="false">E241*0.117788</f>
        <v>4.41637609803087</v>
      </c>
      <c r="D241" s="15" t="n">
        <v>0</v>
      </c>
      <c r="E241" s="15" t="n">
        <v>37.4942786873949</v>
      </c>
      <c r="F241" s="15" t="n">
        <v>12.48</v>
      </c>
      <c r="G241" s="15" t="n">
        <f aca="false">C241*1.04</f>
        <v>4.59303114195211</v>
      </c>
      <c r="H241" s="15" t="n">
        <v>0</v>
      </c>
    </row>
    <row r="242" customFormat="false" ht="15.8" hidden="false" customHeight="false" outlineLevel="0" collapsed="false">
      <c r="A242" s="16" t="n">
        <v>32749</v>
      </c>
      <c r="B242" s="15" t="n">
        <v>29.1</v>
      </c>
      <c r="C242" s="15" t="n">
        <f aca="false">E242*((0.502522*(D242/F242))+0.217071)</f>
        <v>14.1591456612811</v>
      </c>
      <c r="D242" s="15" t="n">
        <v>4</v>
      </c>
      <c r="E242" s="15" t="n">
        <v>37.4190272323795</v>
      </c>
      <c r="F242" s="15" t="n">
        <v>12.46</v>
      </c>
      <c r="G242" s="15" t="n">
        <f aca="false">C242*1.04</f>
        <v>14.7255114877324</v>
      </c>
      <c r="H242" s="15" t="n">
        <v>0</v>
      </c>
    </row>
    <row r="243" customFormat="false" ht="15.8" hidden="false" customHeight="false" outlineLevel="0" collapsed="false">
      <c r="A243" s="16" t="n">
        <v>32750</v>
      </c>
      <c r="B243" s="15" t="n">
        <v>28.7</v>
      </c>
      <c r="C243" s="15" t="n">
        <f aca="false">E243*((0.502522*(D243/F243))+0.217071)</f>
        <v>10.8210906980874</v>
      </c>
      <c r="D243" s="15" t="n">
        <v>1.8</v>
      </c>
      <c r="E243" s="15" t="n">
        <v>37.3420239764927</v>
      </c>
      <c r="F243" s="15" t="n">
        <v>12.44</v>
      </c>
      <c r="G243" s="15" t="n">
        <f aca="false">C243*1.04</f>
        <v>11.2539343260108</v>
      </c>
      <c r="H243" s="15" t="n">
        <v>28</v>
      </c>
    </row>
    <row r="244" customFormat="false" ht="15.8" hidden="false" customHeight="false" outlineLevel="0" collapsed="false">
      <c r="A244" s="16" t="n">
        <v>32751</v>
      </c>
      <c r="B244" s="15" t="n">
        <v>29</v>
      </c>
      <c r="C244" s="15" t="n">
        <f aca="false">E244*((0.502522*(D244/F244))+0.217071)</f>
        <v>24.3719110932538</v>
      </c>
      <c r="D244" s="15" t="n">
        <v>10.8</v>
      </c>
      <c r="E244" s="15" t="n">
        <v>37.2632609803089</v>
      </c>
      <c r="F244" s="15" t="n">
        <v>12.42</v>
      </c>
      <c r="G244" s="15" t="n">
        <f aca="false">C244*1.04</f>
        <v>25.346787536984</v>
      </c>
      <c r="H244" s="15" t="n">
        <v>7.8</v>
      </c>
    </row>
    <row r="245" customFormat="false" ht="15.8" hidden="false" customHeight="false" outlineLevel="0" collapsed="false">
      <c r="A245" s="16" t="n">
        <v>32752</v>
      </c>
      <c r="B245" s="15" t="n">
        <v>29.5</v>
      </c>
      <c r="C245" s="15" t="n">
        <f aca="false">E245*((0.502522*(D245/F245))+0.217071)</f>
        <v>24.3454473960381</v>
      </c>
      <c r="D245" s="15" t="n">
        <v>10.8</v>
      </c>
      <c r="E245" s="15" t="n">
        <v>37.1827314564419</v>
      </c>
      <c r="F245" s="15" t="n">
        <v>12.4</v>
      </c>
      <c r="G245" s="15" t="n">
        <f aca="false">C245*1.04</f>
        <v>25.3192652918796</v>
      </c>
      <c r="H245" s="15" t="n">
        <v>0</v>
      </c>
    </row>
    <row r="246" customFormat="false" ht="15.8" hidden="false" customHeight="false" outlineLevel="0" collapsed="false">
      <c r="A246" s="16" t="n">
        <v>32753</v>
      </c>
      <c r="B246" s="15" t="n">
        <v>29</v>
      </c>
      <c r="C246" s="15" t="n">
        <f aca="false">E246*((0.502522*(D246/F246))+0.217071)</f>
        <v>24.3177931127174</v>
      </c>
      <c r="D246" s="15" t="n">
        <v>10.8</v>
      </c>
      <c r="E246" s="15" t="n">
        <v>37.1004297966021</v>
      </c>
      <c r="F246" s="15" t="n">
        <v>12.38</v>
      </c>
      <c r="G246" s="15" t="n">
        <f aca="false">C246*1.04</f>
        <v>25.2905048372261</v>
      </c>
      <c r="H246" s="15" t="n">
        <v>0</v>
      </c>
    </row>
    <row r="247" customFormat="false" ht="15.8" hidden="false" customHeight="false" outlineLevel="0" collapsed="false">
      <c r="A247" s="16" t="n">
        <v>32754</v>
      </c>
      <c r="B247" s="15" t="n">
        <v>29.1</v>
      </c>
      <c r="C247" s="15" t="n">
        <f aca="false">E247*((0.502522*(D247/F247))+0.217071)</f>
        <v>21.7304784356343</v>
      </c>
      <c r="D247" s="15" t="n">
        <v>9.1</v>
      </c>
      <c r="E247" s="15" t="n">
        <v>37.0163515984905</v>
      </c>
      <c r="F247" s="15" t="n">
        <v>12.36</v>
      </c>
      <c r="G247" s="15" t="n">
        <f aca="false">C247*1.04</f>
        <v>22.5996975730596</v>
      </c>
      <c r="H247" s="15" t="n">
        <v>0</v>
      </c>
    </row>
    <row r="248" customFormat="false" ht="15.8" hidden="false" customHeight="false" outlineLevel="0" collapsed="false">
      <c r="A248" s="16" t="n">
        <v>32755</v>
      </c>
      <c r="B248" s="15" t="n">
        <v>30</v>
      </c>
      <c r="C248" s="15" t="n">
        <f aca="false">E248*((0.502522*(D248/F248))+0.217071)</f>
        <v>24.4092784597013</v>
      </c>
      <c r="D248" s="15" t="n">
        <v>10.9</v>
      </c>
      <c r="E248" s="15" t="n">
        <v>36.9304936925533</v>
      </c>
      <c r="F248" s="15" t="n">
        <v>12.34</v>
      </c>
      <c r="G248" s="15" t="n">
        <f aca="false">C248*1.04</f>
        <v>25.3856495980894</v>
      </c>
      <c r="H248" s="15" t="n">
        <v>0</v>
      </c>
    </row>
    <row r="249" customFormat="false" ht="15.8" hidden="false" customHeight="false" outlineLevel="0" collapsed="false">
      <c r="A249" s="16" t="n">
        <v>32756</v>
      </c>
      <c r="B249" s="15" t="n">
        <v>27</v>
      </c>
      <c r="C249" s="15" t="n">
        <f aca="false">E249*((0.502522*(D249/F249))+0.217071)</f>
        <v>8.14767208906489</v>
      </c>
      <c r="D249" s="15" t="n">
        <v>0.1</v>
      </c>
      <c r="E249" s="15" t="n">
        <v>36.8428541686169</v>
      </c>
      <c r="F249" s="15" t="n">
        <v>12.33</v>
      </c>
      <c r="G249" s="15" t="n">
        <f aca="false">C249*1.04</f>
        <v>8.47357897262748</v>
      </c>
      <c r="H249" s="15" t="n">
        <v>0</v>
      </c>
    </row>
    <row r="250" customFormat="false" ht="15.8" hidden="false" customHeight="false" outlineLevel="0" collapsed="false">
      <c r="A250" s="16" t="n">
        <v>32757</v>
      </c>
      <c r="B250" s="15" t="n">
        <v>26</v>
      </c>
      <c r="C250" s="15" t="n">
        <f aca="false">E250*((0.502522*(D250/F250))+0.217071)</f>
        <v>11.7289996048249</v>
      </c>
      <c r="D250" s="15" t="n">
        <v>2.5</v>
      </c>
      <c r="E250" s="15" t="n">
        <v>36.7534324024215</v>
      </c>
      <c r="F250" s="15" t="n">
        <v>12.31</v>
      </c>
      <c r="G250" s="15" t="n">
        <f aca="false">C250*1.04</f>
        <v>12.1981595890179</v>
      </c>
      <c r="H250" s="15" t="n">
        <v>0</v>
      </c>
    </row>
    <row r="251" customFormat="false" ht="15.8" hidden="false" customHeight="false" outlineLevel="0" collapsed="false">
      <c r="A251" s="16" t="n">
        <v>32758</v>
      </c>
      <c r="B251" s="15" t="n">
        <v>26.7</v>
      </c>
      <c r="C251" s="15" t="n">
        <f aca="false">E251*((0.502522*(D251/F251))+0.217071)</f>
        <v>9.30747019648488</v>
      </c>
      <c r="D251" s="15" t="n">
        <v>0.9</v>
      </c>
      <c r="E251" s="15" t="n">
        <v>36.6622290820628</v>
      </c>
      <c r="F251" s="15" t="n">
        <v>12.29</v>
      </c>
      <c r="G251" s="15" t="n">
        <f aca="false">C251*1.04</f>
        <v>9.67976900434428</v>
      </c>
      <c r="H251" s="15" t="n">
        <v>2.9</v>
      </c>
    </row>
    <row r="252" customFormat="false" ht="15.8" hidden="false" customHeight="false" outlineLevel="0" collapsed="false">
      <c r="A252" s="16" t="n">
        <v>32759</v>
      </c>
      <c r="B252" s="15" t="n">
        <v>25.9</v>
      </c>
      <c r="C252" s="15" t="n">
        <f aca="false">E252*0.117788</f>
        <v>4.30741837545135</v>
      </c>
      <c r="D252" s="15" t="n">
        <v>0</v>
      </c>
      <c r="E252" s="15" t="n">
        <v>36.5692462343477</v>
      </c>
      <c r="F252" s="15" t="n">
        <v>12.27</v>
      </c>
      <c r="G252" s="15" t="n">
        <f aca="false">C252*1.04</f>
        <v>4.4797151104694</v>
      </c>
      <c r="H252" s="15" t="n">
        <v>80.4</v>
      </c>
    </row>
    <row r="253" customFormat="false" ht="15.8" hidden="false" customHeight="false" outlineLevel="0" collapsed="false">
      <c r="A253" s="16" t="n">
        <v>32760</v>
      </c>
      <c r="B253" s="15" t="n">
        <v>26.9</v>
      </c>
      <c r="C253" s="15" t="n">
        <f aca="false">E253*((0.502522*(D253/F253))+0.217071)</f>
        <v>18.3914004405793</v>
      </c>
      <c r="D253" s="15" t="n">
        <v>7</v>
      </c>
      <c r="E253" s="15" t="n">
        <v>36.4744872510664</v>
      </c>
      <c r="F253" s="15" t="n">
        <v>12.25</v>
      </c>
      <c r="G253" s="15" t="n">
        <f aca="false">C253*1.04</f>
        <v>19.1270564582025</v>
      </c>
      <c r="H253" s="15" t="n">
        <v>3.6</v>
      </c>
    </row>
    <row r="254" customFormat="false" ht="15.8" hidden="false" customHeight="false" outlineLevel="0" collapsed="false">
      <c r="A254" s="16" t="n">
        <v>32761</v>
      </c>
      <c r="B254" s="15" t="n">
        <v>29.2</v>
      </c>
      <c r="C254" s="15" t="n">
        <f aca="false">E254*((0.502522*(D254/F254))+0.217071)</f>
        <v>25.0861597591769</v>
      </c>
      <c r="D254" s="15" t="n">
        <v>11.5</v>
      </c>
      <c r="E254" s="15" t="n">
        <v>36.3779569151733</v>
      </c>
      <c r="F254" s="15" t="n">
        <v>12.23</v>
      </c>
      <c r="G254" s="15" t="n">
        <f aca="false">C254*1.04</f>
        <v>26.0896061495439</v>
      </c>
      <c r="H254" s="15" t="n">
        <v>0</v>
      </c>
    </row>
    <row r="255" customFormat="false" ht="15.8" hidden="false" customHeight="false" outlineLevel="0" collapsed="false">
      <c r="A255" s="16" t="n">
        <v>32762</v>
      </c>
      <c r="B255" s="15" t="n">
        <v>30.2</v>
      </c>
      <c r="C255" s="15" t="n">
        <f aca="false">E255*((0.502522*(D255/F255))+0.217071)</f>
        <v>24.1505674972307</v>
      </c>
      <c r="D255" s="15" t="n">
        <v>10.9</v>
      </c>
      <c r="E255" s="15" t="n">
        <v>36.2796614268668</v>
      </c>
      <c r="F255" s="15" t="n">
        <v>12.21</v>
      </c>
      <c r="G255" s="15" t="n">
        <f aca="false">C255*1.04</f>
        <v>25.11659019712</v>
      </c>
      <c r="H255" s="15" t="n">
        <v>0</v>
      </c>
    </row>
    <row r="256" customFormat="false" ht="15.8" hidden="false" customHeight="false" outlineLevel="0" collapsed="false">
      <c r="A256" s="16" t="n">
        <v>32763</v>
      </c>
      <c r="B256" s="15" t="n">
        <v>29</v>
      </c>
      <c r="C256" s="15" t="n">
        <f aca="false">E256*((0.502522*(D256/F256))+0.217071)</f>
        <v>22.4699738088835</v>
      </c>
      <c r="D256" s="15" t="n">
        <v>9.8</v>
      </c>
      <c r="E256" s="15" t="n">
        <v>36.1796084295494</v>
      </c>
      <c r="F256" s="15" t="n">
        <v>12.19</v>
      </c>
      <c r="G256" s="15" t="n">
        <f aca="false">C256*1.04</f>
        <v>23.3687727612389</v>
      </c>
      <c r="H256" s="15" t="n">
        <v>0</v>
      </c>
    </row>
    <row r="257" customFormat="false" ht="15.8" hidden="false" customHeight="false" outlineLevel="0" collapsed="false">
      <c r="A257" s="16" t="n">
        <v>32764</v>
      </c>
      <c r="B257" s="15" t="n">
        <v>29.1</v>
      </c>
      <c r="C257" s="15" t="n">
        <f aca="false">E257*((0.502522*(D257/F257))+0.217071)</f>
        <v>23.3245330931487</v>
      </c>
      <c r="D257" s="15" t="n">
        <v>10.4</v>
      </c>
      <c r="E257" s="15" t="n">
        <v>36.0778070356449</v>
      </c>
      <c r="F257" s="15" t="n">
        <v>12.17</v>
      </c>
      <c r="G257" s="15" t="n">
        <f aca="false">C257*1.04</f>
        <v>24.2575144168746</v>
      </c>
      <c r="H257" s="15" t="n">
        <v>0</v>
      </c>
    </row>
    <row r="258" customFormat="false" ht="15.8" hidden="false" customHeight="false" outlineLevel="0" collapsed="false">
      <c r="A258" s="16" t="n">
        <v>32765</v>
      </c>
      <c r="B258" s="15" t="n">
        <v>28.4</v>
      </c>
      <c r="C258" s="15" t="n">
        <f aca="false">E258*((0.502522*(D258/F258))+0.217071)</f>
        <v>22.2415013247349</v>
      </c>
      <c r="D258" s="15" t="n">
        <v>9.7</v>
      </c>
      <c r="E258" s="15" t="n">
        <v>35.9742678522404</v>
      </c>
      <c r="F258" s="15" t="n">
        <v>12.15</v>
      </c>
      <c r="G258" s="15" t="n">
        <f aca="false">C258*1.04</f>
        <v>23.1311613777243</v>
      </c>
      <c r="H258" s="15" t="n">
        <v>0</v>
      </c>
    </row>
    <row r="259" customFormat="false" ht="15.8" hidden="false" customHeight="false" outlineLevel="0" collapsed="false">
      <c r="A259" s="16" t="n">
        <v>32766</v>
      </c>
      <c r="B259" s="15" t="n">
        <v>27.9</v>
      </c>
      <c r="C259" s="15" t="n">
        <f aca="false">E259*((0.502522*(D259/F259))+0.217071)</f>
        <v>17.8907987750506</v>
      </c>
      <c r="D259" s="15" t="n">
        <v>6.8</v>
      </c>
      <c r="E259" s="15" t="n">
        <v>35.8690030065174</v>
      </c>
      <c r="F259" s="15" t="n">
        <v>12.13</v>
      </c>
      <c r="G259" s="15" t="n">
        <f aca="false">C259*1.04</f>
        <v>18.6064307260527</v>
      </c>
      <c r="H259" s="15" t="n">
        <v>0</v>
      </c>
    </row>
    <row r="260" customFormat="false" ht="15.8" hidden="false" customHeight="false" outlineLevel="0" collapsed="false">
      <c r="A260" s="16" t="n">
        <v>32767</v>
      </c>
      <c r="B260" s="15" t="n">
        <v>27.5</v>
      </c>
      <c r="C260" s="15" t="n">
        <f aca="false">E260*((0.502522*(D260/F260))+0.217071)</f>
        <v>16.3700819794562</v>
      </c>
      <c r="D260" s="15" t="n">
        <v>5.8</v>
      </c>
      <c r="E260" s="15" t="n">
        <v>35.7620261709257</v>
      </c>
      <c r="F260" s="15" t="n">
        <v>12.11</v>
      </c>
      <c r="G260" s="15" t="n">
        <f aca="false">C260*1.04</f>
        <v>17.0248852586345</v>
      </c>
      <c r="H260" s="15" t="n">
        <v>0</v>
      </c>
    </row>
    <row r="261" customFormat="false" ht="15.8" hidden="false" customHeight="false" outlineLevel="0" collapsed="false">
      <c r="A261" s="16" t="n">
        <v>32768</v>
      </c>
      <c r="B261" s="15" t="n">
        <v>26.4</v>
      </c>
      <c r="C261" s="15" t="n">
        <f aca="false">E261*((0.502522*(D261/F261))+0.217071)</f>
        <v>21.3731108229759</v>
      </c>
      <c r="D261" s="15" t="n">
        <v>9.2</v>
      </c>
      <c r="E261" s="15" t="n">
        <v>35.6533525880507</v>
      </c>
      <c r="F261" s="15" t="n">
        <v>12.09</v>
      </c>
      <c r="G261" s="15" t="n">
        <f aca="false">C261*1.04</f>
        <v>22.228035255895</v>
      </c>
      <c r="H261" s="15" t="n">
        <v>0</v>
      </c>
    </row>
    <row r="262" customFormat="false" ht="15.8" hidden="false" customHeight="false" outlineLevel="0" collapsed="false">
      <c r="A262" s="16" t="n">
        <v>32769</v>
      </c>
      <c r="B262" s="15" t="n">
        <v>27.1</v>
      </c>
      <c r="C262" s="15" t="n">
        <f aca="false">E262*((0.502522*(D262/F262))+0.217071)</f>
        <v>19.7017028097099</v>
      </c>
      <c r="D262" s="15" t="n">
        <v>8.1</v>
      </c>
      <c r="E262" s="15" t="n">
        <v>35.5429990951148</v>
      </c>
      <c r="F262" s="15" t="n">
        <v>12.07</v>
      </c>
      <c r="G262" s="15" t="n">
        <f aca="false">C262*1.04</f>
        <v>20.4897709220983</v>
      </c>
      <c r="H262" s="15" t="n">
        <v>0</v>
      </c>
    </row>
    <row r="263" customFormat="false" ht="15.8" hidden="false" customHeight="false" outlineLevel="0" collapsed="false">
      <c r="A263" s="16" t="n">
        <v>32770</v>
      </c>
      <c r="B263" s="15" t="n">
        <v>28.5</v>
      </c>
      <c r="C263" s="15" t="n">
        <f aca="false">E263*((0.502522*(D263/F263))+0.217071)</f>
        <v>22.9101217214346</v>
      </c>
      <c r="D263" s="15" t="n">
        <v>10.3</v>
      </c>
      <c r="E263" s="15" t="n">
        <v>35.430984148049</v>
      </c>
      <c r="F263" s="15" t="n">
        <v>12.05</v>
      </c>
      <c r="G263" s="15" t="n">
        <f aca="false">C263*1.04</f>
        <v>23.8265265902919</v>
      </c>
      <c r="H263" s="15" t="n">
        <v>0</v>
      </c>
    </row>
    <row r="264" customFormat="false" ht="15.8" hidden="false" customHeight="false" outlineLevel="0" collapsed="false">
      <c r="A264" s="16" t="n">
        <v>32771</v>
      </c>
      <c r="B264" s="15" t="n">
        <v>29.3</v>
      </c>
      <c r="C264" s="15" t="n">
        <f aca="false">E264*((0.502522*(D264/F264))+0.217071)</f>
        <v>22.2717349886355</v>
      </c>
      <c r="D264" s="15" t="n">
        <v>9.9</v>
      </c>
      <c r="E264" s="15" t="n">
        <v>35.3173278450637</v>
      </c>
      <c r="F264" s="15" t="n">
        <v>12.03</v>
      </c>
      <c r="G264" s="15" t="n">
        <f aca="false">C264*1.04</f>
        <v>23.1626043881809</v>
      </c>
      <c r="H264" s="15" t="n">
        <v>0</v>
      </c>
    </row>
    <row r="265" customFormat="false" ht="15.8" hidden="false" customHeight="false" outlineLevel="0" collapsed="false">
      <c r="A265" s="16" t="n">
        <v>32772</v>
      </c>
      <c r="B265" s="15" t="n">
        <v>28.9</v>
      </c>
      <c r="C265" s="15" t="n">
        <f aca="false">E265*((0.502522*(D265/F265))+0.217071)</f>
        <v>19.4247288318076</v>
      </c>
      <c r="D265" s="15" t="n">
        <v>8</v>
      </c>
      <c r="E265" s="15" t="n">
        <v>35.2020519496403</v>
      </c>
      <c r="F265" s="15" t="n">
        <v>12.01</v>
      </c>
      <c r="G265" s="15" t="n">
        <f aca="false">C265*1.04</f>
        <v>20.2017179850799</v>
      </c>
      <c r="H265" s="15" t="n">
        <v>0</v>
      </c>
    </row>
    <row r="266" customFormat="false" ht="15.8" hidden="false" customHeight="false" outlineLevel="0" collapsed="false">
      <c r="A266" s="16" t="n">
        <v>32773</v>
      </c>
      <c r="B266" s="15" t="n">
        <v>26</v>
      </c>
      <c r="C266" s="15" t="n">
        <f aca="false">E266*((0.502522*(D266/F266))+0.217071)</f>
        <v>10.2628420283396</v>
      </c>
      <c r="D266" s="15" t="n">
        <v>1.8</v>
      </c>
      <c r="E266" s="15" t="n">
        <v>35.0851799128603</v>
      </c>
      <c r="F266" s="15" t="n">
        <v>11.99</v>
      </c>
      <c r="G266" s="15" t="n">
        <f aca="false">C266*1.04</f>
        <v>10.6733557094732</v>
      </c>
      <c r="H266" s="15" t="n">
        <v>58</v>
      </c>
    </row>
    <row r="267" customFormat="false" ht="15.8" hidden="false" customHeight="false" outlineLevel="0" collapsed="false">
      <c r="A267" s="16" t="n">
        <v>32774</v>
      </c>
      <c r="B267" s="15" t="n">
        <v>26.7</v>
      </c>
      <c r="C267" s="15" t="n">
        <f aca="false">E267*((0.502522*(D267/F267))+0.217071)</f>
        <v>8.91143406016521</v>
      </c>
      <c r="D267" s="15" t="n">
        <v>0.9</v>
      </c>
      <c r="E267" s="15" t="n">
        <v>34.9667368949819</v>
      </c>
      <c r="F267" s="15" t="n">
        <v>11.97</v>
      </c>
      <c r="G267" s="15" t="n">
        <f aca="false">C267*1.04</f>
        <v>9.26789142257182</v>
      </c>
      <c r="H267" s="15" t="n">
        <v>4.4</v>
      </c>
    </row>
    <row r="268" customFormat="false" ht="15.8" hidden="false" customHeight="false" outlineLevel="0" collapsed="false">
      <c r="A268" s="16" t="n">
        <v>32775</v>
      </c>
      <c r="B268" s="15" t="n">
        <v>25.4</v>
      </c>
      <c r="C268" s="15" t="n">
        <f aca="false">E268*0.117788</f>
        <v>4.10452896381327</v>
      </c>
      <c r="D268" s="15" t="n">
        <v>0</v>
      </c>
      <c r="E268" s="15" t="n">
        <v>34.846749786169</v>
      </c>
      <c r="F268" s="15" t="n">
        <v>11.95</v>
      </c>
      <c r="G268" s="15" t="n">
        <f aca="false">C268*1.04</f>
        <v>4.26871012236581</v>
      </c>
      <c r="H268" s="15" t="n">
        <v>42.6</v>
      </c>
    </row>
    <row r="269" customFormat="false" ht="15.8" hidden="false" customHeight="false" outlineLevel="0" collapsed="false">
      <c r="A269" s="16" t="n">
        <v>32776</v>
      </c>
      <c r="B269" s="15" t="n">
        <v>25.2</v>
      </c>
      <c r="C269" s="15" t="n">
        <f aca="false">E269*((0.502522*(D269/F269))+0.217071)</f>
        <v>11.0483623005815</v>
      </c>
      <c r="D269" s="15" t="n">
        <v>2.4</v>
      </c>
      <c r="E269" s="15" t="n">
        <v>34.7252472262712</v>
      </c>
      <c r="F269" s="15" t="n">
        <v>11.93</v>
      </c>
      <c r="G269" s="15" t="n">
        <f aca="false">C269*1.04</f>
        <v>11.4902967926048</v>
      </c>
      <c r="H269" s="15" t="n">
        <v>13</v>
      </c>
    </row>
    <row r="270" customFormat="false" ht="15.8" hidden="false" customHeight="false" outlineLevel="0" collapsed="false">
      <c r="A270" s="16" t="n">
        <v>32777</v>
      </c>
      <c r="B270" s="15" t="n">
        <v>27.8</v>
      </c>
      <c r="C270" s="15" t="n">
        <f aca="false">E270*((0.502522*(D270/F270))+0.217071)</f>
        <v>23.2789627556614</v>
      </c>
      <c r="D270" s="15" t="n">
        <v>10.8</v>
      </c>
      <c r="E270" s="15" t="n">
        <v>34.6022596235498</v>
      </c>
      <c r="F270" s="15" t="n">
        <v>11.91</v>
      </c>
      <c r="G270" s="15" t="n">
        <f aca="false">C270*1.04</f>
        <v>24.2101212658879</v>
      </c>
      <c r="H270" s="15" t="n">
        <v>0.1</v>
      </c>
    </row>
    <row r="271" customFormat="false" ht="15.8" hidden="false" customHeight="false" outlineLevel="0" collapsed="false">
      <c r="A271" s="16" t="n">
        <v>32778</v>
      </c>
      <c r="B271" s="15" t="n">
        <v>28.1</v>
      </c>
      <c r="C271" s="15" t="n">
        <f aca="false">E271*((0.502522*(D271/F271))+0.217071)</f>
        <v>19.2872875394633</v>
      </c>
      <c r="D271" s="15" t="n">
        <v>8.1</v>
      </c>
      <c r="E271" s="15" t="n">
        <v>34.4778191722391</v>
      </c>
      <c r="F271" s="15" t="n">
        <v>11.89</v>
      </c>
      <c r="G271" s="15" t="n">
        <f aca="false">C271*1.04</f>
        <v>20.0587790410419</v>
      </c>
      <c r="H271" s="15" t="n">
        <v>0</v>
      </c>
    </row>
    <row r="272" customFormat="false" ht="15.8" hidden="false" customHeight="false" outlineLevel="0" collapsed="false">
      <c r="A272" s="16" t="n">
        <v>32779</v>
      </c>
      <c r="B272" s="15" t="n">
        <v>28.2</v>
      </c>
      <c r="C272" s="15" t="n">
        <f aca="false">E272*((0.502522*(D272/F272))+0.217071)</f>
        <v>21.1272933392979</v>
      </c>
      <c r="D272" s="15" t="n">
        <v>9.4</v>
      </c>
      <c r="E272" s="15" t="n">
        <v>34.3519598688292</v>
      </c>
      <c r="F272" s="15" t="n">
        <v>11.87</v>
      </c>
      <c r="G272" s="15" t="n">
        <f aca="false">C272*1.04</f>
        <v>21.9723850728698</v>
      </c>
      <c r="H272" s="15" t="n">
        <v>0</v>
      </c>
    </row>
    <row r="273" customFormat="false" ht="15.8" hidden="false" customHeight="false" outlineLevel="0" collapsed="false">
      <c r="A273" s="16" t="n">
        <v>32780</v>
      </c>
      <c r="B273" s="15" t="n">
        <v>28.4</v>
      </c>
      <c r="C273" s="15" t="n">
        <f aca="false">E273*((0.502522*(D273/F273))+0.217071)</f>
        <v>22.5233881233753</v>
      </c>
      <c r="D273" s="15" t="n">
        <v>10.4</v>
      </c>
      <c r="E273" s="15" t="n">
        <v>34.2247175269525</v>
      </c>
      <c r="F273" s="15" t="n">
        <v>11.85</v>
      </c>
      <c r="G273" s="15" t="n">
        <f aca="false">C273*1.04</f>
        <v>23.4243236483103</v>
      </c>
      <c r="H273" s="15" t="n">
        <v>0</v>
      </c>
    </row>
    <row r="274" customFormat="false" ht="15.8" hidden="false" customHeight="false" outlineLevel="0" collapsed="false">
      <c r="A274" s="16" t="n">
        <v>32781</v>
      </c>
      <c r="B274" s="15" t="n">
        <v>28.7</v>
      </c>
      <c r="C274" s="15" t="n">
        <f aca="false">E274*((0.502522*(D274/F274))+0.217071)</f>
        <v>21.7400086156423</v>
      </c>
      <c r="D274" s="15" t="n">
        <v>9.9</v>
      </c>
      <c r="E274" s="15" t="n">
        <v>34.0961297907526</v>
      </c>
      <c r="F274" s="15" t="n">
        <v>11.83</v>
      </c>
      <c r="G274" s="15" t="n">
        <f aca="false">C274*1.04</f>
        <v>22.609608960268</v>
      </c>
      <c r="H274" s="15" t="n">
        <v>0</v>
      </c>
    </row>
    <row r="275" customFormat="false" ht="15.8" hidden="false" customHeight="false" outlineLevel="0" collapsed="false">
      <c r="A275" s="16" t="n">
        <v>32782</v>
      </c>
      <c r="B275" s="15" t="n">
        <v>28.7</v>
      </c>
      <c r="C275" s="15" t="n">
        <f aca="false">E275*((0.502522*(D275/F275))+0.217071)</f>
        <v>21.2477924537228</v>
      </c>
      <c r="D275" s="15" t="n">
        <v>9.6</v>
      </c>
      <c r="E275" s="15" t="n">
        <v>33.9662361466136</v>
      </c>
      <c r="F275" s="15" t="n">
        <v>11.81</v>
      </c>
      <c r="G275" s="15" t="n">
        <f aca="false">C275*1.04</f>
        <v>22.0977041518717</v>
      </c>
      <c r="H275" s="15" t="n">
        <v>0</v>
      </c>
    </row>
    <row r="276" customFormat="false" ht="15.8" hidden="false" customHeight="false" outlineLevel="0" collapsed="false">
      <c r="A276" s="16" t="n">
        <v>32783</v>
      </c>
      <c r="B276" s="15" t="n">
        <v>27.9</v>
      </c>
      <c r="C276" s="15" t="n">
        <f aca="false">E276*((0.502522*(D276/F276))+0.217071)</f>
        <v>21.3334054675988</v>
      </c>
      <c r="D276" s="15" t="n">
        <v>9.7</v>
      </c>
      <c r="E276" s="15" t="n">
        <v>33.8350779331239</v>
      </c>
      <c r="F276" s="15" t="n">
        <v>11.79</v>
      </c>
      <c r="G276" s="15" t="n">
        <f aca="false">C276*1.04</f>
        <v>22.1867416863027</v>
      </c>
      <c r="H276" s="15" t="n">
        <v>0</v>
      </c>
    </row>
    <row r="277" customFormat="false" ht="15.8" hidden="false" customHeight="false" outlineLevel="0" collapsed="false">
      <c r="A277" s="16" t="n">
        <v>32784</v>
      </c>
      <c r="B277" s="15" t="n">
        <v>23.8</v>
      </c>
      <c r="C277" s="15" t="n">
        <f aca="false">E277*0.117788</f>
        <v>3.96977343314953</v>
      </c>
      <c r="D277" s="15" t="n">
        <v>0</v>
      </c>
      <c r="E277" s="15" t="n">
        <v>33.7026983491487</v>
      </c>
      <c r="F277" s="15" t="n">
        <v>11.77</v>
      </c>
      <c r="G277" s="15" t="n">
        <f aca="false">C277*1.04</f>
        <v>4.12856437047551</v>
      </c>
      <c r="H277" s="15" t="n">
        <v>39.4</v>
      </c>
    </row>
    <row r="278" customFormat="false" ht="15.8" hidden="false" customHeight="false" outlineLevel="0" collapsed="false">
      <c r="A278" s="16" t="n">
        <v>32785</v>
      </c>
      <c r="B278" s="15" t="n">
        <v>24</v>
      </c>
      <c r="C278" s="15" t="n">
        <f aca="false">E278*0.117788</f>
        <v>3.95404215206502</v>
      </c>
      <c r="D278" s="15" t="n">
        <v>0</v>
      </c>
      <c r="E278" s="15" t="n">
        <v>33.5691424598857</v>
      </c>
      <c r="F278" s="15" t="n">
        <v>11.75</v>
      </c>
      <c r="G278" s="15" t="n">
        <f aca="false">C278*1.04</f>
        <v>4.11220383814762</v>
      </c>
      <c r="H278" s="15" t="n">
        <v>102.3</v>
      </c>
    </row>
    <row r="279" customFormat="false" ht="15.8" hidden="false" customHeight="false" outlineLevel="0" collapsed="false">
      <c r="A279" s="16" t="n">
        <v>32786</v>
      </c>
      <c r="B279" s="15" t="n">
        <v>23.7</v>
      </c>
      <c r="C279" s="15" t="n">
        <f aca="false">E279*((0.502522*(D279/F279))+0.217071)</f>
        <v>7.40088678197442</v>
      </c>
      <c r="D279" s="15" t="n">
        <v>0.1</v>
      </c>
      <c r="E279" s="15" t="n">
        <v>33.434457200775</v>
      </c>
      <c r="F279" s="15" t="n">
        <v>11.73</v>
      </c>
      <c r="G279" s="15" t="n">
        <f aca="false">C279*1.04</f>
        <v>7.6969222532534</v>
      </c>
      <c r="H279" s="15" t="n">
        <v>62.9</v>
      </c>
    </row>
    <row r="280" customFormat="false" ht="15.8" hidden="false" customHeight="false" outlineLevel="0" collapsed="false">
      <c r="A280" s="16" t="n">
        <v>32787</v>
      </c>
      <c r="B280" s="15" t="n">
        <v>24</v>
      </c>
      <c r="C280" s="15" t="n">
        <f aca="false">E280*((0.502522*(D280/F280))+0.217071)</f>
        <v>10.6577259216006</v>
      </c>
      <c r="D280" s="15" t="n">
        <v>2.4</v>
      </c>
      <c r="E280" s="15" t="n">
        <v>33.2986913791411</v>
      </c>
      <c r="F280" s="15" t="n">
        <v>11.71</v>
      </c>
      <c r="G280" s="15" t="n">
        <f aca="false">C280*1.04</f>
        <v>11.0840349584646</v>
      </c>
      <c r="H280" s="15" t="n">
        <v>0.2</v>
      </c>
    </row>
    <row r="281" customFormat="false" ht="15.8" hidden="false" customHeight="false" outlineLevel="0" collapsed="false">
      <c r="A281" s="16" t="n">
        <v>32788</v>
      </c>
      <c r="B281" s="15" t="n">
        <v>25.8</v>
      </c>
      <c r="C281" s="15" t="n">
        <f aca="false">E281*((0.502522*(D281/F281))+0.217071)</f>
        <v>18.8879275604676</v>
      </c>
      <c r="D281" s="15" t="n">
        <v>8.2</v>
      </c>
      <c r="E281" s="15" t="n">
        <v>33.1618956734402</v>
      </c>
      <c r="F281" s="15" t="n">
        <v>11.69</v>
      </c>
      <c r="G281" s="15" t="n">
        <f aca="false">C281*1.04</f>
        <v>19.6434446628863</v>
      </c>
      <c r="H281" s="15" t="n">
        <v>9.2</v>
      </c>
    </row>
    <row r="282" customFormat="false" ht="15.8" hidden="false" customHeight="false" outlineLevel="0" collapsed="false">
      <c r="A282" s="16" t="n">
        <v>32789</v>
      </c>
      <c r="B282" s="15" t="n">
        <v>24.6</v>
      </c>
      <c r="C282" s="15" t="n">
        <f aca="false">E282*((0.502522*(D282/F282))+0.217071)</f>
        <v>21.6735108703855</v>
      </c>
      <c r="D282" s="15" t="n">
        <v>10.2</v>
      </c>
      <c r="E282" s="15" t="n">
        <v>33.0241226299925</v>
      </c>
      <c r="F282" s="15" t="n">
        <v>11.67</v>
      </c>
      <c r="G282" s="15" t="n">
        <f aca="false">C282*1.04</f>
        <v>22.5404513052009</v>
      </c>
      <c r="H282" s="15" t="n">
        <v>0</v>
      </c>
    </row>
    <row r="283" customFormat="false" ht="15.8" hidden="false" customHeight="false" outlineLevel="0" collapsed="false">
      <c r="A283" s="16" t="n">
        <v>32790</v>
      </c>
      <c r="B283" s="15" t="n">
        <v>24.2</v>
      </c>
      <c r="C283" s="15" t="n">
        <f aca="false">E283*((0.502522*(D283/F283))+0.217071)</f>
        <v>20.8980268390062</v>
      </c>
      <c r="D283" s="15" t="n">
        <v>9.7</v>
      </c>
      <c r="E283" s="15" t="n">
        <v>32.8854266570815</v>
      </c>
      <c r="F283" s="15" t="n">
        <v>11.65</v>
      </c>
      <c r="G283" s="15" t="n">
        <f aca="false">C283*1.04</f>
        <v>21.7339479125665</v>
      </c>
      <c r="H283" s="15" t="n">
        <v>0</v>
      </c>
    </row>
    <row r="284" customFormat="false" ht="15.8" hidden="false" customHeight="false" outlineLevel="0" collapsed="false">
      <c r="A284" s="16" t="n">
        <v>32791</v>
      </c>
      <c r="B284" s="15" t="n">
        <v>24.7</v>
      </c>
      <c r="C284" s="15" t="n">
        <f aca="false">E284*((0.502522*(D284/F284))+0.217071)</f>
        <v>7.53228871275937</v>
      </c>
      <c r="D284" s="15" t="n">
        <v>0.3</v>
      </c>
      <c r="E284" s="15" t="n">
        <v>32.7458640163037</v>
      </c>
      <c r="F284" s="15" t="n">
        <v>11.64</v>
      </c>
      <c r="G284" s="15" t="n">
        <f aca="false">C284*1.04</f>
        <v>7.83358026126975</v>
      </c>
      <c r="H284" s="15" t="n">
        <v>0</v>
      </c>
    </row>
    <row r="285" customFormat="false" ht="15.8" hidden="false" customHeight="false" outlineLevel="0" collapsed="false">
      <c r="A285" s="16" t="n">
        <v>32792</v>
      </c>
      <c r="B285" s="15" t="n">
        <v>24.9</v>
      </c>
      <c r="C285" s="15" t="n">
        <f aca="false">E285*((0.502522*(D285/F285))+0.217071)</f>
        <v>7.21871362068169</v>
      </c>
      <c r="D285" s="15" t="n">
        <v>0.1</v>
      </c>
      <c r="E285" s="15" t="n">
        <v>32.6054928110608</v>
      </c>
      <c r="F285" s="15" t="n">
        <v>11.62</v>
      </c>
      <c r="G285" s="15" t="n">
        <f aca="false">C285*1.04</f>
        <v>7.50746216550896</v>
      </c>
      <c r="H285" s="15" t="n">
        <v>0.7</v>
      </c>
    </row>
    <row r="286" customFormat="false" ht="15.8" hidden="false" customHeight="false" outlineLevel="0" collapsed="false">
      <c r="A286" s="16" t="n">
        <v>32793</v>
      </c>
      <c r="B286" s="15" t="n">
        <v>25.3</v>
      </c>
      <c r="C286" s="15" t="n">
        <f aca="false">E286*((0.502522*(D286/F286))+0.217071)</f>
        <v>21.5328355293201</v>
      </c>
      <c r="D286" s="15" t="n">
        <v>10.3</v>
      </c>
      <c r="E286" s="15" t="n">
        <v>32.4643729720872</v>
      </c>
      <c r="F286" s="15" t="n">
        <v>11.6</v>
      </c>
      <c r="G286" s="15" t="n">
        <f aca="false">C286*1.04</f>
        <v>22.3941489504929</v>
      </c>
      <c r="H286" s="15" t="n">
        <v>0</v>
      </c>
    </row>
    <row r="287" customFormat="false" ht="15.8" hidden="false" customHeight="false" outlineLevel="0" collapsed="false">
      <c r="A287" s="16" t="n">
        <v>32794</v>
      </c>
      <c r="B287" s="15" t="n">
        <v>24.9</v>
      </c>
      <c r="C287" s="15" t="n">
        <f aca="false">E287*0.117788</f>
        <v>3.80721043226717</v>
      </c>
      <c r="D287" s="15" t="n">
        <v>0</v>
      </c>
      <c r="E287" s="15" t="n">
        <v>32.3225662399155</v>
      </c>
      <c r="F287" s="15" t="n">
        <v>11.58</v>
      </c>
      <c r="G287" s="15" t="n">
        <f aca="false">C287*1.04</f>
        <v>3.95949884955785</v>
      </c>
      <c r="H287" s="15" t="n">
        <v>24.2</v>
      </c>
    </row>
    <row r="288" customFormat="false" ht="15.8" hidden="false" customHeight="false" outlineLevel="0" collapsed="false">
      <c r="A288" s="16" t="n">
        <v>32795</v>
      </c>
      <c r="B288" s="15" t="n">
        <v>26.2</v>
      </c>
      <c r="C288" s="15" t="n">
        <f aca="false">E288*((0.502522*(D288/F288))+0.217071)</f>
        <v>7.40504283750786</v>
      </c>
      <c r="D288" s="15" t="n">
        <v>0.3</v>
      </c>
      <c r="E288" s="15" t="n">
        <v>32.1801361441864</v>
      </c>
      <c r="F288" s="15" t="n">
        <v>11.56</v>
      </c>
      <c r="G288" s="15" t="n">
        <f aca="false">C288*1.04</f>
        <v>7.70124455100817</v>
      </c>
      <c r="H288" s="15" t="n">
        <v>78.5</v>
      </c>
    </row>
    <row r="289" customFormat="false" ht="15.8" hidden="false" customHeight="false" outlineLevel="0" collapsed="false">
      <c r="A289" s="16" t="n">
        <v>32796</v>
      </c>
      <c r="B289" s="15" t="n">
        <v>27.1</v>
      </c>
      <c r="C289" s="15" t="n">
        <f aca="false">E289*((0.502522*(D289/F289))+0.217071)</f>
        <v>16.1619486666642</v>
      </c>
      <c r="D289" s="15" t="n">
        <v>6.6</v>
      </c>
      <c r="E289" s="15" t="n">
        <v>32.0371479797193</v>
      </c>
      <c r="F289" s="15" t="n">
        <v>11.54</v>
      </c>
      <c r="G289" s="15" t="n">
        <f aca="false">C289*1.04</f>
        <v>16.8084266133308</v>
      </c>
      <c r="H289" s="15" t="n">
        <v>0</v>
      </c>
    </row>
    <row r="290" customFormat="false" ht="15.8" hidden="false" customHeight="false" outlineLevel="0" collapsed="false">
      <c r="A290" s="16" t="n">
        <v>32797</v>
      </c>
      <c r="B290" s="15" t="n">
        <v>26.4</v>
      </c>
      <c r="C290" s="15" t="n">
        <f aca="false">E290*((0.502522*(D290/F290))+0.217071)</f>
        <v>20.5575003132987</v>
      </c>
      <c r="D290" s="15" t="n">
        <v>9.8</v>
      </c>
      <c r="E290" s="15" t="n">
        <v>31.8936687792645</v>
      </c>
      <c r="F290" s="15" t="n">
        <v>11.52</v>
      </c>
      <c r="G290" s="15" t="n">
        <f aca="false">C290*1.04</f>
        <v>21.3798003258307</v>
      </c>
      <c r="H290" s="15" t="n">
        <v>3.9</v>
      </c>
    </row>
    <row r="291" customFormat="false" ht="15.8" hidden="false" customHeight="false" outlineLevel="0" collapsed="false">
      <c r="A291" s="16" t="n">
        <v>32798</v>
      </c>
      <c r="B291" s="15" t="n">
        <v>23.8</v>
      </c>
      <c r="C291" s="15" t="n">
        <f aca="false">E291*((0.502522*(D291/F291))+0.217071)</f>
        <v>8.1406025076925</v>
      </c>
      <c r="D291" s="15" t="n">
        <v>0.9</v>
      </c>
      <c r="E291" s="15" t="n">
        <v>31.7497672828717</v>
      </c>
      <c r="F291" s="15" t="n">
        <v>11.5</v>
      </c>
      <c r="G291" s="15" t="n">
        <f aca="false">C291*1.04</f>
        <v>8.4662266080002</v>
      </c>
      <c r="H291" s="15" t="n">
        <v>0</v>
      </c>
    </row>
    <row r="292" customFormat="false" ht="15.8" hidden="false" customHeight="false" outlineLevel="0" collapsed="false">
      <c r="A292" s="16" t="n">
        <v>32799</v>
      </c>
      <c r="B292" s="15" t="n">
        <v>22.3</v>
      </c>
      <c r="C292" s="15" t="n">
        <f aca="false">E292*((0.502522*(D292/F292))+0.217071)</f>
        <v>8.65917760577142</v>
      </c>
      <c r="D292" s="15" t="n">
        <v>1.3</v>
      </c>
      <c r="E292" s="15" t="n">
        <v>31.605513903812</v>
      </c>
      <c r="F292" s="15" t="n">
        <v>11.48</v>
      </c>
      <c r="G292" s="15" t="n">
        <f aca="false">C292*1.04</f>
        <v>9.00554471000227</v>
      </c>
      <c r="H292" s="15" t="n">
        <v>1</v>
      </c>
    </row>
    <row r="293" customFormat="false" ht="15.8" hidden="false" customHeight="false" outlineLevel="0" collapsed="false">
      <c r="A293" s="16" t="n">
        <v>32800</v>
      </c>
      <c r="B293" s="15" t="n">
        <v>20.4</v>
      </c>
      <c r="C293" s="15" t="n">
        <f aca="false">E293*0.117788</f>
        <v>3.70572599363239</v>
      </c>
      <c r="D293" s="15" t="n">
        <v>0</v>
      </c>
      <c r="E293" s="15" t="n">
        <v>31.4609806910075</v>
      </c>
      <c r="F293" s="15" t="n">
        <v>11.46</v>
      </c>
      <c r="G293" s="15" t="n">
        <f aca="false">C293*1.04</f>
        <v>3.85395503337769</v>
      </c>
      <c r="H293" s="15" t="n">
        <v>0</v>
      </c>
    </row>
    <row r="294" customFormat="false" ht="15.8" hidden="false" customHeight="false" outlineLevel="0" collapsed="false">
      <c r="A294" s="16" t="n">
        <v>32801</v>
      </c>
      <c r="B294" s="15" t="n">
        <v>21.7</v>
      </c>
      <c r="C294" s="15" t="n">
        <f aca="false">E294*((0.502522*(D294/F294))+0.217071)</f>
        <v>20.9667404792431</v>
      </c>
      <c r="D294" s="15" t="n">
        <v>10.3</v>
      </c>
      <c r="E294" s="15" t="n">
        <v>31.316241287927</v>
      </c>
      <c r="F294" s="15" t="n">
        <v>11.44</v>
      </c>
      <c r="G294" s="15" t="n">
        <f aca="false">C294*1.04</f>
        <v>21.8054100984128</v>
      </c>
      <c r="H294" s="15" t="n">
        <v>48.2</v>
      </c>
    </row>
    <row r="295" customFormat="false" ht="15.8" hidden="false" customHeight="false" outlineLevel="0" collapsed="false">
      <c r="A295" s="16" t="n">
        <v>32802</v>
      </c>
      <c r="B295" s="15" t="n">
        <v>22.2</v>
      </c>
      <c r="C295" s="15" t="n">
        <f aca="false">E295*((0.502522*(D295/F295))+0.217071)</f>
        <v>21.0316122323171</v>
      </c>
      <c r="D295" s="15" t="n">
        <v>10.4</v>
      </c>
      <c r="E295" s="15" t="n">
        <v>31.1713708879198</v>
      </c>
      <c r="F295" s="15" t="n">
        <v>11.42</v>
      </c>
      <c r="G295" s="15" t="n">
        <f aca="false">C295*1.04</f>
        <v>21.8728767216098</v>
      </c>
      <c r="H295" s="15" t="n">
        <v>0</v>
      </c>
    </row>
    <row r="296" customFormat="false" ht="15.8" hidden="false" customHeight="false" outlineLevel="0" collapsed="false">
      <c r="A296" s="16" t="n">
        <v>32803</v>
      </c>
      <c r="B296" s="15" t="n">
        <v>19.6</v>
      </c>
      <c r="C296" s="15" t="n">
        <f aca="false">E296*0.117788</f>
        <v>3.65454304335333</v>
      </c>
      <c r="D296" s="15" t="n">
        <v>0</v>
      </c>
      <c r="E296" s="15" t="n">
        <v>31.0264461859725</v>
      </c>
      <c r="F296" s="15" t="n">
        <v>11.4</v>
      </c>
      <c r="G296" s="15" t="n">
        <f aca="false">C296*1.04</f>
        <v>3.80072476508746</v>
      </c>
      <c r="H296" s="15" t="n">
        <v>2.6</v>
      </c>
    </row>
    <row r="297" customFormat="false" ht="15.8" hidden="false" customHeight="false" outlineLevel="0" collapsed="false">
      <c r="A297" s="16" t="n">
        <v>32804</v>
      </c>
      <c r="B297" s="15" t="n">
        <v>19.5</v>
      </c>
      <c r="C297" s="15" t="n">
        <f aca="false">E297*0.117788</f>
        <v>3.63747546096254</v>
      </c>
      <c r="D297" s="15" t="n">
        <v>0</v>
      </c>
      <c r="E297" s="15" t="n">
        <v>30.88154532688</v>
      </c>
      <c r="F297" s="15" t="n">
        <v>11.39</v>
      </c>
      <c r="G297" s="15" t="n">
        <f aca="false">C297*1.04</f>
        <v>3.78297447940104</v>
      </c>
      <c r="H297" s="15" t="n">
        <v>1.6</v>
      </c>
    </row>
    <row r="298" customFormat="false" ht="15.8" hidden="false" customHeight="false" outlineLevel="0" collapsed="false">
      <c r="A298" s="16" t="n">
        <v>32805</v>
      </c>
      <c r="B298" s="15" t="n">
        <v>21.7</v>
      </c>
      <c r="C298" s="15" t="n">
        <f aca="false">E298*((0.502522*(D298/F298))+0.217071)</f>
        <v>8.98146876534411</v>
      </c>
      <c r="D298" s="15" t="n">
        <v>1.7</v>
      </c>
      <c r="E298" s="15" t="n">
        <v>30.7367478498396</v>
      </c>
      <c r="F298" s="15" t="n">
        <v>11.37</v>
      </c>
      <c r="G298" s="15" t="n">
        <f aca="false">C298*1.04</f>
        <v>9.34072751595788</v>
      </c>
      <c r="H298" s="15" t="n">
        <v>4.1</v>
      </c>
    </row>
    <row r="299" customFormat="false" ht="15.8" hidden="false" customHeight="false" outlineLevel="0" collapsed="false">
      <c r="A299" s="16" t="n">
        <v>32806</v>
      </c>
      <c r="B299" s="15" t="n">
        <v>24.3</v>
      </c>
      <c r="C299" s="15" t="n">
        <f aca="false">E299*((0.502522*(D299/F299))+0.217071)</f>
        <v>15.8510529753015</v>
      </c>
      <c r="D299" s="15" t="n">
        <v>6.8</v>
      </c>
      <c r="E299" s="15" t="n">
        <v>30.5921346294849</v>
      </c>
      <c r="F299" s="15" t="n">
        <v>11.35</v>
      </c>
      <c r="G299" s="15" t="n">
        <f aca="false">C299*1.04</f>
        <v>16.4850950943135</v>
      </c>
      <c r="H299" s="15" t="n">
        <v>2</v>
      </c>
    </row>
    <row r="300" customFormat="false" ht="15.8" hidden="false" customHeight="false" outlineLevel="0" collapsed="false">
      <c r="A300" s="16" t="n">
        <v>32807</v>
      </c>
      <c r="B300" s="15" t="n">
        <v>25.1</v>
      </c>
      <c r="C300" s="15" t="n">
        <f aca="false">E300*((0.502522*(D300/F300))+0.217071)</f>
        <v>18.4933575562551</v>
      </c>
      <c r="D300" s="15" t="n">
        <v>8.8</v>
      </c>
      <c r="E300" s="15" t="n">
        <v>30.4477878133914</v>
      </c>
      <c r="F300" s="15" t="n">
        <v>11.33</v>
      </c>
      <c r="G300" s="15" t="n">
        <f aca="false">C300*1.04</f>
        <v>19.2330918585053</v>
      </c>
      <c r="H300" s="15" t="n">
        <v>0</v>
      </c>
    </row>
    <row r="301" customFormat="false" ht="15.8" hidden="false" customHeight="false" outlineLevel="0" collapsed="false">
      <c r="A301" s="16" t="n">
        <v>32808</v>
      </c>
      <c r="B301" s="15" t="n">
        <v>25.6</v>
      </c>
      <c r="C301" s="15" t="n">
        <f aca="false">E301*((0.502522*(D301/F301))+0.217071)</f>
        <v>20.3118389457992</v>
      </c>
      <c r="D301" s="15" t="n">
        <v>10.2</v>
      </c>
      <c r="E301" s="15" t="n">
        <v>30.3037907560952</v>
      </c>
      <c r="F301" s="15" t="n">
        <v>11.31</v>
      </c>
      <c r="G301" s="15" t="n">
        <f aca="false">C301*1.04</f>
        <v>21.1243125036311</v>
      </c>
      <c r="H301" s="15" t="n">
        <v>0</v>
      </c>
    </row>
    <row r="302" customFormat="false" ht="15.8" hidden="false" customHeight="false" outlineLevel="0" collapsed="false">
      <c r="A302" s="16" t="n">
        <v>32809</v>
      </c>
      <c r="B302" s="15" t="n">
        <v>26</v>
      </c>
      <c r="C302" s="15" t="n">
        <f aca="false">E302*((0.502522*(D302/F302))+0.217071)</f>
        <v>14.7358113040957</v>
      </c>
      <c r="D302" s="15" t="n">
        <v>6.1</v>
      </c>
      <c r="E302" s="15" t="n">
        <v>30.1602279496821</v>
      </c>
      <c r="F302" s="15" t="n">
        <v>11.29</v>
      </c>
      <c r="G302" s="15" t="n">
        <f aca="false">C302*1.04</f>
        <v>15.3252437562596</v>
      </c>
      <c r="H302" s="15" t="n">
        <v>0</v>
      </c>
    </row>
    <row r="303" customFormat="false" ht="15.8" hidden="false" customHeight="false" outlineLevel="0" collapsed="false">
      <c r="A303" s="16" t="n">
        <v>32810</v>
      </c>
      <c r="B303" s="15" t="n">
        <v>25.2</v>
      </c>
      <c r="C303" s="15" t="n">
        <f aca="false">E303*((0.502522*(D303/F303))+0.217071)</f>
        <v>15.2080520924176</v>
      </c>
      <c r="D303" s="15" t="n">
        <v>6.5</v>
      </c>
      <c r="E303" s="15" t="n">
        <v>30.0171849510132</v>
      </c>
      <c r="F303" s="15" t="n">
        <v>11.28</v>
      </c>
      <c r="G303" s="15" t="n">
        <f aca="false">C303*1.04</f>
        <v>15.8163741761143</v>
      </c>
      <c r="H303" s="15" t="n">
        <v>0</v>
      </c>
    </row>
    <row r="304" customFormat="false" ht="15.8" hidden="false" customHeight="false" outlineLevel="0" collapsed="false">
      <c r="A304" s="16" t="n">
        <v>32811</v>
      </c>
      <c r="B304" s="15" t="n">
        <v>24.4</v>
      </c>
      <c r="C304" s="15" t="n">
        <f aca="false">E304*((0.502522*(D304/F304))+0.217071)</f>
        <v>11.2847448433694</v>
      </c>
      <c r="D304" s="15" t="n">
        <v>3.6</v>
      </c>
      <c r="E304" s="15" t="n">
        <v>29.8747483056691</v>
      </c>
      <c r="F304" s="15" t="n">
        <v>11.26</v>
      </c>
      <c r="G304" s="15" t="n">
        <f aca="false">C304*1.04</f>
        <v>11.7361346371042</v>
      </c>
      <c r="H304" s="15" t="n">
        <v>0.5</v>
      </c>
    </row>
    <row r="305" customFormat="false" ht="15.8" hidden="false" customHeight="false" outlineLevel="0" collapsed="false">
      <c r="A305" s="16" t="n">
        <v>32812</v>
      </c>
      <c r="B305" s="15" t="n">
        <v>25.2</v>
      </c>
      <c r="C305" s="15" t="n">
        <f aca="false">E305*((0.502522*(D305/F305))+0.217071)</f>
        <v>13.4995374367662</v>
      </c>
      <c r="D305" s="15" t="n">
        <v>5.3</v>
      </c>
      <c r="E305" s="15" t="n">
        <v>29.7330054687035</v>
      </c>
      <c r="F305" s="15" t="n">
        <v>11.24</v>
      </c>
      <c r="G305" s="15" t="n">
        <f aca="false">C305*1.04</f>
        <v>14.0395189342368</v>
      </c>
      <c r="H305" s="15" t="n">
        <v>0</v>
      </c>
    </row>
    <row r="306" customFormat="false" ht="15.8" hidden="false" customHeight="false" outlineLevel="0" collapsed="false">
      <c r="A306" s="16" t="n">
        <v>32813</v>
      </c>
      <c r="B306" s="15" t="n">
        <v>25.5</v>
      </c>
      <c r="C306" s="15" t="n">
        <f aca="false">E306*((0.502522*(D306/F306))+0.217071)</f>
        <v>16.2313141235883</v>
      </c>
      <c r="D306" s="15" t="n">
        <v>7.4</v>
      </c>
      <c r="E306" s="15" t="n">
        <v>29.5920447223111</v>
      </c>
      <c r="F306" s="15" t="n">
        <v>11.22</v>
      </c>
      <c r="G306" s="15" t="n">
        <f aca="false">C306*1.04</f>
        <v>16.8805666885319</v>
      </c>
      <c r="H306" s="15" t="n">
        <v>0</v>
      </c>
    </row>
    <row r="307" customFormat="false" ht="15.8" hidden="false" customHeight="false" outlineLevel="0" collapsed="false">
      <c r="A307" s="16" t="n">
        <v>32814</v>
      </c>
      <c r="B307" s="15" t="n">
        <v>25.7</v>
      </c>
      <c r="C307" s="15" t="n">
        <f aca="false">E307*((0.502522*(D307/F307))+0.217071)</f>
        <v>18.4183728364571</v>
      </c>
      <c r="D307" s="15" t="n">
        <v>9.1</v>
      </c>
      <c r="E307" s="15" t="n">
        <v>29.4519550905268</v>
      </c>
      <c r="F307" s="15" t="n">
        <v>11.2</v>
      </c>
      <c r="G307" s="15" t="n">
        <f aca="false">C307*1.04</f>
        <v>19.1551077499154</v>
      </c>
      <c r="H307" s="15" t="n">
        <v>5.5</v>
      </c>
    </row>
    <row r="308" customFormat="false" ht="15.8" hidden="false" customHeight="false" outlineLevel="0" collapsed="false">
      <c r="A308" s="16" t="n">
        <v>32815</v>
      </c>
      <c r="B308" s="15" t="n">
        <v>25.6</v>
      </c>
      <c r="C308" s="15" t="n">
        <f aca="false">E308*((0.502522*(D308/F308))+0.217071)</f>
        <v>19.000253578116</v>
      </c>
      <c r="D308" s="15" t="n">
        <v>9.6</v>
      </c>
      <c r="E308" s="15" t="n">
        <v>29.3128262510822</v>
      </c>
      <c r="F308" s="15" t="n">
        <v>11.19</v>
      </c>
      <c r="G308" s="15" t="n">
        <f aca="false">C308*1.04</f>
        <v>19.7602637212407</v>
      </c>
      <c r="H308" s="15" t="n">
        <v>0</v>
      </c>
    </row>
    <row r="309" customFormat="false" ht="15.8" hidden="false" customHeight="false" outlineLevel="0" collapsed="false">
      <c r="A309" s="16" t="n">
        <v>32816</v>
      </c>
      <c r="B309" s="15" t="n">
        <v>25.8</v>
      </c>
      <c r="C309" s="15" t="n">
        <f aca="false">E309*((0.502522*(D309/F309))+0.217071)</f>
        <v>19.7207912794245</v>
      </c>
      <c r="D309" s="15" t="n">
        <v>10.2</v>
      </c>
      <c r="E309" s="15" t="n">
        <v>29.1747484445593</v>
      </c>
      <c r="F309" s="15" t="n">
        <v>11.17</v>
      </c>
      <c r="G309" s="15" t="n">
        <f aca="false">C309*1.04</f>
        <v>20.5096229306015</v>
      </c>
      <c r="H309" s="15" t="n">
        <v>0</v>
      </c>
    </row>
    <row r="310" customFormat="false" ht="15.8" hidden="false" customHeight="false" outlineLevel="0" collapsed="false">
      <c r="A310" s="16" t="n">
        <v>32817</v>
      </c>
      <c r="B310" s="15" t="n">
        <v>26.2</v>
      </c>
      <c r="C310" s="15" t="n">
        <f aca="false">E310*((0.502522*(D310/F310))+0.217071)</f>
        <v>19.7830012672445</v>
      </c>
      <c r="D310" s="15" t="n">
        <v>10.3</v>
      </c>
      <c r="E310" s="15" t="n">
        <v>29.0378123809881</v>
      </c>
      <c r="F310" s="15" t="n">
        <v>11.15</v>
      </c>
      <c r="G310" s="15" t="n">
        <f aca="false">C310*1.04</f>
        <v>20.5743213179343</v>
      </c>
      <c r="H310" s="15" t="n">
        <v>0</v>
      </c>
    </row>
    <row r="311" customFormat="false" ht="15.8" hidden="false" customHeight="false" outlineLevel="0" collapsed="false">
      <c r="A311" s="16" t="n">
        <v>32818</v>
      </c>
      <c r="B311" s="15" t="n">
        <v>26.2</v>
      </c>
      <c r="C311" s="15" t="n">
        <f aca="false">E311*((0.502522*(D311/F311))+0.217071)</f>
        <v>17.7469445709303</v>
      </c>
      <c r="D311" s="15" t="n">
        <v>8.8</v>
      </c>
      <c r="E311" s="15" t="n">
        <v>28.9021091440492</v>
      </c>
      <c r="F311" s="15" t="n">
        <v>11.14</v>
      </c>
      <c r="G311" s="15" t="n">
        <f aca="false">C311*1.04</f>
        <v>18.4568223537675</v>
      </c>
      <c r="H311" s="15" t="n">
        <v>1</v>
      </c>
    </row>
    <row r="312" customFormat="false" ht="15.8" hidden="false" customHeight="false" outlineLevel="0" collapsed="false">
      <c r="A312" s="16" t="n">
        <v>32819</v>
      </c>
      <c r="B312" s="15" t="n">
        <v>25.8</v>
      </c>
      <c r="C312" s="15" t="n">
        <f aca="false">E312*((0.502522*(D312/F312))+0.217071)</f>
        <v>14.4348763373602</v>
      </c>
      <c r="D312" s="15" t="n">
        <v>6.3</v>
      </c>
      <c r="E312" s="15" t="n">
        <v>28.7677300930474</v>
      </c>
      <c r="F312" s="15" t="n">
        <v>11.12</v>
      </c>
      <c r="G312" s="15" t="n">
        <f aca="false">C312*1.04</f>
        <v>15.0122713908547</v>
      </c>
      <c r="H312" s="15" t="n">
        <v>0</v>
      </c>
    </row>
    <row r="313" customFormat="false" ht="15.8" hidden="false" customHeight="false" outlineLevel="0" collapsed="false">
      <c r="A313" s="16" t="n">
        <v>32820</v>
      </c>
      <c r="B313" s="15" t="n">
        <v>25.5</v>
      </c>
      <c r="C313" s="15" t="n">
        <f aca="false">E313*((0.502522*(D313/F313))+0.217071)</f>
        <v>19.3090173350962</v>
      </c>
      <c r="D313" s="15" t="n">
        <v>10.1</v>
      </c>
      <c r="E313" s="15" t="n">
        <v>28.6347667628334</v>
      </c>
      <c r="F313" s="15" t="n">
        <v>11.1</v>
      </c>
      <c r="G313" s="15" t="n">
        <f aca="false">C313*1.04</f>
        <v>20.0813780285</v>
      </c>
      <c r="H313" s="15" t="n">
        <v>0</v>
      </c>
    </row>
    <row r="314" customFormat="false" ht="15.8" hidden="false" customHeight="false" outlineLevel="0" collapsed="false">
      <c r="A314" s="16" t="n">
        <v>32821</v>
      </c>
      <c r="B314" s="15" t="n">
        <v>22.9</v>
      </c>
      <c r="C314" s="15" t="n">
        <f aca="false">E314*0.117788</f>
        <v>3.35734796801781</v>
      </c>
      <c r="D314" s="15" t="n">
        <v>0</v>
      </c>
      <c r="E314" s="15" t="n">
        <v>28.5033107618587</v>
      </c>
      <c r="F314" s="15" t="n">
        <v>11.09</v>
      </c>
      <c r="G314" s="15" t="n">
        <f aca="false">C314*1.04</f>
        <v>3.49164188673853</v>
      </c>
      <c r="H314" s="15" t="n">
        <v>0</v>
      </c>
    </row>
    <row r="315" customFormat="false" ht="15.8" hidden="false" customHeight="false" outlineLevel="0" collapsed="false">
      <c r="A315" s="16" t="n">
        <v>32822</v>
      </c>
      <c r="B315" s="15" t="n">
        <v>22.2</v>
      </c>
      <c r="C315" s="15" t="n">
        <f aca="false">E315*0.117788</f>
        <v>3.34205236071164</v>
      </c>
      <c r="D315" s="15" t="n">
        <v>0</v>
      </c>
      <c r="E315" s="15" t="n">
        <v>28.373453668554</v>
      </c>
      <c r="F315" s="15" t="n">
        <v>11.07</v>
      </c>
      <c r="G315" s="15" t="n">
        <f aca="false">C315*1.04</f>
        <v>3.4757344551401</v>
      </c>
      <c r="H315" s="15" t="n">
        <v>0</v>
      </c>
    </row>
    <row r="316" customFormat="false" ht="15.8" hidden="false" customHeight="false" outlineLevel="0" collapsed="false">
      <c r="A316" s="16" t="n">
        <v>32823</v>
      </c>
      <c r="B316" s="15" t="n">
        <v>22.2</v>
      </c>
      <c r="C316" s="15" t="n">
        <f aca="false">E316*((0.502522*(D316/F316))+0.217071)</f>
        <v>6.64503821960335</v>
      </c>
      <c r="D316" s="15" t="n">
        <v>0.4</v>
      </c>
      <c r="E316" s="15" t="n">
        <v>28.2452869262305</v>
      </c>
      <c r="F316" s="15" t="n">
        <v>11.05</v>
      </c>
      <c r="G316" s="15" t="n">
        <f aca="false">C316*1.04</f>
        <v>6.91083974838749</v>
      </c>
      <c r="H316" s="15" t="n">
        <v>0.5</v>
      </c>
    </row>
    <row r="317" customFormat="false" ht="15.8" hidden="false" customHeight="false" outlineLevel="0" collapsed="false">
      <c r="A317" s="16" t="n">
        <v>32824</v>
      </c>
      <c r="B317" s="15" t="n">
        <v>24.4</v>
      </c>
      <c r="C317" s="15" t="n">
        <f aca="false">E317*((0.502522*(D317/F317))+0.217071)</f>
        <v>14.0393301640792</v>
      </c>
      <c r="D317" s="15" t="n">
        <v>6.2</v>
      </c>
      <c r="E317" s="15" t="n">
        <v>28.1189017367062</v>
      </c>
      <c r="F317" s="15" t="n">
        <v>11.04</v>
      </c>
      <c r="G317" s="15" t="n">
        <f aca="false">C317*1.04</f>
        <v>14.6009033706424</v>
      </c>
      <c r="H317" s="15" t="n">
        <v>0</v>
      </c>
    </row>
    <row r="318" customFormat="false" ht="15.8" hidden="false" customHeight="false" outlineLevel="0" collapsed="false">
      <c r="A318" s="16" t="n">
        <v>32825</v>
      </c>
      <c r="B318" s="15" t="n">
        <v>24.3</v>
      </c>
      <c r="C318" s="15" t="n">
        <f aca="false">E318*((0.502522*(D318/F318))+0.217071)</f>
        <v>6.33208391228934</v>
      </c>
      <c r="D318" s="15" t="n">
        <v>0.2</v>
      </c>
      <c r="E318" s="15" t="n">
        <v>27.9943889528672</v>
      </c>
      <c r="F318" s="15" t="n">
        <v>11.02</v>
      </c>
      <c r="G318" s="15" t="n">
        <f aca="false">C318*1.04</f>
        <v>6.58536726878091</v>
      </c>
      <c r="H318" s="15" t="n">
        <v>0</v>
      </c>
    </row>
    <row r="319" customFormat="false" ht="15.8" hidden="false" customHeight="false" outlineLevel="0" collapsed="false">
      <c r="A319" s="16" t="n">
        <v>32826</v>
      </c>
      <c r="B319" s="15" t="n">
        <v>20.6</v>
      </c>
      <c r="C319" s="15" t="n">
        <f aca="false">E319*0.117788</f>
        <v>3.28296816864248</v>
      </c>
      <c r="D319" s="15" t="n">
        <v>0</v>
      </c>
      <c r="E319" s="15" t="n">
        <v>27.8718389703746</v>
      </c>
      <c r="F319" s="15" t="n">
        <v>11.01</v>
      </c>
      <c r="G319" s="15" t="n">
        <f aca="false">C319*1.04</f>
        <v>3.41428689538818</v>
      </c>
      <c r="H319" s="15" t="n">
        <v>0</v>
      </c>
    </row>
    <row r="320" customFormat="false" ht="15.8" hidden="false" customHeight="false" outlineLevel="0" collapsed="false">
      <c r="A320" s="16" t="n">
        <v>32827</v>
      </c>
      <c r="B320" s="15" t="n">
        <v>17.8</v>
      </c>
      <c r="C320" s="15" t="n">
        <f aca="false">E320*0.117788</f>
        <v>3.26877502658723</v>
      </c>
      <c r="D320" s="15" t="n">
        <v>0</v>
      </c>
      <c r="E320" s="15" t="n">
        <v>27.7513416187322</v>
      </c>
      <c r="F320" s="15" t="n">
        <v>10.99</v>
      </c>
      <c r="G320" s="15" t="n">
        <f aca="false">C320*1.04</f>
        <v>3.39952602765072</v>
      </c>
      <c r="H320" s="15" t="n">
        <v>0</v>
      </c>
    </row>
    <row r="321" customFormat="false" ht="15.8" hidden="false" customHeight="false" outlineLevel="0" collapsed="false">
      <c r="A321" s="16" t="n">
        <v>32828</v>
      </c>
      <c r="B321" s="15" t="n">
        <v>16.9</v>
      </c>
      <c r="C321" s="15" t="n">
        <f aca="false">E321*0.117788</f>
        <v>3.25483416108515</v>
      </c>
      <c r="D321" s="15" t="n">
        <v>0</v>
      </c>
      <c r="E321" s="15" t="n">
        <v>27.6329860519336</v>
      </c>
      <c r="F321" s="15" t="n">
        <v>10.98</v>
      </c>
      <c r="G321" s="15" t="n">
        <f aca="false">C321*1.04</f>
        <v>3.38502752752856</v>
      </c>
      <c r="H321" s="15" t="n">
        <v>0</v>
      </c>
    </row>
    <row r="322" customFormat="false" ht="15.8" hidden="false" customHeight="false" outlineLevel="0" collapsed="false">
      <c r="A322" s="16" t="n">
        <v>32829</v>
      </c>
      <c r="B322" s="15" t="n">
        <v>17.1</v>
      </c>
      <c r="C322" s="15" t="n">
        <f aca="false">E322*0.117788</f>
        <v>3.24115598093543</v>
      </c>
      <c r="D322" s="15" t="n">
        <v>0</v>
      </c>
      <c r="E322" s="15" t="n">
        <v>27.5168606389057</v>
      </c>
      <c r="F322" s="15" t="n">
        <v>10.97</v>
      </c>
      <c r="G322" s="15" t="n">
        <f aca="false">C322*1.04</f>
        <v>3.37080222017284</v>
      </c>
      <c r="H322" s="15" t="n">
        <v>0</v>
      </c>
    </row>
    <row r="323" customFormat="false" ht="15.8" hidden="false" customHeight="false" outlineLevel="0" collapsed="false">
      <c r="A323" s="16" t="n">
        <v>32830</v>
      </c>
      <c r="B323" s="15" t="n">
        <v>17.9</v>
      </c>
      <c r="C323" s="15" t="n">
        <f aca="false">E323*0.117788</f>
        <v>3.22775078956311</v>
      </c>
      <c r="D323" s="15" t="n">
        <v>0</v>
      </c>
      <c r="E323" s="15" t="n">
        <v>27.4030528539674</v>
      </c>
      <c r="F323" s="15" t="n">
        <v>10.95</v>
      </c>
      <c r="G323" s="15" t="n">
        <f aca="false">C323*1.04</f>
        <v>3.35686082114564</v>
      </c>
      <c r="H323" s="15" t="n">
        <v>0</v>
      </c>
    </row>
    <row r="324" customFormat="false" ht="15.8" hidden="false" customHeight="false" outlineLevel="0" collapsed="false">
      <c r="A324" s="16" t="n">
        <v>32831</v>
      </c>
      <c r="B324" s="15" t="n">
        <v>18.6</v>
      </c>
      <c r="C324" s="15" t="n">
        <f aca="false">E324*((0.502522*(D324/F324))+0.217071)</f>
        <v>18.5858349587025</v>
      </c>
      <c r="D324" s="15" t="n">
        <v>10.1</v>
      </c>
      <c r="E324" s="15" t="n">
        <v>27.2916491675228</v>
      </c>
      <c r="F324" s="15" t="n">
        <v>10.94</v>
      </c>
      <c r="G324" s="15" t="n">
        <f aca="false">C324*1.04</f>
        <v>19.3292683570506</v>
      </c>
      <c r="H324" s="15" t="n">
        <v>0</v>
      </c>
    </row>
    <row r="325" customFormat="false" ht="15.8" hidden="false" customHeight="false" outlineLevel="0" collapsed="false">
      <c r="A325" s="16" t="n">
        <v>32832</v>
      </c>
      <c r="B325" s="15" t="n">
        <v>18.9</v>
      </c>
      <c r="C325" s="15" t="n">
        <f aca="false">E325*((0.502522*(D325/F325))+0.217071)</f>
        <v>17.2838520606488</v>
      </c>
      <c r="D325" s="15" t="n">
        <v>9.1</v>
      </c>
      <c r="E325" s="15" t="n">
        <v>27.1827349372044</v>
      </c>
      <c r="F325" s="15" t="n">
        <v>10.92</v>
      </c>
      <c r="G325" s="15" t="n">
        <f aca="false">C325*1.04</f>
        <v>17.9752061430747</v>
      </c>
      <c r="H325" s="15" t="n">
        <v>0</v>
      </c>
    </row>
    <row r="326" customFormat="false" ht="15.8" hidden="false" customHeight="false" outlineLevel="0" collapsed="false">
      <c r="A326" s="16" t="n">
        <v>32833</v>
      </c>
      <c r="B326" s="15" t="n">
        <v>20.2</v>
      </c>
      <c r="C326" s="15" t="n">
        <f aca="false">E326*((0.502522*(D326/F326))+0.217071)</f>
        <v>6.62579423906638</v>
      </c>
      <c r="D326" s="15" t="n">
        <v>0.6</v>
      </c>
      <c r="E326" s="15" t="n">
        <v>27.0763942996815</v>
      </c>
      <c r="F326" s="15" t="n">
        <v>10.91</v>
      </c>
      <c r="G326" s="15" t="n">
        <f aca="false">C326*1.04</f>
        <v>6.89082600862903</v>
      </c>
      <c r="H326" s="15" t="n">
        <v>0</v>
      </c>
    </row>
    <row r="327" customFormat="false" ht="15.8" hidden="false" customHeight="false" outlineLevel="0" collapsed="false">
      <c r="A327" s="16" t="n">
        <v>32834</v>
      </c>
      <c r="B327" s="15" t="n">
        <v>20.4</v>
      </c>
      <c r="C327" s="15" t="n">
        <f aca="false">E327*((0.502522*(D327/F327))+0.217071)</f>
        <v>11.6995424094934</v>
      </c>
      <c r="D327" s="15" t="n">
        <v>4.7</v>
      </c>
      <c r="E327" s="15" t="n">
        <v>26.972710063346</v>
      </c>
      <c r="F327" s="15" t="n">
        <v>10.9</v>
      </c>
      <c r="G327" s="15" t="n">
        <f aca="false">C327*1.04</f>
        <v>12.1675241058732</v>
      </c>
      <c r="H327" s="15" t="n">
        <v>0</v>
      </c>
    </row>
    <row r="328" customFormat="false" ht="15.8" hidden="false" customHeight="false" outlineLevel="0" collapsed="false">
      <c r="A328" s="16" t="n">
        <v>32835</v>
      </c>
      <c r="B328" s="15" t="n">
        <v>20.4</v>
      </c>
      <c r="C328" s="15" t="n">
        <f aca="false">E328*((0.502522*(D328/F328))+0.217071)</f>
        <v>17.8611272609449</v>
      </c>
      <c r="D328" s="15" t="n">
        <v>9.7</v>
      </c>
      <c r="E328" s="15" t="n">
        <v>26.8717636020822</v>
      </c>
      <c r="F328" s="15" t="n">
        <v>10.89</v>
      </c>
      <c r="G328" s="15" t="n">
        <f aca="false">C328*1.04</f>
        <v>18.5755723513827</v>
      </c>
      <c r="H328" s="15" t="n">
        <v>0</v>
      </c>
    </row>
    <row r="329" customFormat="false" ht="15.8" hidden="false" customHeight="false" outlineLevel="0" collapsed="false">
      <c r="A329" s="16" t="n">
        <v>32836</v>
      </c>
      <c r="B329" s="15" t="n">
        <v>20.3</v>
      </c>
      <c r="C329" s="15" t="n">
        <f aca="false">E329*((0.502522*(D329/F329))+0.217071)</f>
        <v>17.0753029794884</v>
      </c>
      <c r="D329" s="15" t="n">
        <v>9.1</v>
      </c>
      <c r="E329" s="15" t="n">
        <v>26.7736347503254</v>
      </c>
      <c r="F329" s="15" t="n">
        <v>10.87</v>
      </c>
      <c r="G329" s="15" t="n">
        <f aca="false">C329*1.04</f>
        <v>17.7583150986679</v>
      </c>
      <c r="H329" s="15" t="n">
        <v>0</v>
      </c>
    </row>
    <row r="330" customFormat="false" ht="15.8" hidden="false" customHeight="false" outlineLevel="0" collapsed="false">
      <c r="A330" s="16" t="n">
        <v>32837</v>
      </c>
      <c r="B330" s="15" t="n">
        <v>20.5</v>
      </c>
      <c r="C330" s="15" t="n">
        <f aca="false">E330*((0.502522*(D330/F330))+0.217071)</f>
        <v>17.5186944347326</v>
      </c>
      <c r="D330" s="15" t="n">
        <v>9.5</v>
      </c>
      <c r="E330" s="15" t="n">
        <v>26.6784016996069</v>
      </c>
      <c r="F330" s="15" t="n">
        <v>10.86</v>
      </c>
      <c r="G330" s="15" t="n">
        <f aca="false">C330*1.04</f>
        <v>18.2194422121219</v>
      </c>
      <c r="H330" s="15" t="n">
        <v>0</v>
      </c>
    </row>
    <row r="331" customFormat="false" ht="15.8" hidden="false" customHeight="false" outlineLevel="0" collapsed="false">
      <c r="A331" s="16" t="n">
        <v>32838</v>
      </c>
      <c r="B331" s="15" t="n">
        <v>20.8</v>
      </c>
      <c r="C331" s="15" t="n">
        <f aca="false">E331*((0.502522*(D331/F331))+0.217071)</f>
        <v>16.1143994389125</v>
      </c>
      <c r="D331" s="15" t="n">
        <v>8.4</v>
      </c>
      <c r="E331" s="15" t="n">
        <v>26.5861408967786</v>
      </c>
      <c r="F331" s="15" t="n">
        <v>10.85</v>
      </c>
      <c r="G331" s="15" t="n">
        <f aca="false">C331*1.04</f>
        <v>16.758975416469</v>
      </c>
      <c r="H331" s="15" t="n">
        <v>0</v>
      </c>
    </row>
    <row r="332" customFormat="false" ht="15.8" hidden="false" customHeight="false" outlineLevel="0" collapsed="false">
      <c r="A332" s="16" t="n">
        <v>32839</v>
      </c>
      <c r="B332" s="15" t="n">
        <v>21.2</v>
      </c>
      <c r="C332" s="15" t="n">
        <f aca="false">E332*((0.502522*(D332/F332))+0.217071)</f>
        <v>5.99738396229631</v>
      </c>
      <c r="D332" s="15" t="n">
        <v>0.2</v>
      </c>
      <c r="E332" s="15" t="n">
        <v>26.4969269441043</v>
      </c>
      <c r="F332" s="15" t="n">
        <v>10.84</v>
      </c>
      <c r="G332" s="15" t="n">
        <f aca="false">C332*1.04</f>
        <v>6.23727932078816</v>
      </c>
      <c r="H332" s="15" t="n">
        <v>0</v>
      </c>
    </row>
    <row r="333" customFormat="false" ht="15.8" hidden="false" customHeight="false" outlineLevel="0" collapsed="false">
      <c r="A333" s="16" t="n">
        <v>32840</v>
      </c>
      <c r="B333" s="15" t="n">
        <v>19.8</v>
      </c>
      <c r="C333" s="15" t="n">
        <f aca="false">E333*0.117788</f>
        <v>3.11087913867444</v>
      </c>
      <c r="D333" s="15" t="n">
        <v>0</v>
      </c>
      <c r="E333" s="15" t="n">
        <v>26.4108325013961</v>
      </c>
      <c r="F333" s="15" t="n">
        <v>10.83</v>
      </c>
      <c r="G333" s="15" t="n">
        <f aca="false">C333*1.04</f>
        <v>3.23531430422142</v>
      </c>
      <c r="H333" s="15" t="n">
        <v>0.1</v>
      </c>
    </row>
    <row r="334" customFormat="false" ht="15.8" hidden="false" customHeight="false" outlineLevel="0" collapsed="false">
      <c r="A334" s="16" t="n">
        <v>32841</v>
      </c>
      <c r="B334" s="15" t="n">
        <v>17</v>
      </c>
      <c r="C334" s="15" t="n">
        <f aca="false">E334*((0.502522*(D334/F334))+0.217071)</f>
        <v>13.9075835792827</v>
      </c>
      <c r="D334" s="15" t="n">
        <v>6.7</v>
      </c>
      <c r="E334" s="15" t="n">
        <v>26.3279281903707</v>
      </c>
      <c r="F334" s="15" t="n">
        <v>10.82</v>
      </c>
      <c r="G334" s="15" t="n">
        <f aca="false">C334*1.04</f>
        <v>14.463886922454</v>
      </c>
      <c r="H334" s="15" t="n">
        <v>0</v>
      </c>
    </row>
    <row r="335" customFormat="false" ht="15.8" hidden="false" customHeight="false" outlineLevel="0" collapsed="false">
      <c r="A335" s="16" t="n">
        <v>32842</v>
      </c>
      <c r="B335" s="15" t="n">
        <v>17.5</v>
      </c>
      <c r="C335" s="15" t="n">
        <f aca="false">E335*((0.502522*(D335/F335))+0.217071)</f>
        <v>17.0455815042377</v>
      </c>
      <c r="D335" s="15" t="n">
        <v>9.3</v>
      </c>
      <c r="E335" s="15" t="n">
        <v>26.2482825013901</v>
      </c>
      <c r="F335" s="15" t="n">
        <v>10.81</v>
      </c>
      <c r="G335" s="15" t="n">
        <f aca="false">C335*1.04</f>
        <v>17.7274047644072</v>
      </c>
      <c r="H335" s="15" t="n">
        <v>0</v>
      </c>
    </row>
    <row r="336" customFormat="false" ht="15.8" hidden="false" customHeight="false" outlineLevel="0" collapsed="false">
      <c r="A336" s="16" t="n">
        <v>32843</v>
      </c>
      <c r="B336" s="15" t="n">
        <v>17</v>
      </c>
      <c r="C336" s="15" t="n">
        <f aca="false">E336*((0.502522*(D336/F336))+0.217071)</f>
        <v>17.858939212468</v>
      </c>
      <c r="D336" s="15" t="n">
        <v>10</v>
      </c>
      <c r="E336" s="15" t="n">
        <v>26.1719617027449</v>
      </c>
      <c r="F336" s="15" t="n">
        <v>10.8</v>
      </c>
      <c r="G336" s="15" t="n">
        <f aca="false">C336*1.04</f>
        <v>18.5732967809667</v>
      </c>
      <c r="H336" s="15" t="n">
        <v>0</v>
      </c>
    </row>
    <row r="337" customFormat="false" ht="15.8" hidden="false" customHeight="false" outlineLevel="0" collapsed="false">
      <c r="A337" s="16" t="n">
        <v>32844</v>
      </c>
      <c r="B337" s="15" t="n">
        <v>17.1</v>
      </c>
      <c r="C337" s="15" t="n">
        <f aca="false">E337*((0.502522*(D337/F337))+0.217071)</f>
        <v>17.6988765588488</v>
      </c>
      <c r="D337" s="15" t="n">
        <v>9.9</v>
      </c>
      <c r="E337" s="15" t="n">
        <v>26.0990297526298</v>
      </c>
      <c r="F337" s="15" t="n">
        <v>10.79</v>
      </c>
      <c r="G337" s="15" t="n">
        <f aca="false">C337*1.04</f>
        <v>18.4068316212027</v>
      </c>
      <c r="H337" s="15" t="n">
        <v>0</v>
      </c>
    </row>
    <row r="338" customFormat="false" ht="15.8" hidden="false" customHeight="false" outlineLevel="0" collapsed="false">
      <c r="A338" s="16" t="n">
        <v>32845</v>
      </c>
      <c r="B338" s="15" t="n">
        <v>17</v>
      </c>
      <c r="C338" s="15" t="n">
        <f aca="false">E338*((0.502522*(D338/F338))+0.217071)</f>
        <v>16.9348529950849</v>
      </c>
      <c r="D338" s="15" t="n">
        <v>9.3</v>
      </c>
      <c r="E338" s="15" t="n">
        <v>26.0295482139546</v>
      </c>
      <c r="F338" s="15" t="n">
        <v>10.78</v>
      </c>
      <c r="G338" s="15" t="n">
        <f aca="false">C338*1.04</f>
        <v>17.6122471148883</v>
      </c>
      <c r="H338" s="15" t="n">
        <v>0</v>
      </c>
    </row>
    <row r="339" customFormat="false" ht="15.8" hidden="false" customHeight="false" outlineLevel="0" collapsed="false">
      <c r="A339" s="16" t="n">
        <v>32846</v>
      </c>
      <c r="B339" s="15" t="n">
        <v>18.6</v>
      </c>
      <c r="C339" s="15" t="n">
        <f aca="false">E339*((0.502522*(D339/F339))+0.217071)</f>
        <v>15.4486481362815</v>
      </c>
      <c r="D339" s="15" t="n">
        <v>8.1</v>
      </c>
      <c r="E339" s="15" t="n">
        <v>25.9635761721224</v>
      </c>
      <c r="F339" s="15" t="n">
        <v>10.77</v>
      </c>
      <c r="G339" s="15" t="n">
        <f aca="false">C339*1.04</f>
        <v>16.0665940617328</v>
      </c>
      <c r="H339" s="15" t="n">
        <v>0</v>
      </c>
    </row>
    <row r="340" customFormat="false" ht="15.8" hidden="false" customHeight="false" outlineLevel="0" collapsed="false">
      <c r="A340" s="16" t="n">
        <v>32847</v>
      </c>
      <c r="B340" s="15" t="n">
        <v>13.4</v>
      </c>
      <c r="C340" s="15" t="n">
        <f aca="false">E340*((0.502522*(D340/F340))+0.217071)</f>
        <v>13.2432311339789</v>
      </c>
      <c r="D340" s="15" t="n">
        <v>6.3</v>
      </c>
      <c r="E340" s="15" t="n">
        <v>25.9011701559042</v>
      </c>
      <c r="F340" s="15" t="n">
        <v>10.76</v>
      </c>
      <c r="G340" s="15" t="n">
        <f aca="false">C340*1.04</f>
        <v>13.7729603793381</v>
      </c>
      <c r="H340" s="15" t="n">
        <v>0</v>
      </c>
    </row>
    <row r="341" customFormat="false" ht="15.8" hidden="false" customHeight="false" outlineLevel="0" collapsed="false">
      <c r="A341" s="16" t="n">
        <v>32848</v>
      </c>
      <c r="B341" s="15" t="n">
        <v>20.4</v>
      </c>
      <c r="C341" s="15" t="n">
        <f aca="false">E341*((0.502522*(D341/F341))+0.217071)</f>
        <v>14.9028498299793</v>
      </c>
      <c r="D341" s="15" t="n">
        <v>7.7</v>
      </c>
      <c r="E341" s="15" t="n">
        <v>25.8423840615247</v>
      </c>
      <c r="F341" s="15" t="n">
        <v>10.76</v>
      </c>
      <c r="G341" s="15" t="n">
        <f aca="false">C341*1.04</f>
        <v>15.4989638231785</v>
      </c>
      <c r="H341" s="15" t="n">
        <v>0</v>
      </c>
    </row>
    <row r="342" customFormat="false" ht="15.8" hidden="false" customHeight="false" outlineLevel="0" collapsed="false">
      <c r="A342" s="16" t="n">
        <v>32849</v>
      </c>
      <c r="B342" s="15" t="n">
        <v>20.2</v>
      </c>
      <c r="C342" s="15" t="n">
        <f aca="false">E342*((0.502522*(D342/F342))+0.217071)</f>
        <v>12.3482312802356</v>
      </c>
      <c r="D342" s="15" t="n">
        <v>5.6</v>
      </c>
      <c r="E342" s="15" t="n">
        <v>25.7872690800713</v>
      </c>
      <c r="F342" s="15" t="n">
        <v>10.75</v>
      </c>
      <c r="G342" s="15" t="n">
        <f aca="false">C342*1.04</f>
        <v>12.8421605314451</v>
      </c>
      <c r="H342" s="15" t="n">
        <v>0</v>
      </c>
    </row>
    <row r="343" customFormat="false" ht="15.8" hidden="false" customHeight="false" outlineLevel="0" collapsed="false">
      <c r="A343" s="16" t="n">
        <v>32850</v>
      </c>
      <c r="B343" s="15" t="n">
        <v>20.3</v>
      </c>
      <c r="C343" s="15" t="n">
        <f aca="false">E343*((0.502522*(D343/F343))+0.217071)</f>
        <v>12.2094759566842</v>
      </c>
      <c r="D343" s="15" t="n">
        <v>5.5</v>
      </c>
      <c r="E343" s="15" t="n">
        <v>25.7358736283286</v>
      </c>
      <c r="F343" s="15" t="n">
        <v>10.74</v>
      </c>
      <c r="G343" s="15" t="n">
        <f aca="false">C343*1.04</f>
        <v>12.6978549949516</v>
      </c>
      <c r="H343" s="15" t="n">
        <v>0</v>
      </c>
    </row>
    <row r="344" customFormat="false" ht="15.8" hidden="false" customHeight="false" outlineLevel="0" collapsed="false">
      <c r="A344" s="16" t="n">
        <v>32851</v>
      </c>
      <c r="B344" s="15" t="n">
        <v>19.5</v>
      </c>
      <c r="C344" s="15" t="n">
        <f aca="false">E344*((0.502522*(D344/F344))+0.217071)</f>
        <v>12.3133470650104</v>
      </c>
      <c r="D344" s="15" t="n">
        <v>5.6</v>
      </c>
      <c r="E344" s="15" t="n">
        <v>25.6882432831316</v>
      </c>
      <c r="F344" s="15" t="n">
        <v>10.73</v>
      </c>
      <c r="G344" s="15" t="n">
        <f aca="false">C344*1.04</f>
        <v>12.8058809476108</v>
      </c>
      <c r="H344" s="15" t="n">
        <v>0</v>
      </c>
    </row>
    <row r="345" customFormat="false" ht="15.8" hidden="false" customHeight="false" outlineLevel="0" collapsed="false">
      <c r="A345" s="16" t="n">
        <v>32852</v>
      </c>
      <c r="B345" s="15" t="n">
        <v>19.6</v>
      </c>
      <c r="C345" s="15" t="n">
        <f aca="false">E345*((0.502522*(D345/F345))+0.217071)</f>
        <v>5.68676149999992</v>
      </c>
      <c r="D345" s="15" t="n">
        <v>0.1</v>
      </c>
      <c r="E345" s="15" t="n">
        <v>25.6444207193281</v>
      </c>
      <c r="F345" s="15" t="n">
        <v>10.73</v>
      </c>
      <c r="G345" s="15" t="n">
        <f aca="false">C345*1.04</f>
        <v>5.91423195999992</v>
      </c>
      <c r="H345" s="15" t="n">
        <v>8.5</v>
      </c>
    </row>
    <row r="346" customFormat="false" ht="15.8" hidden="false" customHeight="false" outlineLevel="0" collapsed="false">
      <c r="A346" s="16" t="n">
        <v>32853</v>
      </c>
      <c r="B346" s="15" t="n">
        <v>20</v>
      </c>
      <c r="C346" s="15" t="n">
        <f aca="false">E346*0.117788</f>
        <v>3.01589644439039</v>
      </c>
      <c r="D346" s="15" t="n">
        <v>0</v>
      </c>
      <c r="E346" s="15" t="n">
        <v>25.6044456514279</v>
      </c>
      <c r="F346" s="15" t="n">
        <v>10.72</v>
      </c>
      <c r="G346" s="15" t="n">
        <f aca="false">C346*1.04</f>
        <v>3.13653230216601</v>
      </c>
      <c r="H346" s="15" t="n">
        <v>0</v>
      </c>
    </row>
    <row r="347" customFormat="false" ht="15.8" hidden="false" customHeight="false" outlineLevel="0" collapsed="false">
      <c r="A347" s="16" t="n">
        <v>32854</v>
      </c>
      <c r="B347" s="15" t="n">
        <v>20.5</v>
      </c>
      <c r="C347" s="15" t="n">
        <f aca="false">E347*((0.502522*(D347/F347))+0.217071)</f>
        <v>14.6592735202707</v>
      </c>
      <c r="D347" s="15" t="n">
        <v>7.6</v>
      </c>
      <c r="E347" s="15" t="n">
        <v>25.5683547790149</v>
      </c>
      <c r="F347" s="15" t="n">
        <v>10.72</v>
      </c>
      <c r="G347" s="15" t="n">
        <f aca="false">C347*1.04</f>
        <v>15.2456444610815</v>
      </c>
      <c r="H347" s="15" t="n">
        <v>0</v>
      </c>
    </row>
    <row r="348" customFormat="false" ht="15.8" hidden="false" customHeight="false" outlineLevel="0" collapsed="false">
      <c r="A348" s="16" t="n">
        <v>32855</v>
      </c>
      <c r="B348" s="15" t="n">
        <v>19.7</v>
      </c>
      <c r="C348" s="15" t="n">
        <f aca="false">E348*((0.502522*(D348/F348))+0.217071)</f>
        <v>17.0456793455752</v>
      </c>
      <c r="D348" s="15" t="n">
        <v>9.6</v>
      </c>
      <c r="E348" s="15" t="n">
        <v>25.5361817359894</v>
      </c>
      <c r="F348" s="15" t="n">
        <v>10.71</v>
      </c>
      <c r="G348" s="15" t="n">
        <f aca="false">C348*1.04</f>
        <v>17.7275065193982</v>
      </c>
      <c r="H348" s="15" t="n">
        <v>0</v>
      </c>
    </row>
    <row r="349" customFormat="false" ht="15.8" hidden="false" customHeight="false" outlineLevel="0" collapsed="false">
      <c r="A349" s="16" t="n">
        <v>32856</v>
      </c>
      <c r="B349" s="15" t="n">
        <v>19.6</v>
      </c>
      <c r="C349" s="15" t="n">
        <f aca="false">E349*((0.502522*(D349/F349))+0.217071)</f>
        <v>13.915017867299</v>
      </c>
      <c r="D349" s="15" t="n">
        <v>7</v>
      </c>
      <c r="E349" s="15" t="n">
        <v>25.507957043701</v>
      </c>
      <c r="F349" s="15" t="n">
        <v>10.71</v>
      </c>
      <c r="G349" s="15" t="n">
        <f aca="false">C349*1.04</f>
        <v>14.471618581991</v>
      </c>
      <c r="H349" s="15" t="n">
        <v>0</v>
      </c>
    </row>
    <row r="350" customFormat="false" ht="15.8" hidden="false" customHeight="false" outlineLevel="0" collapsed="false">
      <c r="A350" s="16" t="n">
        <v>32857</v>
      </c>
      <c r="B350" s="15" t="n">
        <v>17.7</v>
      </c>
      <c r="C350" s="15" t="n">
        <f aca="false">E350*((0.502522*(D350/F350))+0.217071)</f>
        <v>16.1736510357988</v>
      </c>
      <c r="D350" s="15" t="n">
        <v>8.9</v>
      </c>
      <c r="E350" s="15" t="n">
        <v>25.48370806803</v>
      </c>
      <c r="F350" s="15" t="n">
        <v>10.71</v>
      </c>
      <c r="G350" s="15" t="n">
        <f aca="false">C350*1.04</f>
        <v>16.8205970772308</v>
      </c>
      <c r="H350" s="15" t="n">
        <v>0</v>
      </c>
    </row>
    <row r="351" customFormat="false" ht="15.8" hidden="false" customHeight="false" outlineLevel="0" collapsed="false">
      <c r="A351" s="16" t="n">
        <v>32858</v>
      </c>
      <c r="B351" s="15" t="n">
        <v>17.8</v>
      </c>
      <c r="C351" s="15" t="n">
        <f aca="false">E351*((0.502522*(D351/F351))+0.217071)</f>
        <v>16.1707373988035</v>
      </c>
      <c r="D351" s="15" t="n">
        <v>8.9</v>
      </c>
      <c r="E351" s="15" t="n">
        <v>25.4634589804672</v>
      </c>
      <c r="F351" s="15" t="n">
        <v>10.7</v>
      </c>
      <c r="G351" s="15" t="n">
        <f aca="false">C351*1.04</f>
        <v>16.8175668947556</v>
      </c>
      <c r="H351" s="15" t="n">
        <v>0</v>
      </c>
    </row>
    <row r="352" customFormat="false" ht="15.8" hidden="false" customHeight="false" outlineLevel="0" collapsed="false">
      <c r="A352" s="16" t="n">
        <v>32859</v>
      </c>
      <c r="B352" s="15" t="n">
        <v>18.5</v>
      </c>
      <c r="C352" s="15" t="n">
        <f aca="false">E352*((0.502522*(D352/F352))+0.217071)</f>
        <v>12.4555568492504</v>
      </c>
      <c r="D352" s="15" t="n">
        <v>5.8</v>
      </c>
      <c r="E352" s="15" t="n">
        <v>25.447230723237</v>
      </c>
      <c r="F352" s="15" t="n">
        <v>10.7</v>
      </c>
      <c r="G352" s="15" t="n">
        <f aca="false">C352*1.04</f>
        <v>12.9537791232204</v>
      </c>
      <c r="H352" s="15" t="n">
        <v>0</v>
      </c>
    </row>
    <row r="353" customFormat="false" ht="15.8" hidden="false" customHeight="false" outlineLevel="0" collapsed="false">
      <c r="A353" s="16" t="n">
        <v>32860</v>
      </c>
      <c r="B353" s="15" t="n">
        <v>18.5</v>
      </c>
      <c r="C353" s="15" t="n">
        <f aca="false">E353*((0.502522*(D353/F353))+0.217071)</f>
        <v>12.6885000583396</v>
      </c>
      <c r="D353" s="15" t="n">
        <v>6</v>
      </c>
      <c r="E353" s="15" t="n">
        <v>25.4350409785068</v>
      </c>
      <c r="F353" s="15" t="n">
        <v>10.7</v>
      </c>
      <c r="G353" s="15" t="n">
        <f aca="false">C353*1.04</f>
        <v>13.1960400606732</v>
      </c>
      <c r="H353" s="15" t="n">
        <v>0</v>
      </c>
    </row>
    <row r="354" customFormat="false" ht="15.8" hidden="false" customHeight="false" outlineLevel="0" collapsed="false">
      <c r="A354" s="16" t="n">
        <v>32861</v>
      </c>
      <c r="B354" s="15" t="n">
        <v>18.4</v>
      </c>
      <c r="C354" s="15" t="n">
        <f aca="false">E354*((0.502522*(D354/F354))+0.217071)</f>
        <v>11.8485245587087</v>
      </c>
      <c r="D354" s="15" t="n">
        <v>5.3</v>
      </c>
      <c r="E354" s="15" t="n">
        <v>25.4269041417176</v>
      </c>
      <c r="F354" s="15" t="n">
        <v>10.7</v>
      </c>
      <c r="G354" s="15" t="n">
        <f aca="false">C354*1.04</f>
        <v>12.322465541057</v>
      </c>
      <c r="H354" s="15" t="n">
        <v>0</v>
      </c>
    </row>
    <row r="355" customFormat="false" ht="15.8" hidden="false" customHeight="false" outlineLevel="0" collapsed="false">
      <c r="A355" s="16" t="n">
        <v>32862</v>
      </c>
      <c r="B355" s="15" t="n">
        <v>17.4</v>
      </c>
      <c r="C355" s="15" t="n">
        <f aca="false">E355*0.117788</f>
        <v>2.99450445305485</v>
      </c>
      <c r="D355" s="15" t="n">
        <v>0</v>
      </c>
      <c r="E355" s="15" t="n">
        <v>25.4228312990699</v>
      </c>
      <c r="F355" s="15" t="n">
        <v>10.7</v>
      </c>
      <c r="G355" s="15" t="n">
        <f aca="false">C355*1.04</f>
        <v>3.11428463117704</v>
      </c>
      <c r="H355" s="15" t="n">
        <v>0.3</v>
      </c>
    </row>
    <row r="356" customFormat="false" ht="15.8" hidden="false" customHeight="false" outlineLevel="0" collapsed="false">
      <c r="A356" s="16" t="n">
        <v>32863</v>
      </c>
      <c r="B356" s="15" t="n">
        <v>20</v>
      </c>
      <c r="C356" s="15" t="n">
        <f aca="false">E356*((0.502522*(D356/F356))+0.217071)</f>
        <v>14.2427294122049</v>
      </c>
      <c r="D356" s="15" t="n">
        <v>7.3</v>
      </c>
      <c r="E356" s="15" t="n">
        <v>25.4228302091922</v>
      </c>
      <c r="F356" s="15" t="n">
        <v>10.69</v>
      </c>
      <c r="G356" s="15" t="n">
        <f aca="false">C356*1.04</f>
        <v>14.8124385886931</v>
      </c>
      <c r="H356" s="15" t="n">
        <v>0</v>
      </c>
    </row>
    <row r="357" customFormat="false" ht="15.8" hidden="false" customHeight="false" outlineLevel="0" collapsed="false">
      <c r="A357" s="16" t="n">
        <v>32864</v>
      </c>
      <c r="B357" s="15" t="n">
        <v>20.6</v>
      </c>
      <c r="C357" s="15" t="n">
        <f aca="false">E357*((0.502522*(D357/F357))+0.217071)</f>
        <v>9.34435056424841</v>
      </c>
      <c r="D357" s="15" t="n">
        <v>3.2</v>
      </c>
      <c r="E357" s="15" t="n">
        <v>25.4269052890188</v>
      </c>
      <c r="F357" s="15" t="n">
        <v>10.69</v>
      </c>
      <c r="G357" s="15" t="n">
        <f aca="false">C357*1.04</f>
        <v>9.71812458681835</v>
      </c>
      <c r="H357" s="15" t="n">
        <v>0</v>
      </c>
    </row>
    <row r="358" customFormat="false" ht="15.8" hidden="false" customHeight="false" outlineLevel="0" collapsed="false">
      <c r="A358" s="16" t="n">
        <v>32865</v>
      </c>
      <c r="B358" s="15" t="n">
        <v>18.7</v>
      </c>
      <c r="C358" s="15" t="n">
        <f aca="false">E358*((0.502522*(D358/F358))+0.217071)</f>
        <v>5.76034671031821</v>
      </c>
      <c r="D358" s="15" t="n">
        <v>0.2</v>
      </c>
      <c r="E358" s="15" t="n">
        <v>25.4350576038961</v>
      </c>
      <c r="F358" s="15" t="n">
        <v>10.69</v>
      </c>
      <c r="G358" s="15" t="n">
        <f aca="false">C358*1.04</f>
        <v>5.99076057873094</v>
      </c>
      <c r="H358" s="15" t="n">
        <v>0</v>
      </c>
    </row>
    <row r="359" customFormat="false" ht="15.8" hidden="false" customHeight="false" outlineLevel="0" collapsed="false">
      <c r="A359" s="16" t="n">
        <v>32866</v>
      </c>
      <c r="B359" s="15" t="n">
        <v>17.7</v>
      </c>
      <c r="C359" s="15" t="n">
        <f aca="false">E359*((0.502522*(D359/F359))+0.217071)</f>
        <v>7.19704034579346</v>
      </c>
      <c r="D359" s="15" t="n">
        <v>1.4</v>
      </c>
      <c r="E359" s="15" t="n">
        <v>25.4472848619378</v>
      </c>
      <c r="F359" s="15" t="n">
        <v>10.7</v>
      </c>
      <c r="G359" s="15" t="n">
        <f aca="false">C359*1.04</f>
        <v>7.48492195962519</v>
      </c>
      <c r="H359" s="15" t="n">
        <v>0</v>
      </c>
    </row>
    <row r="360" customFormat="false" ht="15.8" hidden="false" customHeight="false" outlineLevel="0" collapsed="false">
      <c r="A360" s="16" t="n">
        <v>32867</v>
      </c>
      <c r="B360" s="15" t="n">
        <v>19.8</v>
      </c>
      <c r="C360" s="15" t="n">
        <f aca="false">E360*((0.502522*(D360/F360))+0.217071)</f>
        <v>6.96247160702626</v>
      </c>
      <c r="D360" s="15" t="n">
        <v>1.2</v>
      </c>
      <c r="E360" s="15" t="n">
        <v>25.4635814126406</v>
      </c>
      <c r="F360" s="15" t="n">
        <v>10.7</v>
      </c>
      <c r="G360" s="15" t="n">
        <f aca="false">C360*1.04</f>
        <v>7.24097047130731</v>
      </c>
      <c r="H360" s="15" t="n">
        <v>0</v>
      </c>
    </row>
    <row r="361" customFormat="false" ht="15.8" hidden="false" customHeight="false" outlineLevel="0" collapsed="false">
      <c r="A361" s="16" t="n">
        <v>32868</v>
      </c>
      <c r="B361" s="15" t="n">
        <v>18.3</v>
      </c>
      <c r="C361" s="15" t="n">
        <f aca="false">E361*0.117788</f>
        <v>3.00170211856443</v>
      </c>
      <c r="D361" s="15" t="n">
        <v>0</v>
      </c>
      <c r="E361" s="15" t="n">
        <v>25.4839382497744</v>
      </c>
      <c r="F361" s="15" t="n">
        <v>10.7</v>
      </c>
      <c r="G361" s="15" t="n">
        <f aca="false">C361*1.04</f>
        <v>3.121770203307</v>
      </c>
      <c r="H361" s="15" t="n">
        <v>0.9</v>
      </c>
    </row>
    <row r="362" customFormat="false" ht="15.8" hidden="false" customHeight="false" outlineLevel="0" collapsed="false">
      <c r="A362" s="16" t="n">
        <v>32869</v>
      </c>
      <c r="B362" s="15" t="n">
        <v>14.3</v>
      </c>
      <c r="C362" s="15" t="n">
        <f aca="false">E362*0.117788</f>
        <v>3.00457670746909</v>
      </c>
      <c r="D362" s="15" t="n">
        <v>0</v>
      </c>
      <c r="E362" s="15" t="n">
        <v>25.508343018551</v>
      </c>
      <c r="F362" s="15" t="n">
        <v>10.7</v>
      </c>
      <c r="G362" s="15" t="n">
        <f aca="false">C362*1.04</f>
        <v>3.12475977576785</v>
      </c>
      <c r="H362" s="15" t="n">
        <v>0.7</v>
      </c>
    </row>
    <row r="363" customFormat="false" ht="15.8" hidden="false" customHeight="false" outlineLevel="0" collapsed="false">
      <c r="A363" s="16" t="n">
        <v>32870</v>
      </c>
      <c r="B363" s="15" t="n">
        <v>17.8</v>
      </c>
      <c r="C363" s="15" t="n">
        <f aca="false">E363*((0.502522*(D363/F363))+0.217071)</f>
        <v>6.74262089807722</v>
      </c>
      <c r="D363" s="15" t="n">
        <v>1</v>
      </c>
      <c r="E363" s="15" t="n">
        <v>25.536780027078</v>
      </c>
      <c r="F363" s="15" t="n">
        <v>10.7</v>
      </c>
      <c r="G363" s="15" t="n">
        <f aca="false">C363*1.04</f>
        <v>7.01232573400031</v>
      </c>
      <c r="H363" s="15" t="n">
        <v>0.4</v>
      </c>
    </row>
    <row r="364" customFormat="false" ht="15.8" hidden="false" customHeight="false" outlineLevel="0" collapsed="false">
      <c r="A364" s="16" t="n">
        <v>32871</v>
      </c>
      <c r="B364" s="15" t="n">
        <v>15.1</v>
      </c>
      <c r="C364" s="15" t="n">
        <f aca="false">E364*0.117788</f>
        <v>3.01174849411158</v>
      </c>
      <c r="D364" s="15" t="n">
        <v>0</v>
      </c>
      <c r="E364" s="15" t="n">
        <v>25.5692302620944</v>
      </c>
      <c r="F364" s="15" t="n">
        <v>10.71</v>
      </c>
      <c r="G364" s="15" t="n">
        <f aca="false">C364*1.04</f>
        <v>3.13221843387604</v>
      </c>
      <c r="H364" s="15" t="n">
        <v>1.2</v>
      </c>
    </row>
    <row r="365" customFormat="false" ht="15.8" hidden="false" customHeight="false" outlineLevel="0" collapsed="false">
      <c r="A365" s="16" t="n">
        <v>32872</v>
      </c>
      <c r="B365" s="15" t="n">
        <v>12.9</v>
      </c>
      <c r="C365" s="15" t="n">
        <f aca="false">E365*0.117788</f>
        <v>3.01604082392175</v>
      </c>
      <c r="D365" s="15" t="n">
        <v>0</v>
      </c>
      <c r="E365" s="15" t="n">
        <v>25.6056714089869</v>
      </c>
      <c r="F365" s="15" t="n">
        <v>10.71</v>
      </c>
      <c r="G365" s="15" t="n">
        <f aca="false">C365*1.04</f>
        <v>3.13668245687862</v>
      </c>
      <c r="H365" s="15" t="n">
        <v>1.1</v>
      </c>
    </row>
    <row r="366" customFormat="false" ht="15.8" hidden="false" customHeight="false" outlineLevel="0" collapsed="false">
      <c r="A366" s="16" t="n">
        <v>32873</v>
      </c>
      <c r="B366" s="15" t="n">
        <v>13.9</v>
      </c>
      <c r="C366" s="15" t="n">
        <f aca="false">E366*0.117788</f>
        <v>3.02080022086713</v>
      </c>
      <c r="D366" s="15" t="n">
        <v>0</v>
      </c>
      <c r="E366" s="15" t="n">
        <v>25.6460778760751</v>
      </c>
      <c r="F366" s="15" t="n">
        <v>10.71</v>
      </c>
      <c r="G366" s="15" t="n">
        <f aca="false">C366*1.04</f>
        <v>3.14163222970182</v>
      </c>
      <c r="H366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1" sqref="A1:A16384 H1:H16384 A1:A16384 H1:H16384"/>
    </sheetView>
  </sheetViews>
  <sheetFormatPr defaultColWidth="8.9921875" defaultRowHeight="15.8" zeroHeight="false" outlineLevelRow="0" outlineLevelCol="0"/>
  <cols>
    <col collapsed="false" customWidth="false" hidden="false" outlineLevel="0" max="257" min="1" style="18" width="8.99"/>
  </cols>
  <sheetData>
    <row r="1" customFormat="false" ht="15.8" hidden="false" customHeight="false" outlineLevel="0" collapsed="false">
      <c r="A1" s="19"/>
      <c r="B1" s="18" t="s">
        <v>0</v>
      </c>
      <c r="C1" s="18" t="s">
        <v>1</v>
      </c>
      <c r="E1" s="18" t="s">
        <v>8</v>
      </c>
      <c r="F1" s="18" t="s">
        <v>5</v>
      </c>
      <c r="H1" s="20" t="s">
        <v>3</v>
      </c>
    </row>
    <row r="2" customFormat="false" ht="15.8" hidden="false" customHeight="false" outlineLevel="0" collapsed="false">
      <c r="A2" s="19" t="n">
        <v>32874</v>
      </c>
      <c r="B2" s="18" t="n">
        <v>14.9</v>
      </c>
      <c r="C2" s="18" t="n">
        <f aca="false">E2*0.117788</f>
        <v>3.02602323252442</v>
      </c>
      <c r="D2" s="18" t="n">
        <v>0</v>
      </c>
      <c r="E2" s="18" t="n">
        <v>25.6904203528748</v>
      </c>
      <c r="F2" s="18" t="n">
        <v>10.72</v>
      </c>
      <c r="H2" s="18" t="n">
        <v>0.7</v>
      </c>
    </row>
    <row r="3" customFormat="false" ht="15.8" hidden="false" customHeight="false" outlineLevel="0" collapsed="false">
      <c r="A3" s="19" t="n">
        <v>32875</v>
      </c>
      <c r="B3" s="18" t="n">
        <v>15</v>
      </c>
      <c r="C3" s="18" t="n">
        <f aca="false">E3*0.117788</f>
        <v>3.03170618922308</v>
      </c>
      <c r="D3" s="18" t="n">
        <v>0</v>
      </c>
      <c r="E3" s="18" t="n">
        <v>25.7386676845101</v>
      </c>
      <c r="F3" s="18" t="n">
        <v>10.72</v>
      </c>
      <c r="H3" s="18" t="n">
        <v>1.3</v>
      </c>
    </row>
    <row r="4" customFormat="false" ht="15.8" hidden="false" customHeight="false" outlineLevel="0" collapsed="false">
      <c r="A4" s="19" t="n">
        <v>32876</v>
      </c>
      <c r="B4" s="18" t="n">
        <v>16.5</v>
      </c>
      <c r="C4" s="18" t="n">
        <f aca="false">E4*0.117788</f>
        <v>3.03784489003984</v>
      </c>
      <c r="D4" s="18" t="n">
        <v>0</v>
      </c>
      <c r="E4" s="18" t="n">
        <v>25.79078420586</v>
      </c>
      <c r="F4" s="18" t="n">
        <v>10.73</v>
      </c>
      <c r="H4" s="18" t="n">
        <v>0</v>
      </c>
    </row>
    <row r="5" customFormat="false" ht="15.8" hidden="false" customHeight="false" outlineLevel="0" collapsed="false">
      <c r="A5" s="19" t="n">
        <v>32877</v>
      </c>
      <c r="B5" s="18" t="n">
        <v>16.4</v>
      </c>
      <c r="C5" s="18" t="n">
        <f aca="false">E5*0.117788</f>
        <v>3.04443481518533</v>
      </c>
      <c r="D5" s="18" t="n">
        <v>0</v>
      </c>
      <c r="E5" s="18" t="n">
        <v>25.8467315446848</v>
      </c>
      <c r="F5" s="18" t="n">
        <v>10.73</v>
      </c>
      <c r="H5" s="18" t="n">
        <v>0.3</v>
      </c>
    </row>
    <row r="6" customFormat="false" ht="15.8" hidden="false" customHeight="false" outlineLevel="0" collapsed="false">
      <c r="A6" s="19" t="n">
        <v>32878</v>
      </c>
      <c r="B6" s="18" t="n">
        <v>17.4</v>
      </c>
      <c r="C6" s="18" t="n">
        <f aca="false">E6*((0.502522*(D6/F6))+0.217071)</f>
        <v>7.07813181920707</v>
      </c>
      <c r="D6" s="18" t="n">
        <v>1.2</v>
      </c>
      <c r="E6" s="18" t="n">
        <v>25.9064682365006</v>
      </c>
      <c r="F6" s="18" t="n">
        <v>10.74</v>
      </c>
      <c r="H6" s="18" t="n">
        <v>1.5</v>
      </c>
    </row>
    <row r="7" customFormat="false" ht="15.8" hidden="false" customHeight="false" outlineLevel="0" collapsed="false">
      <c r="A7" s="19" t="n">
        <v>32879</v>
      </c>
      <c r="B7" s="18" t="n">
        <v>17</v>
      </c>
      <c r="C7" s="18" t="n">
        <f aca="false">E7*0.117788</f>
        <v>3.05894844398137</v>
      </c>
      <c r="D7" s="18" t="n">
        <v>0</v>
      </c>
      <c r="E7" s="18" t="n">
        <v>25.9699497740124</v>
      </c>
      <c r="F7" s="18" t="n">
        <v>10.75</v>
      </c>
      <c r="H7" s="18" t="n">
        <v>1.5</v>
      </c>
    </row>
    <row r="8" customFormat="false" ht="15.8" hidden="false" customHeight="false" outlineLevel="0" collapsed="false">
      <c r="A8" s="19" t="n">
        <v>32880</v>
      </c>
      <c r="B8" s="18" t="n">
        <v>17.9</v>
      </c>
      <c r="C8" s="18" t="n">
        <f aca="false">E8*0.117788</f>
        <v>3.06686131067525</v>
      </c>
      <c r="D8" s="18" t="n">
        <v>0</v>
      </c>
      <c r="E8" s="18" t="n">
        <v>26.0371286606042</v>
      </c>
      <c r="F8" s="18" t="n">
        <v>10.76</v>
      </c>
      <c r="H8" s="18" t="n">
        <v>1.4</v>
      </c>
    </row>
    <row r="9" customFormat="false" ht="15.8" hidden="false" customHeight="false" outlineLevel="0" collapsed="false">
      <c r="A9" s="19" t="n">
        <v>32881</v>
      </c>
      <c r="B9" s="18" t="n">
        <v>20.1</v>
      </c>
      <c r="C9" s="18" t="n">
        <f aca="false">E9*((0.502522*(D9/F9))+0.217071)</f>
        <v>14.6902053478181</v>
      </c>
      <c r="D9" s="18" t="n">
        <v>7.4</v>
      </c>
      <c r="E9" s="18" t="n">
        <v>26.1079544678281</v>
      </c>
      <c r="F9" s="18" t="n">
        <v>10.76</v>
      </c>
      <c r="H9" s="18" t="n">
        <v>1.2</v>
      </c>
    </row>
    <row r="10" customFormat="false" ht="15.8" hidden="false" customHeight="false" outlineLevel="0" collapsed="false">
      <c r="A10" s="19" t="n">
        <v>32882</v>
      </c>
      <c r="B10" s="18" t="n">
        <v>21</v>
      </c>
      <c r="C10" s="18" t="n">
        <f aca="false">E10*((0.502522*(D10/F10))+0.217071)</f>
        <v>7.63808127381602</v>
      </c>
      <c r="D10" s="18" t="n">
        <v>1.6</v>
      </c>
      <c r="E10" s="18" t="n">
        <v>26.1823738968287</v>
      </c>
      <c r="F10" s="18" t="n">
        <v>10.77</v>
      </c>
      <c r="H10" s="18" t="n">
        <v>0</v>
      </c>
    </row>
    <row r="11" customFormat="false" ht="15.8" hidden="false" customHeight="false" outlineLevel="0" collapsed="false">
      <c r="A11" s="19" t="n">
        <v>32883</v>
      </c>
      <c r="B11" s="18" t="n">
        <v>21.5</v>
      </c>
      <c r="C11" s="18" t="n">
        <f aca="false">E11*((0.502522*(D11/F11))+0.217071)</f>
        <v>12.1883792889762</v>
      </c>
      <c r="D11" s="18" t="n">
        <v>5.3</v>
      </c>
      <c r="E11" s="18" t="n">
        <v>26.2603308436296</v>
      </c>
      <c r="F11" s="18" t="n">
        <v>10.78</v>
      </c>
      <c r="H11" s="18" t="n">
        <v>0.6</v>
      </c>
    </row>
    <row r="12" customFormat="false" ht="15.8" hidden="false" customHeight="false" outlineLevel="0" collapsed="false">
      <c r="A12" s="19" t="n">
        <v>32884</v>
      </c>
      <c r="B12" s="18" t="n">
        <v>20.8</v>
      </c>
      <c r="C12" s="18" t="n">
        <f aca="false">E12*((0.502522*(D12/F12))+0.217071)</f>
        <v>6.20875897063619</v>
      </c>
      <c r="D12" s="18" t="n">
        <v>0.4</v>
      </c>
      <c r="E12" s="18" t="n">
        <v>26.3417664682001</v>
      </c>
      <c r="F12" s="18" t="n">
        <v>10.79</v>
      </c>
      <c r="H12" s="18" t="n">
        <v>0.2</v>
      </c>
    </row>
    <row r="13" customFormat="false" ht="15.8" hidden="false" customHeight="false" outlineLevel="0" collapsed="false">
      <c r="A13" s="19" t="n">
        <v>32885</v>
      </c>
      <c r="B13" s="18" t="n">
        <v>19.6</v>
      </c>
      <c r="C13" s="18" t="n">
        <f aca="false">E13*0.117788</f>
        <v>3.11273863024651</v>
      </c>
      <c r="D13" s="18" t="n">
        <v>0</v>
      </c>
      <c r="E13" s="18" t="n">
        <v>26.4266192672132</v>
      </c>
      <c r="F13" s="18" t="n">
        <v>10.8</v>
      </c>
      <c r="H13" s="18" t="n">
        <v>0</v>
      </c>
    </row>
    <row r="14" customFormat="false" ht="15.8" hidden="false" customHeight="false" outlineLevel="0" collapsed="false">
      <c r="A14" s="19" t="n">
        <v>32886</v>
      </c>
      <c r="B14" s="18" t="n">
        <v>19.6</v>
      </c>
      <c r="C14" s="18" t="n">
        <f aca="false">E14*((0.502522*(D14/F14))+0.217071)</f>
        <v>6.3718939193899</v>
      </c>
      <c r="D14" s="18" t="n">
        <v>0.5</v>
      </c>
      <c r="E14" s="18" t="n">
        <v>26.5148251503943</v>
      </c>
      <c r="F14" s="18" t="n">
        <v>10.81</v>
      </c>
      <c r="H14" s="18" t="n">
        <v>0</v>
      </c>
    </row>
    <row r="15" customFormat="false" ht="15.8" hidden="false" customHeight="false" outlineLevel="0" collapsed="false">
      <c r="A15" s="19" t="n">
        <v>32887</v>
      </c>
      <c r="B15" s="18" t="n">
        <v>21.6</v>
      </c>
      <c r="C15" s="18" t="n">
        <f aca="false">E15*((0.502522*(D15/F15))+0.217071)</f>
        <v>9.97683551756569</v>
      </c>
      <c r="D15" s="18" t="n">
        <v>3.4</v>
      </c>
      <c r="E15" s="18" t="n">
        <v>26.606317520354</v>
      </c>
      <c r="F15" s="18" t="n">
        <v>10.82</v>
      </c>
      <c r="H15" s="18" t="n">
        <v>0.6</v>
      </c>
    </row>
    <row r="16" customFormat="false" ht="15.8" hidden="false" customHeight="false" outlineLevel="0" collapsed="false">
      <c r="A16" s="19" t="n">
        <v>32888</v>
      </c>
      <c r="B16" s="18" t="n">
        <v>21.6</v>
      </c>
      <c r="C16" s="18" t="n">
        <f aca="false">E16*((0.502522*(D16/F16))+0.217071)</f>
        <v>6.78718056834529</v>
      </c>
      <c r="D16" s="18" t="n">
        <v>0.8</v>
      </c>
      <c r="E16" s="18" t="n">
        <v>26.7010273557864</v>
      </c>
      <c r="F16" s="18" t="n">
        <v>10.83</v>
      </c>
      <c r="H16" s="18" t="n">
        <v>4.3</v>
      </c>
    </row>
    <row r="17" customFormat="false" ht="15.8" hidden="false" customHeight="false" outlineLevel="0" collapsed="false">
      <c r="A17" s="19" t="n">
        <v>32889</v>
      </c>
      <c r="B17" s="18" t="n">
        <v>15.6</v>
      </c>
      <c r="C17" s="18" t="n">
        <f aca="false">E17*0.117788</f>
        <v>3.15658686589374</v>
      </c>
      <c r="D17" s="18" t="n">
        <v>0</v>
      </c>
      <c r="E17" s="18" t="n">
        <v>26.7988832979059</v>
      </c>
      <c r="F17" s="18" t="n">
        <v>10.84</v>
      </c>
      <c r="H17" s="18" t="n">
        <v>0.1</v>
      </c>
    </row>
    <row r="18" customFormat="false" ht="15.8" hidden="false" customHeight="false" outlineLevel="0" collapsed="false">
      <c r="A18" s="19" t="n">
        <v>32890</v>
      </c>
      <c r="B18" s="18" t="n">
        <v>16.6</v>
      </c>
      <c r="C18" s="18" t="n">
        <f aca="false">E18*0.117788</f>
        <v>3.16847502522957</v>
      </c>
      <c r="D18" s="18" t="n">
        <v>0</v>
      </c>
      <c r="E18" s="18" t="n">
        <v>26.8998117399868</v>
      </c>
      <c r="F18" s="18" t="n">
        <v>10.85</v>
      </c>
      <c r="H18" s="18" t="n">
        <v>0</v>
      </c>
    </row>
    <row r="19" customFormat="false" ht="15.8" hidden="false" customHeight="false" outlineLevel="0" collapsed="false">
      <c r="A19" s="19" t="n">
        <v>32891</v>
      </c>
      <c r="B19" s="18" t="n">
        <v>16.7</v>
      </c>
      <c r="C19" s="18" t="n">
        <f aca="false">E19*0.117788</f>
        <v>3.18071616431643</v>
      </c>
      <c r="D19" s="18" t="n">
        <v>0</v>
      </c>
      <c r="E19" s="18" t="n">
        <v>27.0037369198597</v>
      </c>
      <c r="F19" s="18" t="n">
        <v>10.86</v>
      </c>
      <c r="H19" s="18" t="n">
        <v>0.6</v>
      </c>
    </row>
    <row r="20" customFormat="false" ht="15.8" hidden="false" customHeight="false" outlineLevel="0" collapsed="false">
      <c r="A20" s="19" t="n">
        <v>32892</v>
      </c>
      <c r="B20" s="18" t="n">
        <v>15.9</v>
      </c>
      <c r="C20" s="18" t="n">
        <f aca="false">E20*0.117788</f>
        <v>3.19330111661951</v>
      </c>
      <c r="D20" s="18" t="n">
        <v>0</v>
      </c>
      <c r="E20" s="18" t="n">
        <v>27.1105810152096</v>
      </c>
      <c r="F20" s="18" t="n">
        <v>10.88</v>
      </c>
      <c r="H20" s="18" t="n">
        <v>1.2</v>
      </c>
    </row>
    <row r="21" customFormat="false" ht="15.8" hidden="false" customHeight="false" outlineLevel="0" collapsed="false">
      <c r="A21" s="19" t="n">
        <v>32893</v>
      </c>
      <c r="B21" s="18" t="n">
        <v>13.1</v>
      </c>
      <c r="C21" s="18" t="n">
        <f aca="false">E21*0.117788</f>
        <v>3.20622048447927</v>
      </c>
      <c r="D21" s="18" t="n">
        <v>0</v>
      </c>
      <c r="E21" s="18" t="n">
        <v>27.2202642415125</v>
      </c>
      <c r="F21" s="18" t="n">
        <v>10.89</v>
      </c>
      <c r="H21" s="18" t="n">
        <v>2.5</v>
      </c>
    </row>
    <row r="22" customFormat="false" ht="15.8" hidden="false" customHeight="false" outlineLevel="0" collapsed="false">
      <c r="A22" s="19" t="n">
        <v>32894</v>
      </c>
      <c r="B22" s="18" t="n">
        <v>12.3</v>
      </c>
      <c r="C22" s="18" t="n">
        <f aca="false">E22*0.117788</f>
        <v>3.21946465093771</v>
      </c>
      <c r="D22" s="18" t="n">
        <v>0</v>
      </c>
      <c r="E22" s="18" t="n">
        <v>27.3327049524375</v>
      </c>
      <c r="F22" s="18" t="n">
        <v>10.9</v>
      </c>
      <c r="H22" s="18" t="n">
        <v>0</v>
      </c>
    </row>
    <row r="23" customFormat="false" ht="15.8" hidden="false" customHeight="false" outlineLevel="0" collapsed="false">
      <c r="A23" s="19" t="n">
        <v>32895</v>
      </c>
      <c r="B23" s="18" t="n">
        <v>10.8</v>
      </c>
      <c r="C23" s="18" t="n">
        <f aca="false">E23*0.117788</f>
        <v>3.23302379183357</v>
      </c>
      <c r="D23" s="18" t="n">
        <v>0</v>
      </c>
      <c r="E23" s="18" t="n">
        <v>27.4478197425338</v>
      </c>
      <c r="F23" s="18" t="n">
        <v>10.91</v>
      </c>
      <c r="H23" s="18" t="n">
        <v>0</v>
      </c>
    </row>
    <row r="24" customFormat="false" ht="15.8" hidden="false" customHeight="false" outlineLevel="0" collapsed="false">
      <c r="A24" s="19" t="n">
        <v>32896</v>
      </c>
      <c r="B24" s="18" t="n">
        <v>13.4</v>
      </c>
      <c r="C24" s="18" t="n">
        <f aca="false">E24*0.117788</f>
        <v>3.2468878881446</v>
      </c>
      <c r="D24" s="18" t="n">
        <v>0</v>
      </c>
      <c r="E24" s="18" t="n">
        <v>27.5655235520138</v>
      </c>
      <c r="F24" s="18" t="n">
        <v>10.93</v>
      </c>
      <c r="H24" s="18" t="n">
        <v>0</v>
      </c>
    </row>
    <row r="25" customFormat="false" ht="15.8" hidden="false" customHeight="false" outlineLevel="0" collapsed="false">
      <c r="A25" s="19" t="n">
        <v>32897</v>
      </c>
      <c r="B25" s="18" t="n">
        <v>14.4</v>
      </c>
      <c r="C25" s="18" t="n">
        <f aca="false">E25*((0.502522*(D25/F25))+0.217071)</f>
        <v>6.39128700826769</v>
      </c>
      <c r="D25" s="18" t="n">
        <v>0.3</v>
      </c>
      <c r="E25" s="18" t="n">
        <v>27.6857297734363</v>
      </c>
      <c r="F25" s="18" t="n">
        <v>10.94</v>
      </c>
      <c r="H25" s="18" t="n">
        <v>0</v>
      </c>
    </row>
    <row r="26" customFormat="false" ht="15.8" hidden="false" customHeight="false" outlineLevel="0" collapsed="false">
      <c r="A26" s="19" t="n">
        <v>32898</v>
      </c>
      <c r="B26" s="18" t="n">
        <v>15.4</v>
      </c>
      <c r="C26" s="18" t="n">
        <f aca="false">E26*0.117788</f>
        <v>3.27548997221382</v>
      </c>
      <c r="D26" s="18" t="n">
        <v>0</v>
      </c>
      <c r="E26" s="18" t="n">
        <v>27.8083503600861</v>
      </c>
      <c r="F26" s="18" t="n">
        <v>10.95</v>
      </c>
      <c r="H26" s="18" t="n">
        <v>0</v>
      </c>
    </row>
    <row r="27" customFormat="false" ht="15.8" hidden="false" customHeight="false" outlineLevel="0" collapsed="false">
      <c r="A27" s="19" t="n">
        <v>32899</v>
      </c>
      <c r="B27" s="18" t="n">
        <v>16.9</v>
      </c>
      <c r="C27" s="18" t="n">
        <f aca="false">E27*((0.502522*(D27/F27))+0.217071)</f>
        <v>6.19146742229222</v>
      </c>
      <c r="D27" s="18" t="n">
        <v>0.1</v>
      </c>
      <c r="E27" s="18" t="n">
        <v>27.9332959358422</v>
      </c>
      <c r="F27" s="18" t="n">
        <v>10.97</v>
      </c>
      <c r="H27" s="18" t="n">
        <v>0</v>
      </c>
    </row>
    <row r="28" customFormat="false" ht="15.8" hidden="false" customHeight="false" outlineLevel="0" collapsed="false">
      <c r="A28" s="19" t="n">
        <v>32900</v>
      </c>
      <c r="B28" s="18" t="n">
        <v>18.9</v>
      </c>
      <c r="C28" s="18" t="n">
        <f aca="false">E28*((0.502522*(D28/F28))+0.217071)</f>
        <v>12.2554899800592</v>
      </c>
      <c r="D28" s="18" t="n">
        <v>4.8</v>
      </c>
      <c r="E28" s="18" t="n">
        <v>28.0604759063181</v>
      </c>
      <c r="F28" s="18" t="n">
        <v>10.98</v>
      </c>
      <c r="H28" s="18" t="n">
        <v>0</v>
      </c>
    </row>
    <row r="29" customFormat="false" ht="15.8" hidden="false" customHeight="false" outlineLevel="0" collapsed="false">
      <c r="A29" s="19" t="n">
        <v>32901</v>
      </c>
      <c r="B29" s="18" t="n">
        <v>17.8</v>
      </c>
      <c r="C29" s="18" t="n">
        <f aca="false">E29*((0.502522*(D29/F29))+0.217071)</f>
        <v>11.0128947691261</v>
      </c>
      <c r="D29" s="18" t="n">
        <v>3.8</v>
      </c>
      <c r="E29" s="18" t="n">
        <v>28.189798571056</v>
      </c>
      <c r="F29" s="18" t="n">
        <v>11</v>
      </c>
      <c r="H29" s="18" t="n">
        <v>0</v>
      </c>
    </row>
    <row r="30" customFormat="false" ht="15.8" hidden="false" customHeight="false" outlineLevel="0" collapsed="false">
      <c r="A30" s="19" t="n">
        <v>32902</v>
      </c>
      <c r="B30" s="18" t="n">
        <v>19.5</v>
      </c>
      <c r="C30" s="18" t="n">
        <f aca="false">E30*((0.502522*(D30/F30))+0.217071)</f>
        <v>6.53549819342757</v>
      </c>
      <c r="D30" s="18" t="n">
        <v>0.3</v>
      </c>
      <c r="E30" s="18" t="n">
        <v>28.3211712365508</v>
      </c>
      <c r="F30" s="18" t="n">
        <v>11.01</v>
      </c>
      <c r="H30" s="18" t="n">
        <v>0</v>
      </c>
    </row>
    <row r="31" customFormat="false" ht="15.8" hidden="false" customHeight="false" outlineLevel="0" collapsed="false">
      <c r="A31" s="19" t="n">
        <v>32903</v>
      </c>
      <c r="B31" s="18" t="n">
        <v>18.9</v>
      </c>
      <c r="C31" s="18" t="n">
        <f aca="false">E31*((0.502522*(D31/F31))+0.217071)</f>
        <v>7.60265895862682</v>
      </c>
      <c r="D31" s="18" t="n">
        <v>1.1</v>
      </c>
      <c r="E31" s="18" t="n">
        <v>28.4545003298767</v>
      </c>
      <c r="F31" s="18" t="n">
        <v>11.03</v>
      </c>
      <c r="H31" s="18" t="n">
        <v>0</v>
      </c>
    </row>
    <row r="32" customFormat="false" ht="15.8" hidden="false" customHeight="false" outlineLevel="0" collapsed="false">
      <c r="A32" s="19" t="n">
        <v>32904</v>
      </c>
      <c r="B32" s="18" t="n">
        <v>15</v>
      </c>
      <c r="C32" s="18" t="n">
        <f aca="false">E32*0.117788</f>
        <v>3.36752258389652</v>
      </c>
      <c r="D32" s="18" t="n">
        <v>0</v>
      </c>
      <c r="E32" s="18" t="n">
        <v>28.5896915126882</v>
      </c>
      <c r="F32" s="18" t="n">
        <v>11.04</v>
      </c>
      <c r="H32" s="18" t="n">
        <v>2.4</v>
      </c>
    </row>
    <row r="33" customFormat="false" ht="15.8" hidden="false" customHeight="false" outlineLevel="0" collapsed="false">
      <c r="A33" s="19" t="n">
        <v>32905</v>
      </c>
      <c r="B33" s="18" t="n">
        <v>10.4</v>
      </c>
      <c r="C33" s="18" t="n">
        <f aca="false">E33*0.117788</f>
        <v>3.38365462609635</v>
      </c>
      <c r="D33" s="18" t="n">
        <v>0</v>
      </c>
      <c r="E33" s="18" t="n">
        <v>28.7266497953641</v>
      </c>
      <c r="F33" s="18" t="n">
        <v>11.06</v>
      </c>
      <c r="H33" s="18" t="n">
        <v>0</v>
      </c>
    </row>
    <row r="34" customFormat="false" ht="15.8" hidden="false" customHeight="false" outlineLevel="0" collapsed="false">
      <c r="A34" s="19" t="n">
        <v>32906</v>
      </c>
      <c r="B34" s="18" t="n">
        <v>11.5</v>
      </c>
      <c r="C34" s="18" t="n">
        <f aca="false">E34*0.117788</f>
        <v>3.39998355953955</v>
      </c>
      <c r="D34" s="18" t="n">
        <v>0</v>
      </c>
      <c r="E34" s="18" t="n">
        <v>28.8652796510642</v>
      </c>
      <c r="F34" s="18" t="n">
        <v>11.08</v>
      </c>
      <c r="H34" s="18" t="n">
        <v>0.5</v>
      </c>
    </row>
    <row r="35" customFormat="false" ht="15.8" hidden="false" customHeight="false" outlineLevel="0" collapsed="false">
      <c r="A35" s="19" t="n">
        <v>32907</v>
      </c>
      <c r="B35" s="18" t="n">
        <v>11.6</v>
      </c>
      <c r="C35" s="18" t="n">
        <f aca="false">E35*0.117788</f>
        <v>3.41649808242973</v>
      </c>
      <c r="D35" s="18" t="n">
        <v>0</v>
      </c>
      <c r="E35" s="18" t="n">
        <v>29.0054851294676</v>
      </c>
      <c r="F35" s="18" t="n">
        <v>11.09</v>
      </c>
      <c r="H35" s="18" t="n">
        <v>0.3</v>
      </c>
    </row>
    <row r="36" customFormat="false" ht="15.8" hidden="false" customHeight="false" outlineLevel="0" collapsed="false">
      <c r="A36" s="19" t="n">
        <v>32908</v>
      </c>
      <c r="B36" s="18" t="n">
        <v>11.8</v>
      </c>
      <c r="C36" s="18" t="n">
        <f aca="false">E36*0.117788</f>
        <v>3.43318685642203</v>
      </c>
      <c r="D36" s="18" t="n">
        <v>0</v>
      </c>
      <c r="E36" s="18" t="n">
        <v>29.1471699699632</v>
      </c>
      <c r="F36" s="18" t="n">
        <v>11.11</v>
      </c>
      <c r="H36" s="18" t="n">
        <v>0.4</v>
      </c>
    </row>
    <row r="37" customFormat="false" ht="15.8" hidden="false" customHeight="false" outlineLevel="0" collapsed="false">
      <c r="A37" s="19" t="n">
        <v>32909</v>
      </c>
      <c r="B37" s="18" t="n">
        <v>12.1</v>
      </c>
      <c r="C37" s="18" t="n">
        <f aca="false">E37*0.117788</f>
        <v>3.45003851986443</v>
      </c>
      <c r="D37" s="18" t="n">
        <v>0</v>
      </c>
      <c r="E37" s="18" t="n">
        <v>29.2902377140662</v>
      </c>
      <c r="F37" s="18" t="n">
        <v>11.12</v>
      </c>
      <c r="H37" s="18" t="n">
        <v>0.3</v>
      </c>
    </row>
    <row r="38" customFormat="false" ht="15.8" hidden="false" customHeight="false" outlineLevel="0" collapsed="false">
      <c r="A38" s="19" t="n">
        <v>32910</v>
      </c>
      <c r="B38" s="18" t="n">
        <v>11.8</v>
      </c>
      <c r="C38" s="18" t="n">
        <f aca="false">E38*0.117788</f>
        <v>3.46704170092148</v>
      </c>
      <c r="D38" s="18" t="n">
        <v>0</v>
      </c>
      <c r="E38" s="18" t="n">
        <v>29.434591816836</v>
      </c>
      <c r="F38" s="18" t="n">
        <v>11.14</v>
      </c>
      <c r="H38" s="18" t="n">
        <v>0.2</v>
      </c>
    </row>
    <row r="39" customFormat="false" ht="15.8" hidden="false" customHeight="false" outlineLevel="0" collapsed="false">
      <c r="A39" s="19" t="n">
        <v>32911</v>
      </c>
      <c r="B39" s="18" t="n">
        <v>14.8</v>
      </c>
      <c r="C39" s="18" t="n">
        <f aca="false">E39*0.117788</f>
        <v>3.48418503055454</v>
      </c>
      <c r="D39" s="18" t="n">
        <v>0</v>
      </c>
      <c r="E39" s="18" t="n">
        <v>29.5801357570766</v>
      </c>
      <c r="F39" s="18" t="n">
        <v>11.16</v>
      </c>
      <c r="H39" s="18" t="n">
        <v>0</v>
      </c>
    </row>
    <row r="40" customFormat="false" ht="15.8" hidden="false" customHeight="false" outlineLevel="0" collapsed="false">
      <c r="A40" s="19" t="n">
        <v>32912</v>
      </c>
      <c r="B40" s="18" t="n">
        <v>16.4</v>
      </c>
      <c r="C40" s="18" t="n">
        <f aca="false">E40*0.117788</f>
        <v>3.50145715533332</v>
      </c>
      <c r="D40" s="18" t="n">
        <v>0</v>
      </c>
      <c r="E40" s="18" t="n">
        <v>29.7267731461042</v>
      </c>
      <c r="F40" s="18" t="n">
        <v>11.18</v>
      </c>
      <c r="H40" s="18" t="n">
        <v>0.4</v>
      </c>
    </row>
    <row r="41" customFormat="false" ht="15.8" hidden="false" customHeight="false" outlineLevel="0" collapsed="false">
      <c r="A41" s="19" t="n">
        <v>32913</v>
      </c>
      <c r="B41" s="18" t="n">
        <v>18.8</v>
      </c>
      <c r="C41" s="18" t="n">
        <f aca="false">E41*((0.502522*(D41/F41))+0.217071)</f>
        <v>6.75318835477722</v>
      </c>
      <c r="D41" s="18" t="n">
        <v>0.2</v>
      </c>
      <c r="E41" s="18" t="n">
        <v>29.8744078348744</v>
      </c>
      <c r="F41" s="18" t="n">
        <v>11.19</v>
      </c>
      <c r="H41" s="18" t="n">
        <v>0.3</v>
      </c>
    </row>
    <row r="42" customFormat="false" ht="15.8" hidden="false" customHeight="false" outlineLevel="0" collapsed="false">
      <c r="A42" s="19" t="n">
        <v>32914</v>
      </c>
      <c r="B42" s="18" t="n">
        <v>19.5</v>
      </c>
      <c r="C42" s="18" t="n">
        <f aca="false">E42*((0.502522*(D42/F42))+0.217071)</f>
        <v>7.59380556591272</v>
      </c>
      <c r="D42" s="18" t="n">
        <v>0.8</v>
      </c>
      <c r="E42" s="18" t="n">
        <v>30.0229440192666</v>
      </c>
      <c r="F42" s="18" t="n">
        <v>11.21</v>
      </c>
      <c r="H42" s="18" t="n">
        <v>0</v>
      </c>
    </row>
    <row r="43" customFormat="false" ht="15.8" hidden="false" customHeight="false" outlineLevel="0" collapsed="false">
      <c r="A43" s="19" t="n">
        <v>32915</v>
      </c>
      <c r="B43" s="18" t="n">
        <v>19</v>
      </c>
      <c r="C43" s="18" t="n">
        <f aca="false">E43*0.117788</f>
        <v>3.55393326380826</v>
      </c>
      <c r="D43" s="18" t="n">
        <v>0</v>
      </c>
      <c r="E43" s="18" t="n">
        <v>30.1722863433309</v>
      </c>
      <c r="F43" s="18" t="n">
        <v>11.23</v>
      </c>
      <c r="H43" s="18" t="n">
        <v>0</v>
      </c>
    </row>
    <row r="44" customFormat="false" ht="15.8" hidden="false" customHeight="false" outlineLevel="0" collapsed="false">
      <c r="A44" s="19" t="n">
        <v>32916</v>
      </c>
      <c r="B44" s="18" t="n">
        <v>19.1</v>
      </c>
      <c r="C44" s="18" t="n">
        <f aca="false">E44*((0.502522*(D44/F44))+0.217071)</f>
        <v>10.6454721173112</v>
      </c>
      <c r="D44" s="18" t="n">
        <v>3</v>
      </c>
      <c r="E44" s="18" t="n">
        <v>30.3223400003129</v>
      </c>
      <c r="F44" s="18" t="n">
        <v>11.25</v>
      </c>
      <c r="H44" s="18" t="n">
        <v>0</v>
      </c>
    </row>
    <row r="45" customFormat="false" ht="15.8" hidden="false" customHeight="false" outlineLevel="0" collapsed="false">
      <c r="A45" s="19" t="n">
        <v>32917</v>
      </c>
      <c r="B45" s="18" t="n">
        <v>20.3</v>
      </c>
      <c r="C45" s="18" t="n">
        <f aca="false">E45*((0.502522*(D45/F45))+0.217071)</f>
        <v>9.06276830432688</v>
      </c>
      <c r="D45" s="18" t="n">
        <v>1.8</v>
      </c>
      <c r="E45" s="18" t="n">
        <v>30.4730108312781</v>
      </c>
      <c r="F45" s="18" t="n">
        <v>11.26</v>
      </c>
      <c r="H45" s="18" t="n">
        <v>9.9</v>
      </c>
    </row>
    <row r="46" customFormat="false" ht="15.8" hidden="false" customHeight="false" outlineLevel="0" collapsed="false">
      <c r="A46" s="19" t="n">
        <v>32918</v>
      </c>
      <c r="B46" s="18" t="n">
        <v>22</v>
      </c>
      <c r="C46" s="18" t="n">
        <f aca="false">E46*((0.502522*(D46/F46))+0.217071)</f>
        <v>11.9684082895677</v>
      </c>
      <c r="D46" s="18" t="n">
        <v>3.9</v>
      </c>
      <c r="E46" s="18" t="n">
        <v>30.6242054211699</v>
      </c>
      <c r="F46" s="18" t="n">
        <v>11.28</v>
      </c>
      <c r="H46" s="18" t="n">
        <v>0</v>
      </c>
    </row>
    <row r="47" customFormat="false" ht="15.8" hidden="false" customHeight="false" outlineLevel="0" collapsed="false">
      <c r="A47" s="19" t="n">
        <v>32919</v>
      </c>
      <c r="B47" s="18" t="n">
        <v>20.8</v>
      </c>
      <c r="C47" s="18" t="n">
        <f aca="false">E47*((0.502522*(D47/F47))+0.217071)</f>
        <v>6.81740356989844</v>
      </c>
      <c r="D47" s="18" t="n">
        <v>0.1</v>
      </c>
      <c r="E47" s="18" t="n">
        <v>30.7758311921427</v>
      </c>
      <c r="F47" s="18" t="n">
        <v>11.3</v>
      </c>
      <c r="H47" s="18" t="n">
        <v>0.9</v>
      </c>
    </row>
    <row r="48" customFormat="false" ht="15.8" hidden="false" customHeight="false" outlineLevel="0" collapsed="false">
      <c r="A48" s="19" t="n">
        <v>32920</v>
      </c>
      <c r="B48" s="18" t="n">
        <v>22</v>
      </c>
      <c r="C48" s="18" t="n">
        <f aca="false">E48*((0.502522*(D48/F48))+0.217071)</f>
        <v>6.85082363280585</v>
      </c>
      <c r="D48" s="18" t="n">
        <v>0.1</v>
      </c>
      <c r="E48" s="18" t="n">
        <v>30.9277964940267</v>
      </c>
      <c r="F48" s="18" t="n">
        <v>11.32</v>
      </c>
      <c r="H48" s="18" t="n">
        <v>0</v>
      </c>
    </row>
    <row r="49" customFormat="false" ht="15.8" hidden="false" customHeight="false" outlineLevel="0" collapsed="false">
      <c r="A49" s="19" t="n">
        <v>32921</v>
      </c>
      <c r="B49" s="18" t="n">
        <v>25.2</v>
      </c>
      <c r="C49" s="18" t="n">
        <f aca="false">E49*((0.502522*(D49/F49))+0.217071)</f>
        <v>18.0402895378638</v>
      </c>
      <c r="D49" s="18" t="n">
        <v>8.2</v>
      </c>
      <c r="E49" s="18" t="n">
        <v>31.0800106917861</v>
      </c>
      <c r="F49" s="18" t="n">
        <v>11.34</v>
      </c>
      <c r="H49" s="18" t="n">
        <v>0</v>
      </c>
    </row>
    <row r="50" customFormat="false" ht="15.8" hidden="false" customHeight="false" outlineLevel="0" collapsed="false">
      <c r="A50" s="19" t="n">
        <v>32922</v>
      </c>
      <c r="B50" s="18" t="n">
        <v>23.3</v>
      </c>
      <c r="C50" s="18" t="n">
        <f aca="false">E50*((0.502522*(D50/F50))+0.217071)</f>
        <v>10.2336414039474</v>
      </c>
      <c r="D50" s="18" t="n">
        <v>2.5</v>
      </c>
      <c r="E50" s="18" t="n">
        <v>31.2323842498511</v>
      </c>
      <c r="F50" s="18" t="n">
        <v>11.36</v>
      </c>
      <c r="H50" s="18" t="n">
        <v>0</v>
      </c>
    </row>
    <row r="51" customFormat="false" ht="15.8" hidden="false" customHeight="false" outlineLevel="0" collapsed="false">
      <c r="A51" s="19" t="n">
        <v>32923</v>
      </c>
      <c r="B51" s="18" t="n">
        <v>22.2</v>
      </c>
      <c r="C51" s="18" t="n">
        <f aca="false">E51*((0.502522*(D51/F51))+0.217071)</f>
        <v>7.78286770970679</v>
      </c>
      <c r="D51" s="18" t="n">
        <v>0.7</v>
      </c>
      <c r="E51" s="18" t="n">
        <v>31.3848288132096</v>
      </c>
      <c r="F51" s="18" t="n">
        <v>11.38</v>
      </c>
      <c r="H51" s="18" t="n">
        <v>1.4</v>
      </c>
    </row>
    <row r="52" customFormat="false" ht="15.8" hidden="false" customHeight="false" outlineLevel="0" collapsed="false">
      <c r="A52" s="19" t="n">
        <v>32924</v>
      </c>
      <c r="B52" s="18" t="n">
        <v>23.7</v>
      </c>
      <c r="C52" s="18" t="n">
        <f aca="false">E52*((0.502522*(D52/F52))+0.217071)</f>
        <v>12.968030180186</v>
      </c>
      <c r="D52" s="18" t="n">
        <v>4.4</v>
      </c>
      <c r="E52" s="18" t="n">
        <v>31.5372572851622</v>
      </c>
      <c r="F52" s="18" t="n">
        <v>11.39</v>
      </c>
      <c r="H52" s="18" t="n">
        <v>1.3</v>
      </c>
    </row>
    <row r="53" customFormat="false" ht="15.8" hidden="false" customHeight="false" outlineLevel="0" collapsed="false">
      <c r="A53" s="19" t="n">
        <v>32925</v>
      </c>
      <c r="B53" s="18" t="n">
        <v>23.7</v>
      </c>
      <c r="C53" s="18" t="n">
        <f aca="false">E53*((0.502522*(D53/F53))+0.217071)</f>
        <v>9.80981845510813</v>
      </c>
      <c r="D53" s="18" t="n">
        <v>2.1</v>
      </c>
      <c r="E53" s="18" t="n">
        <v>31.6895839016524</v>
      </c>
      <c r="F53" s="18" t="n">
        <v>11.41</v>
      </c>
      <c r="H53" s="18" t="n">
        <v>0</v>
      </c>
    </row>
    <row r="54" customFormat="false" ht="15.8" hidden="false" customHeight="false" outlineLevel="0" collapsed="false">
      <c r="A54" s="19" t="n">
        <v>32926</v>
      </c>
      <c r="B54" s="18" t="n">
        <v>24.2</v>
      </c>
      <c r="C54" s="18" t="n">
        <f aca="false">E54*((0.502522*(D54/F54))+0.217071)</f>
        <v>17.1313829107927</v>
      </c>
      <c r="D54" s="18" t="n">
        <v>7.3</v>
      </c>
      <c r="E54" s="18" t="n">
        <v>31.8417243020991</v>
      </c>
      <c r="F54" s="18" t="n">
        <v>11.43</v>
      </c>
      <c r="H54" s="18" t="n">
        <v>5</v>
      </c>
    </row>
    <row r="55" customFormat="false" ht="15.8" hidden="false" customHeight="false" outlineLevel="0" collapsed="false">
      <c r="A55" s="19" t="n">
        <v>32927</v>
      </c>
      <c r="B55" s="18" t="n">
        <v>21.5</v>
      </c>
      <c r="C55" s="18" t="n">
        <f aca="false">E55*((0.502522*(D55/F55))+0.217071)</f>
        <v>9.47234678221672</v>
      </c>
      <c r="D55" s="18" t="n">
        <v>1.8</v>
      </c>
      <c r="E55" s="18" t="n">
        <v>31.9935955966704</v>
      </c>
      <c r="F55" s="18" t="n">
        <v>11.45</v>
      </c>
      <c r="H55" s="18" t="n">
        <v>7.8</v>
      </c>
    </row>
    <row r="56" customFormat="false" ht="15.8" hidden="false" customHeight="false" outlineLevel="0" collapsed="false">
      <c r="A56" s="19" t="n">
        <v>32928</v>
      </c>
      <c r="B56" s="18" t="n">
        <v>14.2</v>
      </c>
      <c r="C56" s="18" t="n">
        <f aca="false">E56*((0.502522*(D56/F56))+0.217071)</f>
        <v>8.3861098134314</v>
      </c>
      <c r="D56" s="18" t="n">
        <v>1</v>
      </c>
      <c r="E56" s="18" t="n">
        <v>32.1451164299495</v>
      </c>
      <c r="F56" s="18" t="n">
        <v>11.47</v>
      </c>
      <c r="H56" s="18" t="n">
        <v>18.9</v>
      </c>
    </row>
    <row r="57" customFormat="false" ht="15.8" hidden="false" customHeight="false" outlineLevel="0" collapsed="false">
      <c r="A57" s="19" t="n">
        <v>32929</v>
      </c>
      <c r="B57" s="18" t="n">
        <v>12</v>
      </c>
      <c r="C57" s="18" t="n">
        <f aca="false">E57*0.117788</f>
        <v>3.80410563494028</v>
      </c>
      <c r="D57" s="18" t="n">
        <v>0</v>
      </c>
      <c r="E57" s="18" t="n">
        <v>32.2962070409573</v>
      </c>
      <c r="F57" s="18" t="n">
        <v>11.49</v>
      </c>
      <c r="H57" s="18" t="n">
        <v>5.8</v>
      </c>
    </row>
    <row r="58" customFormat="false" ht="15.8" hidden="false" customHeight="false" outlineLevel="0" collapsed="false">
      <c r="A58" s="19" t="n">
        <v>32930</v>
      </c>
      <c r="B58" s="18" t="n">
        <v>10.6</v>
      </c>
      <c r="C58" s="18" t="n">
        <f aca="false">E58*0.117788</f>
        <v>3.82184242036616</v>
      </c>
      <c r="D58" s="18" t="n">
        <v>0</v>
      </c>
      <c r="E58" s="18" t="n">
        <v>32.4467893195076</v>
      </c>
      <c r="F58" s="18" t="n">
        <v>11.51</v>
      </c>
      <c r="H58" s="18" t="n">
        <v>2.5</v>
      </c>
    </row>
    <row r="59" customFormat="false" ht="15.8" hidden="false" customHeight="false" outlineLevel="0" collapsed="false">
      <c r="A59" s="19" t="n">
        <v>32931</v>
      </c>
      <c r="B59" s="18" t="n">
        <v>12.8</v>
      </c>
      <c r="C59" s="18" t="n">
        <f aca="false">E59*0.117788</f>
        <v>3.83951033053425</v>
      </c>
      <c r="D59" s="18" t="n">
        <v>0</v>
      </c>
      <c r="E59" s="18" t="n">
        <v>32.5967868588842</v>
      </c>
      <c r="F59" s="18" t="n">
        <v>11.53</v>
      </c>
      <c r="H59" s="18" t="n">
        <v>0.4</v>
      </c>
    </row>
    <row r="60" customFormat="false" ht="15.8" hidden="false" customHeight="false" outlineLevel="0" collapsed="false">
      <c r="A60" s="19" t="n">
        <v>32932</v>
      </c>
      <c r="B60" s="18" t="n">
        <v>14.6</v>
      </c>
      <c r="C60" s="18" t="n">
        <f aca="false">E60*0.117788</f>
        <v>3.85710057206993</v>
      </c>
      <c r="D60" s="18" t="n">
        <v>0</v>
      </c>
      <c r="E60" s="18" t="n">
        <v>32.7461250048386</v>
      </c>
      <c r="F60" s="18" t="n">
        <v>11.55</v>
      </c>
      <c r="H60" s="18" t="n">
        <v>0.2</v>
      </c>
    </row>
    <row r="61" customFormat="false" ht="15.8" hidden="false" customHeight="false" outlineLevel="0" collapsed="false">
      <c r="A61" s="19" t="n">
        <v>32933</v>
      </c>
      <c r="B61" s="18" t="n">
        <v>13.6</v>
      </c>
      <c r="C61" s="18" t="n">
        <f aca="false">E61*0.117788</f>
        <v>3.87460456335782</v>
      </c>
      <c r="D61" s="18" t="n">
        <v>0</v>
      </c>
      <c r="E61" s="18" t="n">
        <v>32.8947309009222</v>
      </c>
      <c r="F61" s="18" t="n">
        <v>11.57</v>
      </c>
      <c r="H61" s="18" t="n">
        <v>1.6</v>
      </c>
    </row>
    <row r="62" customFormat="false" ht="15.8" hidden="false" customHeight="false" outlineLevel="0" collapsed="false">
      <c r="A62" s="19" t="n">
        <v>32934</v>
      </c>
      <c r="B62" s="18" t="n">
        <v>14</v>
      </c>
      <c r="C62" s="18" t="n">
        <f aca="false">E62*0.117788</f>
        <v>3.89201393945216</v>
      </c>
      <c r="D62" s="18" t="n">
        <v>0</v>
      </c>
      <c r="E62" s="18" t="n">
        <v>33.0425335301742</v>
      </c>
      <c r="F62" s="18" t="n">
        <v>11.59</v>
      </c>
      <c r="H62" s="18" t="n">
        <v>1.8</v>
      </c>
    </row>
    <row r="63" customFormat="false" ht="15.8" hidden="false" customHeight="false" outlineLevel="0" collapsed="false">
      <c r="A63" s="19" t="n">
        <v>32935</v>
      </c>
      <c r="B63" s="18" t="n">
        <v>13.4</v>
      </c>
      <c r="C63" s="18" t="n">
        <f aca="false">E63*0.117788</f>
        <v>3.90932055656185</v>
      </c>
      <c r="D63" s="18" t="n">
        <v>0</v>
      </c>
      <c r="E63" s="18" t="n">
        <v>33.1894637531994</v>
      </c>
      <c r="F63" s="18" t="n">
        <v>11.61</v>
      </c>
      <c r="H63" s="18" t="n">
        <v>1.5</v>
      </c>
    </row>
    <row r="64" customFormat="false" ht="15.8" hidden="false" customHeight="false" outlineLevel="0" collapsed="false">
      <c r="A64" s="19" t="n">
        <v>32936</v>
      </c>
      <c r="B64" s="18" t="n">
        <v>12.4</v>
      </c>
      <c r="C64" s="18" t="n">
        <f aca="false">E64*0.117788</f>
        <v>3.92651649611557</v>
      </c>
      <c r="D64" s="18" t="n">
        <v>0</v>
      </c>
      <c r="E64" s="18" t="n">
        <v>33.3354543426798</v>
      </c>
      <c r="F64" s="18" t="n">
        <v>11.63</v>
      </c>
      <c r="H64" s="18" t="n">
        <v>1.5</v>
      </c>
    </row>
    <row r="65" customFormat="false" ht="15.8" hidden="false" customHeight="false" outlineLevel="0" collapsed="false">
      <c r="A65" s="19" t="n">
        <v>32937</v>
      </c>
      <c r="B65" s="18" t="n">
        <v>14.7</v>
      </c>
      <c r="C65" s="18" t="n">
        <f aca="false">E65*0.117788</f>
        <v>3.94359406841294</v>
      </c>
      <c r="D65" s="18" t="n">
        <v>0</v>
      </c>
      <c r="E65" s="18" t="n">
        <v>33.4804400143728</v>
      </c>
      <c r="F65" s="18" t="n">
        <v>11.65</v>
      </c>
      <c r="H65" s="18" t="n">
        <v>1.7</v>
      </c>
    </row>
    <row r="66" customFormat="false" ht="15.8" hidden="false" customHeight="false" outlineLevel="0" collapsed="false">
      <c r="A66" s="19" t="n">
        <v>32938</v>
      </c>
      <c r="B66" s="18" t="n">
        <v>15</v>
      </c>
      <c r="C66" s="18" t="n">
        <f aca="false">E66*0.117788</f>
        <v>3.9605458158693</v>
      </c>
      <c r="D66" s="18" t="n">
        <v>0</v>
      </c>
      <c r="E66" s="18" t="n">
        <v>33.6243574546584</v>
      </c>
      <c r="F66" s="18" t="n">
        <v>11.67</v>
      </c>
      <c r="H66" s="18" t="n">
        <v>0</v>
      </c>
    </row>
    <row r="67" customFormat="false" ht="15.8" hidden="false" customHeight="false" outlineLevel="0" collapsed="false">
      <c r="A67" s="19" t="n">
        <v>32939</v>
      </c>
      <c r="B67" s="18" t="n">
        <v>15.9</v>
      </c>
      <c r="C67" s="18" t="n">
        <f aca="false">E67*((0.502522*(D67/F67))+0.217071)</f>
        <v>7.4750239815682</v>
      </c>
      <c r="D67" s="18" t="n">
        <v>0.1</v>
      </c>
      <c r="E67" s="18" t="n">
        <v>33.7671453447061</v>
      </c>
      <c r="F67" s="18" t="n">
        <v>11.69</v>
      </c>
      <c r="H67" s="18" t="n">
        <v>0</v>
      </c>
    </row>
    <row r="68" customFormat="false" ht="15.8" hidden="false" customHeight="false" outlineLevel="0" collapsed="false">
      <c r="A68" s="19" t="n">
        <v>32940</v>
      </c>
      <c r="B68" s="18" t="n">
        <v>14.8</v>
      </c>
      <c r="C68" s="18" t="n">
        <f aca="false">E68*0.117788</f>
        <v>3.99404318318929</v>
      </c>
      <c r="D68" s="18" t="n">
        <v>0</v>
      </c>
      <c r="E68" s="18" t="n">
        <v>33.9087443813401</v>
      </c>
      <c r="F68" s="18" t="n">
        <v>11.71</v>
      </c>
      <c r="H68" s="18" t="n">
        <v>7.3</v>
      </c>
    </row>
    <row r="69" customFormat="false" ht="15.8" hidden="false" customHeight="false" outlineLevel="0" collapsed="false">
      <c r="A69" s="19" t="n">
        <v>32941</v>
      </c>
      <c r="B69" s="18" t="n">
        <v>15.3</v>
      </c>
      <c r="C69" s="18" t="n">
        <f aca="false">E69*0.117788</f>
        <v>4.01057507214665</v>
      </c>
      <c r="D69" s="18" t="n">
        <v>0</v>
      </c>
      <c r="E69" s="18" t="n">
        <v>34.0490972946875</v>
      </c>
      <c r="F69" s="18" t="n">
        <v>11.73</v>
      </c>
      <c r="H69" s="18" t="n">
        <v>2.9</v>
      </c>
    </row>
    <row r="70" customFormat="false" ht="15.8" hidden="false" customHeight="false" outlineLevel="0" collapsed="false">
      <c r="A70" s="19" t="n">
        <v>32942</v>
      </c>
      <c r="B70" s="18" t="n">
        <v>17.5</v>
      </c>
      <c r="C70" s="18" t="n">
        <f aca="false">E70*((0.502522*(D70/F70))+0.217071)</f>
        <v>11.2228532831572</v>
      </c>
      <c r="D70" s="18" t="n">
        <v>2.6</v>
      </c>
      <c r="E70" s="18" t="n">
        <v>34.1881488627017</v>
      </c>
      <c r="F70" s="18" t="n">
        <v>11.75</v>
      </c>
      <c r="H70" s="18" t="n">
        <v>0</v>
      </c>
    </row>
    <row r="71" customFormat="false" ht="15.8" hidden="false" customHeight="false" outlineLevel="0" collapsed="false">
      <c r="A71" s="19" t="n">
        <v>32943</v>
      </c>
      <c r="B71" s="18" t="n">
        <v>19.2</v>
      </c>
      <c r="C71" s="18" t="n">
        <f aca="false">E71*0.117788</f>
        <v>4.04317273953819</v>
      </c>
      <c r="D71" s="18" t="n">
        <v>0</v>
      </c>
      <c r="E71" s="18" t="n">
        <v>34.3258459226593</v>
      </c>
      <c r="F71" s="18" t="n">
        <v>11.77</v>
      </c>
      <c r="H71" s="18" t="n">
        <v>0</v>
      </c>
    </row>
    <row r="72" customFormat="false" ht="15.8" hidden="false" customHeight="false" outlineLevel="0" collapsed="false">
      <c r="A72" s="19" t="n">
        <v>32944</v>
      </c>
      <c r="B72" s="18" t="n">
        <v>19.6</v>
      </c>
      <c r="C72" s="18" t="n">
        <f aca="false">E72*0.117788</f>
        <v>4.0592262376837</v>
      </c>
      <c r="D72" s="18" t="n">
        <v>0</v>
      </c>
      <c r="E72" s="18" t="n">
        <v>34.4621373797305</v>
      </c>
      <c r="F72" s="18" t="n">
        <v>11.79</v>
      </c>
      <c r="H72" s="18" t="n">
        <v>0.7</v>
      </c>
    </row>
    <row r="73" customFormat="false" ht="15.8" hidden="false" customHeight="false" outlineLevel="0" collapsed="false">
      <c r="A73" s="19" t="n">
        <v>32945</v>
      </c>
      <c r="B73" s="18" t="n">
        <v>20.4</v>
      </c>
      <c r="C73" s="18" t="n">
        <f aca="false">E73*((0.502522*(D73/F73))+0.217071)</f>
        <v>7.6572118187591</v>
      </c>
      <c r="D73" s="18" t="n">
        <v>0.1</v>
      </c>
      <c r="E73" s="18" t="n">
        <v>34.5969742127326</v>
      </c>
      <c r="F73" s="18" t="n">
        <v>11.81</v>
      </c>
      <c r="H73" s="18" t="n">
        <v>1.7</v>
      </c>
    </row>
    <row r="74" customFormat="false" ht="15.8" hidden="false" customHeight="false" outlineLevel="0" collapsed="false">
      <c r="A74" s="19" t="n">
        <v>32946</v>
      </c>
      <c r="B74" s="18" t="n">
        <v>20.2</v>
      </c>
      <c r="C74" s="18" t="n">
        <f aca="false">E74*0.117788</f>
        <v>4.09081369269732</v>
      </c>
      <c r="D74" s="18" t="n">
        <v>0</v>
      </c>
      <c r="E74" s="18" t="n">
        <v>34.7303094771736</v>
      </c>
      <c r="F74" s="18" t="n">
        <v>11.83</v>
      </c>
      <c r="H74" s="18" t="n">
        <v>0</v>
      </c>
    </row>
    <row r="75" customFormat="false" ht="15.8" hidden="false" customHeight="false" outlineLevel="0" collapsed="false">
      <c r="A75" s="19" t="n">
        <v>32947</v>
      </c>
      <c r="B75" s="18" t="n">
        <v>20.2</v>
      </c>
      <c r="C75" s="18" t="n">
        <f aca="false">E75*0.117788</f>
        <v>4.10633683523191</v>
      </c>
      <c r="D75" s="18" t="n">
        <v>0</v>
      </c>
      <c r="E75" s="18" t="n">
        <v>34.862098305701</v>
      </c>
      <c r="F75" s="18" t="n">
        <v>11.85</v>
      </c>
      <c r="H75" s="18" t="n">
        <v>70.2</v>
      </c>
    </row>
    <row r="76" customFormat="false" ht="15.8" hidden="false" customHeight="false" outlineLevel="0" collapsed="false">
      <c r="A76" s="19" t="n">
        <v>32948</v>
      </c>
      <c r="B76" s="18" t="n">
        <v>21</v>
      </c>
      <c r="C76" s="18" t="n">
        <f aca="false">E76*((0.502522*(D76/F76))+0.217071)</f>
        <v>8.33652074528704</v>
      </c>
      <c r="D76" s="18" t="n">
        <v>0.5</v>
      </c>
      <c r="E76" s="18" t="n">
        <v>34.9922979060692</v>
      </c>
      <c r="F76" s="18" t="n">
        <v>11.87</v>
      </c>
      <c r="H76" s="18" t="n">
        <v>4</v>
      </c>
    </row>
    <row r="77" customFormat="false" ht="15.8" hidden="false" customHeight="false" outlineLevel="0" collapsed="false">
      <c r="A77" s="19" t="n">
        <v>32949</v>
      </c>
      <c r="B77" s="18" t="n">
        <v>20.6</v>
      </c>
      <c r="C77" s="18" t="n">
        <f aca="false">E77*((0.502522*(D77/F77))+0.217071)</f>
        <v>7.92059330661306</v>
      </c>
      <c r="D77" s="18" t="n">
        <v>0.2</v>
      </c>
      <c r="E77" s="18" t="n">
        <v>35.120867556742</v>
      </c>
      <c r="F77" s="18" t="n">
        <v>11.89</v>
      </c>
      <c r="H77" s="18" t="n">
        <v>0.1</v>
      </c>
    </row>
    <row r="78" customFormat="false" ht="15.8" hidden="false" customHeight="false" outlineLevel="0" collapsed="false">
      <c r="A78" s="19" t="n">
        <v>32950</v>
      </c>
      <c r="B78" s="18" t="n">
        <v>20.7</v>
      </c>
      <c r="C78" s="18" t="n">
        <f aca="false">E78*((0.502522*(D78/F78))+0.217071)</f>
        <v>16.2771390076053</v>
      </c>
      <c r="D78" s="18" t="n">
        <v>5.8</v>
      </c>
      <c r="E78" s="18" t="n">
        <v>35.247768600247</v>
      </c>
      <c r="F78" s="18" t="n">
        <v>11.91</v>
      </c>
      <c r="H78" s="18" t="n">
        <v>12.5</v>
      </c>
    </row>
    <row r="79" customFormat="false" ht="15.8" hidden="false" customHeight="false" outlineLevel="0" collapsed="false">
      <c r="A79" s="19" t="n">
        <v>32951</v>
      </c>
      <c r="B79" s="18" t="n">
        <v>20.6</v>
      </c>
      <c r="C79" s="18" t="n">
        <f aca="false">E79*((0.502522*(D79/F79))+0.217071)</f>
        <v>13.1914425401041</v>
      </c>
      <c r="D79" s="18" t="n">
        <v>3.7</v>
      </c>
      <c r="E79" s="18" t="n">
        <v>35.3729644343987</v>
      </c>
      <c r="F79" s="18" t="n">
        <v>11.93</v>
      </c>
      <c r="H79" s="18" t="n">
        <v>0</v>
      </c>
    </row>
    <row r="80" customFormat="false" ht="15.8" hidden="false" customHeight="false" outlineLevel="0" collapsed="false">
      <c r="A80" s="19" t="n">
        <v>32952</v>
      </c>
      <c r="B80" s="18" t="n">
        <v>20.9</v>
      </c>
      <c r="C80" s="18" t="n">
        <f aca="false">E80*((0.502522*(D80/F80))+0.217071)</f>
        <v>14.1238417005405</v>
      </c>
      <c r="D80" s="18" t="n">
        <v>4.3</v>
      </c>
      <c r="E80" s="18" t="n">
        <v>35.4964205015051</v>
      </c>
      <c r="F80" s="18" t="n">
        <v>11.95</v>
      </c>
      <c r="H80" s="18" t="n">
        <v>0</v>
      </c>
    </row>
    <row r="81" customFormat="false" ht="15.8" hidden="false" customHeight="false" outlineLevel="0" collapsed="false">
      <c r="A81" s="19" t="n">
        <v>32953</v>
      </c>
      <c r="B81" s="18" t="n">
        <v>22.3</v>
      </c>
      <c r="C81" s="18" t="n">
        <f aca="false">E81*((0.502522*(D81/F81))+0.217071)</f>
        <v>11.6194679218912</v>
      </c>
      <c r="D81" s="18" t="n">
        <v>2.6</v>
      </c>
      <c r="E81" s="18" t="n">
        <v>35.6181042756751</v>
      </c>
      <c r="F81" s="18" t="n">
        <v>11.97</v>
      </c>
      <c r="H81" s="18" t="n">
        <v>0</v>
      </c>
    </row>
    <row r="82" customFormat="false" ht="15.8" hidden="false" customHeight="false" outlineLevel="0" collapsed="false">
      <c r="A82" s="19" t="n">
        <v>32954</v>
      </c>
      <c r="B82" s="18" t="n">
        <v>23.6</v>
      </c>
      <c r="C82" s="18" t="n">
        <f aca="false">E82*((0.502522*(D82/F82))+0.217071)</f>
        <v>11.8018532001787</v>
      </c>
      <c r="D82" s="18" t="n">
        <v>2.7</v>
      </c>
      <c r="E82" s="18" t="n">
        <v>35.7379852483358</v>
      </c>
      <c r="F82" s="18" t="n">
        <v>11.99</v>
      </c>
      <c r="H82" s="18" t="n">
        <v>0</v>
      </c>
    </row>
    <row r="83" customFormat="false" ht="15.8" hidden="false" customHeight="false" outlineLevel="0" collapsed="false">
      <c r="A83" s="19" t="n">
        <v>32955</v>
      </c>
      <c r="B83" s="18" t="n">
        <v>23.6</v>
      </c>
      <c r="C83" s="18" t="n">
        <f aca="false">E83*((0.502522*(D83/F83))+0.217071)</f>
        <v>17.5351705870845</v>
      </c>
      <c r="D83" s="18" t="n">
        <v>6.5</v>
      </c>
      <c r="E83" s="18" t="n">
        <v>35.8560349120741</v>
      </c>
      <c r="F83" s="18" t="n">
        <v>12.01</v>
      </c>
      <c r="H83" s="18" t="n">
        <v>0.1</v>
      </c>
    </row>
    <row r="84" customFormat="false" ht="15.8" hidden="false" customHeight="false" outlineLevel="0" collapsed="false">
      <c r="A84" s="19" t="n">
        <v>32956</v>
      </c>
      <c r="B84" s="18" t="n">
        <v>25.1</v>
      </c>
      <c r="C84" s="18" t="n">
        <f aca="false">E84*((0.502522*(D84/F84))+0.217071)</f>
        <v>22.8349905125218</v>
      </c>
      <c r="D84" s="18" t="n">
        <v>10</v>
      </c>
      <c r="E84" s="18" t="n">
        <v>35.972226742906</v>
      </c>
      <c r="F84" s="18" t="n">
        <v>12.03</v>
      </c>
      <c r="H84" s="18" t="n">
        <v>0</v>
      </c>
    </row>
    <row r="85" customFormat="false" ht="15.8" hidden="false" customHeight="false" outlineLevel="0" collapsed="false">
      <c r="A85" s="19" t="n">
        <v>32957</v>
      </c>
      <c r="B85" s="18" t="n">
        <v>25</v>
      </c>
      <c r="C85" s="18" t="n">
        <f aca="false">E85*((0.502522*(D85/F85))+0.217071)</f>
        <v>22.8825341341927</v>
      </c>
      <c r="D85" s="18" t="n">
        <v>10</v>
      </c>
      <c r="E85" s="18" t="n">
        <v>36.0865361810811</v>
      </c>
      <c r="F85" s="18" t="n">
        <v>12.05</v>
      </c>
      <c r="H85" s="18" t="n">
        <v>0</v>
      </c>
    </row>
    <row r="86" customFormat="false" ht="15.8" hidden="false" customHeight="false" outlineLevel="0" collapsed="false">
      <c r="A86" s="19" t="n">
        <v>32958</v>
      </c>
      <c r="B86" s="18" t="n">
        <v>24.3</v>
      </c>
      <c r="C86" s="18" t="n">
        <f aca="false">E86*0.117788</f>
        <v>4.26380081663192</v>
      </c>
      <c r="D86" s="18" t="n">
        <v>0</v>
      </c>
      <c r="E86" s="18" t="n">
        <v>36.1989406105199</v>
      </c>
      <c r="F86" s="18" t="n">
        <v>12.07</v>
      </c>
      <c r="H86" s="18" t="n">
        <v>0</v>
      </c>
    </row>
    <row r="87" customFormat="false" ht="15.8" hidden="false" customHeight="false" outlineLevel="0" collapsed="false">
      <c r="A87" s="19" t="n">
        <v>32959</v>
      </c>
      <c r="B87" s="18" t="n">
        <v>24.1</v>
      </c>
      <c r="C87" s="18" t="n">
        <f aca="false">E87*0.117788</f>
        <v>4.27681388486422</v>
      </c>
      <c r="D87" s="18" t="n">
        <v>0</v>
      </c>
      <c r="E87" s="18" t="n">
        <v>36.3094193369802</v>
      </c>
      <c r="F87" s="18" t="n">
        <v>12.09</v>
      </c>
      <c r="H87" s="18" t="n">
        <v>0.1</v>
      </c>
    </row>
    <row r="88" customFormat="false" ht="15.8" hidden="false" customHeight="false" outlineLevel="0" collapsed="false">
      <c r="A88" s="19" t="n">
        <v>32960</v>
      </c>
      <c r="B88" s="18" t="n">
        <v>24</v>
      </c>
      <c r="C88" s="18" t="n">
        <f aca="false">E88*0.117788</f>
        <v>4.28959791451951</v>
      </c>
      <c r="D88" s="18" t="n">
        <v>0</v>
      </c>
      <c r="E88" s="18" t="n">
        <v>36.4179535650449</v>
      </c>
      <c r="F88" s="18" t="n">
        <v>12.11</v>
      </c>
      <c r="H88" s="18" t="n">
        <v>1.6</v>
      </c>
    </row>
    <row r="89" customFormat="false" ht="15.8" hidden="false" customHeight="false" outlineLevel="0" collapsed="false">
      <c r="A89" s="19" t="n">
        <v>32961</v>
      </c>
      <c r="B89" s="18" t="n">
        <v>22.6</v>
      </c>
      <c r="C89" s="18" t="n">
        <f aca="false">E89*0.117788</f>
        <v>4.30215091254256</v>
      </c>
      <c r="D89" s="18" t="n">
        <v>0</v>
      </c>
      <c r="E89" s="18" t="n">
        <v>36.5245263740157</v>
      </c>
      <c r="F89" s="18" t="n">
        <v>12.13</v>
      </c>
      <c r="H89" s="18" t="n">
        <v>8.7</v>
      </c>
    </row>
    <row r="90" customFormat="false" ht="15.8" hidden="false" customHeight="false" outlineLevel="0" collapsed="false">
      <c r="A90" s="19" t="n">
        <v>32962</v>
      </c>
      <c r="B90" s="18" t="n">
        <v>23.3</v>
      </c>
      <c r="C90" s="18" t="n">
        <f aca="false">E90*0.117788</f>
        <v>4.31447110373891</v>
      </c>
      <c r="D90" s="18" t="n">
        <v>0</v>
      </c>
      <c r="E90" s="18" t="n">
        <v>36.6291226927948</v>
      </c>
      <c r="F90" s="18" t="n">
        <v>12.15</v>
      </c>
      <c r="H90" s="18" t="n">
        <v>0.5</v>
      </c>
    </row>
    <row r="91" customFormat="false" ht="15.8" hidden="false" customHeight="false" outlineLevel="0" collapsed="false">
      <c r="A91" s="19" t="n">
        <v>32963</v>
      </c>
      <c r="B91" s="18" t="n">
        <v>22.6</v>
      </c>
      <c r="C91" s="18" t="n">
        <f aca="false">E91*0.117788</f>
        <v>4.32655692770588</v>
      </c>
      <c r="D91" s="18" t="n">
        <v>0</v>
      </c>
      <c r="E91" s="18" t="n">
        <v>36.7317292738299</v>
      </c>
      <c r="F91" s="18" t="n">
        <v>12.17</v>
      </c>
      <c r="H91" s="18" t="n">
        <v>0.5</v>
      </c>
    </row>
    <row r="92" customFormat="false" ht="15.8" hidden="false" customHeight="false" outlineLevel="0" collapsed="false">
      <c r="A92" s="19" t="n">
        <v>32964</v>
      </c>
      <c r="B92" s="18" t="n">
        <v>24.3</v>
      </c>
      <c r="C92" s="18" t="n">
        <f aca="false">E92*((0.502522*(D92/F92))+0.217071)</f>
        <v>9.66545028512036</v>
      </c>
      <c r="D92" s="18" t="n">
        <v>1.1</v>
      </c>
      <c r="E92" s="18" t="n">
        <v>36.8323346661918</v>
      </c>
      <c r="F92" s="18" t="n">
        <v>12.19</v>
      </c>
      <c r="H92" s="18" t="n">
        <v>0</v>
      </c>
    </row>
    <row r="93" customFormat="false" ht="15.8" hidden="false" customHeight="false" outlineLevel="0" collapsed="false">
      <c r="A93" s="19" t="n">
        <v>32965</v>
      </c>
      <c r="B93" s="18" t="n">
        <v>23.6</v>
      </c>
      <c r="C93" s="18" t="n">
        <f aca="false">E93*((0.502522*(D93/F93))+0.217071)</f>
        <v>18.2003069043598</v>
      </c>
      <c r="D93" s="18" t="n">
        <v>6.7</v>
      </c>
      <c r="E93" s="18" t="n">
        <v>36.9309291878504</v>
      </c>
      <c r="F93" s="18" t="n">
        <v>12.21</v>
      </c>
      <c r="H93" s="18" t="n">
        <v>0.1</v>
      </c>
    </row>
    <row r="94" customFormat="false" ht="15.8" hidden="false" customHeight="false" outlineLevel="0" collapsed="false">
      <c r="A94" s="19" t="n">
        <v>32966</v>
      </c>
      <c r="B94" s="18" t="n">
        <v>25.3</v>
      </c>
      <c r="C94" s="18" t="n">
        <f aca="false">E94*((0.502522*(D94/F94))+0.217071)</f>
        <v>14.5797630109294</v>
      </c>
      <c r="D94" s="18" t="n">
        <v>4.3</v>
      </c>
      <c r="E94" s="18" t="n">
        <v>37.0275048972048</v>
      </c>
      <c r="F94" s="18" t="n">
        <v>12.23</v>
      </c>
      <c r="H94" s="18" t="n">
        <v>0</v>
      </c>
    </row>
    <row r="95" customFormat="false" ht="15.8" hidden="false" customHeight="false" outlineLevel="0" collapsed="false">
      <c r="A95" s="19" t="n">
        <v>32967</v>
      </c>
      <c r="B95" s="18" t="n">
        <v>23.9</v>
      </c>
      <c r="C95" s="18" t="n">
        <f aca="false">E95*0.117788</f>
        <v>4.37253268076342</v>
      </c>
      <c r="D95" s="18" t="n">
        <v>0</v>
      </c>
      <c r="E95" s="18" t="n">
        <v>37.1220555639235</v>
      </c>
      <c r="F95" s="18" t="n">
        <v>12.25</v>
      </c>
      <c r="H95" s="18" t="n">
        <v>2.4</v>
      </c>
    </row>
    <row r="96" customFormat="false" ht="15.8" hidden="false" customHeight="false" outlineLevel="0" collapsed="false">
      <c r="A96" s="19" t="n">
        <v>32968</v>
      </c>
      <c r="B96" s="18" t="n">
        <v>17.9</v>
      </c>
      <c r="C96" s="18" t="n">
        <f aca="false">E96*0.117788</f>
        <v>4.38343055317085</v>
      </c>
      <c r="D96" s="18" t="n">
        <v>0</v>
      </c>
      <c r="E96" s="18" t="n">
        <v>37.2145766391385</v>
      </c>
      <c r="F96" s="18" t="n">
        <v>12.27</v>
      </c>
      <c r="H96" s="18" t="n">
        <v>0.2</v>
      </c>
    </row>
    <row r="97" customFormat="false" ht="15.8" hidden="false" customHeight="false" outlineLevel="0" collapsed="false">
      <c r="A97" s="19" t="n">
        <v>32969</v>
      </c>
      <c r="B97" s="18" t="n">
        <v>18.7</v>
      </c>
      <c r="C97" s="18" t="n">
        <f aca="false">E97*((0.502522*(D97/F97))+0.217071)</f>
        <v>8.40291886288625</v>
      </c>
      <c r="D97" s="18" t="n">
        <v>0.2</v>
      </c>
      <c r="E97" s="18" t="n">
        <v>37.3050652250356</v>
      </c>
      <c r="F97" s="18" t="n">
        <v>12.29</v>
      </c>
      <c r="H97" s="18" t="n">
        <v>9.4</v>
      </c>
    </row>
    <row r="98" customFormat="false" ht="15.8" hidden="false" customHeight="false" outlineLevel="0" collapsed="false">
      <c r="A98" s="19" t="n">
        <v>32970</v>
      </c>
      <c r="B98" s="18" t="n">
        <v>20.2</v>
      </c>
      <c r="C98" s="18" t="n">
        <f aca="false">E98*((0.502522*(D98/F98))+0.217071)</f>
        <v>12.5438638008592</v>
      </c>
      <c r="D98" s="18" t="n">
        <v>2.9</v>
      </c>
      <c r="E98" s="18" t="n">
        <v>37.3935200438764</v>
      </c>
      <c r="F98" s="18" t="n">
        <v>12.31</v>
      </c>
      <c r="H98" s="18" t="n">
        <v>0</v>
      </c>
    </row>
    <row r="99" customFormat="false" ht="15.8" hidden="false" customHeight="false" outlineLevel="0" collapsed="false">
      <c r="A99" s="19" t="n">
        <v>32971</v>
      </c>
      <c r="B99" s="18" t="n">
        <v>23</v>
      </c>
      <c r="C99" s="18" t="n">
        <f aca="false">E99*((0.502522*(D99/F99))+0.217071)</f>
        <v>11.3436299135589</v>
      </c>
      <c r="D99" s="18" t="n">
        <v>2.1</v>
      </c>
      <c r="E99" s="18" t="n">
        <v>37.4799414064806</v>
      </c>
      <c r="F99" s="18" t="n">
        <v>12.33</v>
      </c>
      <c r="H99" s="18" t="n">
        <v>0</v>
      </c>
    </row>
    <row r="100" customFormat="false" ht="15.8" hidden="false" customHeight="false" outlineLevel="0" collapsed="false">
      <c r="A100" s="19" t="n">
        <v>32972</v>
      </c>
      <c r="B100" s="18" t="n">
        <v>24.1</v>
      </c>
      <c r="C100" s="18" t="n">
        <f aca="false">E100*((0.502522*(D100/F100))+0.217071)</f>
        <v>17.172242457233</v>
      </c>
      <c r="D100" s="18" t="n">
        <v>5.9</v>
      </c>
      <c r="E100" s="18" t="n">
        <v>37.5643311801946</v>
      </c>
      <c r="F100" s="18" t="n">
        <v>12.35</v>
      </c>
      <c r="H100" s="18" t="n">
        <v>0.2</v>
      </c>
    </row>
    <row r="101" customFormat="false" ht="15.8" hidden="false" customHeight="false" outlineLevel="0" collapsed="false">
      <c r="A101" s="19" t="n">
        <v>32973</v>
      </c>
      <c r="B101" s="18" t="n">
        <v>15</v>
      </c>
      <c r="C101" s="18" t="n">
        <f aca="false">E101*((0.502522*(D101/F101))+0.217071)</f>
        <v>10.9248689787383</v>
      </c>
      <c r="D101" s="18" t="n">
        <v>1.8</v>
      </c>
      <c r="E101" s="18" t="n">
        <v>37.6466927563643</v>
      </c>
      <c r="F101" s="18" t="n">
        <v>12.37</v>
      </c>
      <c r="H101" s="18" t="n">
        <v>0</v>
      </c>
    </row>
    <row r="102" customFormat="false" ht="15.8" hidden="false" customHeight="false" outlineLevel="0" collapsed="false">
      <c r="A102" s="19" t="n">
        <v>32974</v>
      </c>
      <c r="B102" s="18" t="n">
        <v>25.3</v>
      </c>
      <c r="C102" s="18" t="n">
        <f aca="false">E102*((0.502522*(D102/F102))+0.217071)</f>
        <v>18.90055343521</v>
      </c>
      <c r="D102" s="18" t="n">
        <v>7</v>
      </c>
      <c r="E102" s="18" t="n">
        <v>37.7270310173264</v>
      </c>
      <c r="F102" s="18" t="n">
        <v>12.39</v>
      </c>
      <c r="H102" s="18" t="n">
        <v>0</v>
      </c>
    </row>
    <row r="103" customFormat="false" ht="15.8" hidden="false" customHeight="false" outlineLevel="0" collapsed="false">
      <c r="A103" s="19" t="n">
        <v>32975</v>
      </c>
      <c r="B103" s="18" t="n">
        <v>22.6</v>
      </c>
      <c r="C103" s="18" t="n">
        <f aca="false">E103*((0.502522*(D103/F103))+0.217071)</f>
        <v>16.3200244069334</v>
      </c>
      <c r="D103" s="18" t="n">
        <v>5.3</v>
      </c>
      <c r="E103" s="18" t="n">
        <v>37.8053523029295</v>
      </c>
      <c r="F103" s="18" t="n">
        <v>12.41</v>
      </c>
      <c r="H103" s="18" t="n">
        <v>11.4</v>
      </c>
    </row>
    <row r="104" customFormat="false" ht="15.8" hidden="false" customHeight="false" outlineLevel="0" collapsed="false">
      <c r="A104" s="19" t="n">
        <v>32976</v>
      </c>
      <c r="B104" s="18" t="n">
        <v>22.9</v>
      </c>
      <c r="C104" s="18" t="n">
        <f aca="false">E104*((0.502522*(D104/F104))+0.217071)</f>
        <v>17.4193246547755</v>
      </c>
      <c r="D104" s="18" t="n">
        <v>6</v>
      </c>
      <c r="E104" s="18" t="n">
        <v>37.8816643765886</v>
      </c>
      <c r="F104" s="18" t="n">
        <v>12.42</v>
      </c>
      <c r="H104" s="18" t="n">
        <v>0.3</v>
      </c>
    </row>
    <row r="105" customFormat="false" ht="15.8" hidden="false" customHeight="false" outlineLevel="0" collapsed="false">
      <c r="A105" s="19" t="n">
        <v>32977</v>
      </c>
      <c r="B105" s="18" t="n">
        <v>23.2</v>
      </c>
      <c r="C105" s="18" t="n">
        <f aca="false">E105*((0.502522*(D105/F105))+0.217071)</f>
        <v>11.4589807907401</v>
      </c>
      <c r="D105" s="18" t="n">
        <v>2.1</v>
      </c>
      <c r="E105" s="18" t="n">
        <v>37.955976390875</v>
      </c>
      <c r="F105" s="18" t="n">
        <v>12.44</v>
      </c>
      <c r="H105" s="18" t="n">
        <v>0</v>
      </c>
    </row>
    <row r="106" customFormat="false" ht="15.8" hidden="false" customHeight="false" outlineLevel="0" collapsed="false">
      <c r="A106" s="19" t="n">
        <v>32978</v>
      </c>
      <c r="B106" s="18" t="n">
        <v>24.4</v>
      </c>
      <c r="C106" s="18" t="n">
        <f aca="false">E106*((0.502522*(D106/F106))+0.217071)</f>
        <v>10.7087807377409</v>
      </c>
      <c r="D106" s="18" t="n">
        <v>1.6</v>
      </c>
      <c r="E106" s="18" t="n">
        <v>38.0282988526405</v>
      </c>
      <c r="F106" s="18" t="n">
        <v>12.46</v>
      </c>
      <c r="H106" s="18" t="n">
        <v>0.7</v>
      </c>
    </row>
    <row r="107" customFormat="false" ht="15.8" hidden="false" customHeight="false" outlineLevel="0" collapsed="false">
      <c r="A107" s="19" t="n">
        <v>32979</v>
      </c>
      <c r="B107" s="18" t="n">
        <v>26.5</v>
      </c>
      <c r="C107" s="18" t="n">
        <f aca="false">E107*((0.502522*(D107/F107))+0.217071)</f>
        <v>19.0087201182075</v>
      </c>
      <c r="D107" s="18" t="n">
        <v>7</v>
      </c>
      <c r="E107" s="18" t="n">
        <v>38.098643587669</v>
      </c>
      <c r="F107" s="18" t="n">
        <v>12.48</v>
      </c>
      <c r="H107" s="18" t="n">
        <v>0</v>
      </c>
    </row>
    <row r="108" customFormat="false" ht="15.8" hidden="false" customHeight="false" outlineLevel="0" collapsed="false">
      <c r="A108" s="19" t="n">
        <v>32980</v>
      </c>
      <c r="B108" s="18" t="n">
        <v>24.8</v>
      </c>
      <c r="C108" s="18" t="n">
        <f aca="false">E108*((0.502522*(D108/F108))+0.217071)</f>
        <v>12.1209078198767</v>
      </c>
      <c r="D108" s="18" t="n">
        <v>2.5</v>
      </c>
      <c r="E108" s="18" t="n">
        <v>38.1670237048483</v>
      </c>
      <c r="F108" s="18" t="n">
        <v>12.5</v>
      </c>
      <c r="H108" s="18" t="n">
        <v>0</v>
      </c>
    </row>
    <row r="109" customFormat="false" ht="15.8" hidden="false" customHeight="false" outlineLevel="0" collapsed="false">
      <c r="A109" s="19" t="n">
        <v>32981</v>
      </c>
      <c r="B109" s="18" t="n">
        <v>22.5</v>
      </c>
      <c r="C109" s="18" t="n">
        <f aca="false">E109*0.117788</f>
        <v>4.50344202790772</v>
      </c>
      <c r="D109" s="18" t="n">
        <v>0</v>
      </c>
      <c r="E109" s="18" t="n">
        <v>38.2334535598509</v>
      </c>
      <c r="F109" s="18" t="n">
        <v>12.52</v>
      </c>
      <c r="H109" s="18" t="n">
        <v>0.3</v>
      </c>
    </row>
    <row r="110" customFormat="false" ht="15.8" hidden="false" customHeight="false" outlineLevel="0" collapsed="false">
      <c r="A110" s="19" t="n">
        <v>32982</v>
      </c>
      <c r="B110" s="18" t="n">
        <v>24</v>
      </c>
      <c r="C110" s="18" t="n">
        <f aca="false">E110*((0.502522*(D110/F110))+0.217071)</f>
        <v>8.62032078517744</v>
      </c>
      <c r="D110" s="18" t="n">
        <v>0.2</v>
      </c>
      <c r="E110" s="18" t="n">
        <v>38.2979487183128</v>
      </c>
      <c r="F110" s="18" t="n">
        <v>12.54</v>
      </c>
      <c r="H110" s="18" t="n">
        <v>0</v>
      </c>
    </row>
    <row r="111" customFormat="false" ht="15.8" hidden="false" customHeight="false" outlineLevel="0" collapsed="false">
      <c r="A111" s="19" t="n">
        <v>32983</v>
      </c>
      <c r="B111" s="18" t="n">
        <v>25.8</v>
      </c>
      <c r="C111" s="18" t="n">
        <f aca="false">E111*((0.502522*(D111/F111))+0.217071)</f>
        <v>12.4709005684015</v>
      </c>
      <c r="D111" s="18" t="n">
        <v>2.7</v>
      </c>
      <c r="E111" s="18" t="n">
        <v>38.3605259184939</v>
      </c>
      <c r="F111" s="18" t="n">
        <v>12.56</v>
      </c>
      <c r="H111" s="18" t="n">
        <v>0</v>
      </c>
    </row>
    <row r="112" customFormat="false" ht="15.8" hidden="false" customHeight="false" outlineLevel="0" collapsed="false">
      <c r="A112" s="19" t="n">
        <v>32984</v>
      </c>
      <c r="B112" s="18" t="n">
        <v>28</v>
      </c>
      <c r="C112" s="18" t="n">
        <f aca="false">E112*((0.502522*(D112/F112))+0.217071)</f>
        <v>20.320916423321</v>
      </c>
      <c r="D112" s="18" t="n">
        <v>7.8</v>
      </c>
      <c r="E112" s="18" t="n">
        <v>38.4212030334071</v>
      </c>
      <c r="F112" s="18" t="n">
        <v>12.57</v>
      </c>
      <c r="H112" s="18" t="n">
        <v>0</v>
      </c>
    </row>
    <row r="113" customFormat="false" ht="15.8" hidden="false" customHeight="false" outlineLevel="0" collapsed="false">
      <c r="A113" s="19" t="n">
        <v>32985</v>
      </c>
      <c r="B113" s="18" t="n">
        <v>29.9</v>
      </c>
      <c r="C113" s="18" t="n">
        <f aca="false">E113*((0.502522*(D113/F113))+0.217071)</f>
        <v>25.4014392423787</v>
      </c>
      <c r="D113" s="18" t="n">
        <v>11.1</v>
      </c>
      <c r="E113" s="18" t="n">
        <v>38.4799990323991</v>
      </c>
      <c r="F113" s="18" t="n">
        <v>12.59</v>
      </c>
      <c r="H113" s="18" t="n">
        <v>0</v>
      </c>
    </row>
    <row r="114" customFormat="false" ht="15.8" hidden="false" customHeight="false" outlineLevel="0" collapsed="false">
      <c r="A114" s="19" t="n">
        <v>32986</v>
      </c>
      <c r="B114" s="18" t="n">
        <v>26.5</v>
      </c>
      <c r="C114" s="18" t="n">
        <f aca="false">E114*((0.502522*(D114/F114))+0.217071)</f>
        <v>13.7403340482444</v>
      </c>
      <c r="D114" s="18" t="n">
        <v>3.5</v>
      </c>
      <c r="E114" s="18" t="n">
        <v>38.5369339421684</v>
      </c>
      <c r="F114" s="18" t="n">
        <v>12.61</v>
      </c>
      <c r="H114" s="18" t="n">
        <v>0</v>
      </c>
    </row>
    <row r="115" customFormat="false" ht="15.8" hidden="false" customHeight="false" outlineLevel="0" collapsed="false">
      <c r="A115" s="19" t="n">
        <v>32987</v>
      </c>
      <c r="B115" s="18" t="n">
        <v>21.3</v>
      </c>
      <c r="C115" s="18" t="n">
        <f aca="false">E115*0.117788</f>
        <v>4.54567788914284</v>
      </c>
      <c r="D115" s="18" t="n">
        <v>0</v>
      </c>
      <c r="E115" s="18" t="n">
        <v>38.5920288072031</v>
      </c>
      <c r="F115" s="18" t="n">
        <v>12.63</v>
      </c>
      <c r="H115" s="18" t="n">
        <v>4.6</v>
      </c>
    </row>
    <row r="116" customFormat="false" ht="15.8" hidden="false" customHeight="false" outlineLevel="0" collapsed="false">
      <c r="A116" s="19" t="n">
        <v>32988</v>
      </c>
      <c r="B116" s="18" t="n">
        <v>20.4</v>
      </c>
      <c r="C116" s="18" t="n">
        <f aca="false">E116*0.117788</f>
        <v>4.55195326185807</v>
      </c>
      <c r="D116" s="18" t="n">
        <v>0</v>
      </c>
      <c r="E116" s="18" t="n">
        <v>38.6453056496253</v>
      </c>
      <c r="F116" s="18" t="n">
        <v>12.65</v>
      </c>
      <c r="H116" s="18" t="n">
        <v>4.3</v>
      </c>
    </row>
    <row r="117" customFormat="false" ht="15.8" hidden="false" customHeight="false" outlineLevel="0" collapsed="false">
      <c r="A117" s="19" t="n">
        <v>32989</v>
      </c>
      <c r="B117" s="18" t="n">
        <v>21.7</v>
      </c>
      <c r="C117" s="18" t="n">
        <f aca="false">E117*((0.502522*(D117/F117))+0.217071)</f>
        <v>11.779189793058</v>
      </c>
      <c r="D117" s="18" t="n">
        <v>2.2</v>
      </c>
      <c r="E117" s="18" t="n">
        <v>38.6967874284284</v>
      </c>
      <c r="F117" s="18" t="n">
        <v>12.66</v>
      </c>
      <c r="H117" s="18" t="n">
        <v>1.2</v>
      </c>
    </row>
    <row r="118" customFormat="false" ht="15.8" hidden="false" customHeight="false" outlineLevel="0" collapsed="false">
      <c r="A118" s="19" t="n">
        <v>32990</v>
      </c>
      <c r="B118" s="18" t="n">
        <v>23.4</v>
      </c>
      <c r="C118" s="18" t="n">
        <f aca="false">E118*((0.502522*(D118/F118))+0.217071)</f>
        <v>21.7701589457206</v>
      </c>
      <c r="D118" s="18" t="n">
        <v>8.7</v>
      </c>
      <c r="E118" s="18" t="n">
        <v>38.746497998094</v>
      </c>
      <c r="F118" s="18" t="n">
        <v>12.68</v>
      </c>
      <c r="H118" s="18" t="n">
        <v>0</v>
      </c>
    </row>
    <row r="119" customFormat="false" ht="15.8" hidden="false" customHeight="false" outlineLevel="0" collapsed="false">
      <c r="A119" s="19" t="n">
        <v>32991</v>
      </c>
      <c r="B119" s="18" t="n">
        <v>25.3</v>
      </c>
      <c r="C119" s="18" t="n">
        <f aca="false">E119*((0.502522*(D119/F119))+0.217071)</f>
        <v>23.0040795518612</v>
      </c>
      <c r="D119" s="18" t="n">
        <v>9.5</v>
      </c>
      <c r="E119" s="18" t="n">
        <v>38.7944620665795</v>
      </c>
      <c r="F119" s="18" t="n">
        <v>12.7</v>
      </c>
      <c r="H119" s="18" t="n">
        <v>0</v>
      </c>
    </row>
    <row r="120" customFormat="false" ht="15.8" hidden="false" customHeight="false" outlineLevel="0" collapsed="false">
      <c r="A120" s="19" t="n">
        <v>32992</v>
      </c>
      <c r="B120" s="18" t="n">
        <v>26.6</v>
      </c>
      <c r="C120" s="18" t="n">
        <f aca="false">E120*((0.502522*(D120/F120))+0.217071)</f>
        <v>20.3999649936423</v>
      </c>
      <c r="D120" s="18" t="n">
        <v>7.8</v>
      </c>
      <c r="E120" s="18" t="n">
        <v>38.8407051526688</v>
      </c>
      <c r="F120" s="18" t="n">
        <v>12.72</v>
      </c>
      <c r="H120" s="18" t="n">
        <v>0</v>
      </c>
    </row>
    <row r="121" customFormat="false" ht="15.8" hidden="false" customHeight="false" outlineLevel="0" collapsed="false">
      <c r="A121" s="19" t="n">
        <v>32993</v>
      </c>
      <c r="B121" s="18" t="n">
        <v>26.9</v>
      </c>
      <c r="C121" s="18" t="n">
        <f aca="false">E121*((0.502522*(D121/F121))+0.217071)</f>
        <v>22.4094647967474</v>
      </c>
      <c r="D121" s="18" t="n">
        <v>9.1</v>
      </c>
      <c r="E121" s="18" t="n">
        <v>38.8852535426802</v>
      </c>
      <c r="F121" s="18" t="n">
        <v>12.73</v>
      </c>
      <c r="H121" s="18" t="n">
        <v>0</v>
      </c>
    </row>
    <row r="122" customFormat="false" ht="15.8" hidden="false" customHeight="false" outlineLevel="0" collapsed="false">
      <c r="A122" s="19" t="n">
        <v>32994</v>
      </c>
      <c r="B122" s="18" t="n">
        <v>27.3</v>
      </c>
      <c r="C122" s="18" t="n">
        <f aca="false">E122*((0.502522*(D122/F122))+0.217071)</f>
        <v>17.0422133989012</v>
      </c>
      <c r="D122" s="18" t="n">
        <v>5.6</v>
      </c>
      <c r="E122" s="18" t="n">
        <v>38.9281342465303</v>
      </c>
      <c r="F122" s="18" t="n">
        <v>12.75</v>
      </c>
      <c r="H122" s="18" t="n">
        <v>0</v>
      </c>
    </row>
    <row r="123" customFormat="false" ht="15.8" hidden="false" customHeight="false" outlineLevel="0" collapsed="false">
      <c r="A123" s="19" t="n">
        <v>32995</v>
      </c>
      <c r="B123" s="18" t="n">
        <v>27.2</v>
      </c>
      <c r="C123" s="18" t="n">
        <f aca="false">E123*((0.502522*(D123/F123))+0.217071)</f>
        <v>11.2194456095933</v>
      </c>
      <c r="D123" s="18" t="n">
        <v>1.8</v>
      </c>
      <c r="E123" s="18" t="n">
        <v>38.9693749531556</v>
      </c>
      <c r="F123" s="18" t="n">
        <v>12.77</v>
      </c>
      <c r="H123" s="18" t="n">
        <v>0</v>
      </c>
    </row>
    <row r="124" customFormat="false" ht="15.8" hidden="false" customHeight="false" outlineLevel="0" collapsed="false">
      <c r="A124" s="19" t="n">
        <v>32996</v>
      </c>
      <c r="B124" s="18" t="n">
        <v>27.4</v>
      </c>
      <c r="C124" s="18" t="n">
        <f aca="false">E124*((0.502522*(D124/F124))+0.217071)</f>
        <v>13.2227263501147</v>
      </c>
      <c r="D124" s="18" t="n">
        <v>3.1</v>
      </c>
      <c r="E124" s="18" t="n">
        <v>39.0090039852961</v>
      </c>
      <c r="F124" s="18" t="n">
        <v>12.78</v>
      </c>
      <c r="H124" s="18" t="n">
        <v>5.9</v>
      </c>
    </row>
    <row r="125" customFormat="false" ht="15.8" hidden="false" customHeight="false" outlineLevel="0" collapsed="false">
      <c r="A125" s="19" t="n">
        <v>32997</v>
      </c>
      <c r="B125" s="18" t="n">
        <v>21.9</v>
      </c>
      <c r="C125" s="18" t="n">
        <f aca="false">E125*0.117788</f>
        <v>4.59927395527708</v>
      </c>
      <c r="D125" s="18" t="n">
        <v>0</v>
      </c>
      <c r="E125" s="18" t="n">
        <v>39.0470502536513</v>
      </c>
      <c r="F125" s="18" t="n">
        <v>12.8</v>
      </c>
      <c r="H125" s="18" t="n">
        <v>12.2</v>
      </c>
    </row>
    <row r="126" customFormat="false" ht="15.8" hidden="false" customHeight="false" outlineLevel="0" collapsed="false">
      <c r="A126" s="19" t="n">
        <v>32998</v>
      </c>
      <c r="B126" s="18" t="n">
        <v>22.3</v>
      </c>
      <c r="C126" s="18" t="n">
        <f aca="false">E126*((0.502522*(D126/F126))+0.217071)</f>
        <v>25.3491452846579</v>
      </c>
      <c r="D126" s="18" t="n">
        <v>11</v>
      </c>
      <c r="E126" s="18" t="n">
        <v>39.0835432104199</v>
      </c>
      <c r="F126" s="18" t="n">
        <v>12.81</v>
      </c>
      <c r="H126" s="18" t="n">
        <v>0</v>
      </c>
    </row>
    <row r="127" customFormat="false" ht="15.8" hidden="false" customHeight="false" outlineLevel="0" collapsed="false">
      <c r="A127" s="19" t="n">
        <v>32999</v>
      </c>
      <c r="B127" s="18" t="n">
        <v>23.6</v>
      </c>
      <c r="C127" s="18" t="n">
        <f aca="false">E127*((0.502522*(D127/F127))+0.217071)</f>
        <v>24.8858572963441</v>
      </c>
      <c r="D127" s="18" t="n">
        <v>10.7</v>
      </c>
      <c r="E127" s="18" t="n">
        <v>39.1185128022431</v>
      </c>
      <c r="F127" s="18" t="n">
        <v>12.83</v>
      </c>
      <c r="H127" s="18" t="n">
        <v>0</v>
      </c>
    </row>
    <row r="128" customFormat="false" ht="15.8" hidden="false" customHeight="false" outlineLevel="0" collapsed="false">
      <c r="A128" s="19" t="n">
        <v>33000</v>
      </c>
      <c r="B128" s="18" t="n">
        <v>24.5</v>
      </c>
      <c r="C128" s="18" t="n">
        <f aca="false">E128*((0.502522*(D128/F128))+0.217071)</f>
        <v>23.1973969725738</v>
      </c>
      <c r="D128" s="18" t="n">
        <v>9.6</v>
      </c>
      <c r="E128" s="18" t="n">
        <v>39.1519894225719</v>
      </c>
      <c r="F128" s="18" t="n">
        <v>12.85</v>
      </c>
      <c r="H128" s="18" t="n">
        <v>0</v>
      </c>
    </row>
    <row r="129" customFormat="false" ht="15.8" hidden="false" customHeight="false" outlineLevel="0" collapsed="false">
      <c r="A129" s="19" t="n">
        <v>33001</v>
      </c>
      <c r="B129" s="18" t="n">
        <v>24</v>
      </c>
      <c r="C129" s="18" t="n">
        <f aca="false">E129*((0.502522*(D129/F129))+0.217071)</f>
        <v>8.81194455723034</v>
      </c>
      <c r="D129" s="18" t="n">
        <v>0.2</v>
      </c>
      <c r="E129" s="18" t="n">
        <v>39.1840038634846</v>
      </c>
      <c r="F129" s="18" t="n">
        <v>12.86</v>
      </c>
      <c r="H129" s="18" t="n">
        <v>0</v>
      </c>
    </row>
    <row r="130" customFormat="false" ht="15.8" hidden="false" customHeight="false" outlineLevel="0" collapsed="false">
      <c r="A130" s="19" t="n">
        <v>33002</v>
      </c>
      <c r="B130" s="18" t="n">
        <v>26.4</v>
      </c>
      <c r="C130" s="18" t="n">
        <f aca="false">E130*((0.502522*(D130/F130))+0.217071)</f>
        <v>10.0423335874291</v>
      </c>
      <c r="D130" s="18" t="n">
        <v>1</v>
      </c>
      <c r="E130" s="18" t="n">
        <v>39.2145872669884</v>
      </c>
      <c r="F130" s="18" t="n">
        <v>12.88</v>
      </c>
      <c r="H130" s="18" t="n">
        <v>0</v>
      </c>
    </row>
    <row r="131" customFormat="false" ht="15.8" hidden="false" customHeight="false" outlineLevel="0" collapsed="false">
      <c r="A131" s="19" t="n">
        <v>33003</v>
      </c>
      <c r="B131" s="18" t="n">
        <v>27.5</v>
      </c>
      <c r="C131" s="18" t="n">
        <f aca="false">E131*((0.502522*(D131/F131))+0.217071)</f>
        <v>18.4632602041837</v>
      </c>
      <c r="D131" s="18" t="n">
        <v>6.5</v>
      </c>
      <c r="E131" s="18" t="n">
        <v>39.2437710758378</v>
      </c>
      <c r="F131" s="18" t="n">
        <v>12.89</v>
      </c>
      <c r="H131" s="18" t="n">
        <v>0</v>
      </c>
    </row>
    <row r="132" customFormat="false" ht="15.8" hidden="false" customHeight="false" outlineLevel="0" collapsed="false">
      <c r="A132" s="19" t="n">
        <v>33004</v>
      </c>
      <c r="B132" s="18" t="n">
        <v>24.8</v>
      </c>
      <c r="C132" s="18" t="n">
        <f aca="false">E132*((0.502522*(D132/F132))+0.217071)</f>
        <v>11.8877466826253</v>
      </c>
      <c r="D132" s="18" t="n">
        <v>2.2</v>
      </c>
      <c r="E132" s="18" t="n">
        <v>39.2715869839128</v>
      </c>
      <c r="F132" s="18" t="n">
        <v>12.91</v>
      </c>
      <c r="H132" s="18" t="n">
        <v>26.7</v>
      </c>
    </row>
    <row r="133" customFormat="false" ht="15.8" hidden="false" customHeight="false" outlineLevel="0" collapsed="false">
      <c r="A133" s="19" t="n">
        <v>33005</v>
      </c>
      <c r="B133" s="18" t="n">
        <v>25.2</v>
      </c>
      <c r="C133" s="18" t="n">
        <f aca="false">E133*((0.502522*(D133/F133))+0.217071)</f>
        <v>18.4656820230782</v>
      </c>
      <c r="D133" s="18" t="n">
        <v>6.5</v>
      </c>
      <c r="E133" s="18" t="n">
        <v>39.2980668862022</v>
      </c>
      <c r="F133" s="18" t="n">
        <v>12.92</v>
      </c>
      <c r="H133" s="18" t="n">
        <v>5.1</v>
      </c>
    </row>
    <row r="134" customFormat="false" ht="15.8" hidden="false" customHeight="false" outlineLevel="0" collapsed="false">
      <c r="A134" s="19" t="n">
        <v>33006</v>
      </c>
      <c r="B134" s="18" t="n">
        <v>26.7</v>
      </c>
      <c r="C134" s="18" t="n">
        <f aca="false">E134*((0.502522*(D134/F134))+0.217071)</f>
        <v>25.0287163265816</v>
      </c>
      <c r="D134" s="18" t="n">
        <v>10.8</v>
      </c>
      <c r="E134" s="18" t="n">
        <v>39.3232428284409</v>
      </c>
      <c r="F134" s="18" t="n">
        <v>12.94</v>
      </c>
      <c r="H134" s="18" t="n">
        <v>0</v>
      </c>
    </row>
    <row r="135" customFormat="false" ht="15.8" hidden="false" customHeight="false" outlineLevel="0" collapsed="false">
      <c r="A135" s="19" t="n">
        <v>33007</v>
      </c>
      <c r="B135" s="18" t="n">
        <v>26.7</v>
      </c>
      <c r="C135" s="18" t="n">
        <f aca="false">E135*((0.502522*(D135/F135))+0.217071)</f>
        <v>20.1452429207443</v>
      </c>
      <c r="D135" s="18" t="n">
        <v>7.6</v>
      </c>
      <c r="E135" s="18" t="n">
        <v>39.3471469564573</v>
      </c>
      <c r="F135" s="18" t="n">
        <v>12.95</v>
      </c>
      <c r="H135" s="18" t="n">
        <v>0.5</v>
      </c>
    </row>
    <row r="136" customFormat="false" ht="15.8" hidden="false" customHeight="false" outlineLevel="0" collapsed="false">
      <c r="A136" s="19" t="n">
        <v>33008</v>
      </c>
      <c r="B136" s="18" t="n">
        <v>27.8</v>
      </c>
      <c r="C136" s="18" t="n">
        <f aca="false">E136*((0.502522*(D136/F136))+0.217071)</f>
        <v>23.2010046387741</v>
      </c>
      <c r="D136" s="18" t="n">
        <v>9.6</v>
      </c>
      <c r="E136" s="18" t="n">
        <v>39.3698114652886</v>
      </c>
      <c r="F136" s="18" t="n">
        <v>12.96</v>
      </c>
      <c r="H136" s="18" t="n">
        <v>0</v>
      </c>
    </row>
    <row r="137" customFormat="false" ht="15.8" hidden="false" customHeight="false" outlineLevel="0" collapsed="false">
      <c r="A137" s="19" t="n">
        <v>33009</v>
      </c>
      <c r="B137" s="18" t="n">
        <v>26.4</v>
      </c>
      <c r="C137" s="18" t="n">
        <f aca="false">E137*((0.502522*(D137/F137))+0.217071)</f>
        <v>15.4133681366784</v>
      </c>
      <c r="D137" s="18" t="n">
        <v>4.5</v>
      </c>
      <c r="E137" s="18" t="n">
        <v>39.3912685481292</v>
      </c>
      <c r="F137" s="18" t="n">
        <v>12.98</v>
      </c>
      <c r="H137" s="18" t="n">
        <v>12</v>
      </c>
    </row>
    <row r="138" customFormat="false" ht="15.8" hidden="false" customHeight="false" outlineLevel="0" collapsed="false">
      <c r="A138" s="19" t="n">
        <v>33010</v>
      </c>
      <c r="B138" s="18" t="n">
        <v>21.4</v>
      </c>
      <c r="C138" s="18" t="n">
        <f aca="false">E138*0.117788</f>
        <v>4.64220769205776</v>
      </c>
      <c r="D138" s="18" t="n">
        <v>0</v>
      </c>
      <c r="E138" s="18" t="n">
        <v>39.4115503451774</v>
      </c>
      <c r="F138" s="18" t="n">
        <v>12.99</v>
      </c>
      <c r="H138" s="18" t="n">
        <v>9.9</v>
      </c>
    </row>
    <row r="139" customFormat="false" ht="15.8" hidden="false" customHeight="false" outlineLevel="0" collapsed="false">
      <c r="A139" s="19" t="n">
        <v>33011</v>
      </c>
      <c r="B139" s="18" t="n">
        <v>24.3</v>
      </c>
      <c r="C139" s="18" t="n">
        <f aca="false">E139*((0.502522*(D139/F139))+0.217071)</f>
        <v>17.2472817815426</v>
      </c>
      <c r="D139" s="18" t="n">
        <v>5.7</v>
      </c>
      <c r="E139" s="18" t="n">
        <v>39.4306888924532</v>
      </c>
      <c r="F139" s="18" t="n">
        <v>13</v>
      </c>
      <c r="H139" s="18" t="n">
        <v>0</v>
      </c>
    </row>
    <row r="140" customFormat="false" ht="15.8" hidden="false" customHeight="false" outlineLevel="0" collapsed="false">
      <c r="A140" s="19" t="n">
        <v>33012</v>
      </c>
      <c r="B140" s="18" t="n">
        <v>26.2</v>
      </c>
      <c r="C140" s="18" t="n">
        <f aca="false">E140*((0.502522*(D140/F140))+0.217071)</f>
        <v>25.6159444588724</v>
      </c>
      <c r="D140" s="18" t="n">
        <v>11.2</v>
      </c>
      <c r="E140" s="18" t="n">
        <v>39.4487160706618</v>
      </c>
      <c r="F140" s="18" t="n">
        <v>13.02</v>
      </c>
      <c r="H140" s="18" t="n">
        <v>0</v>
      </c>
    </row>
    <row r="141" customFormat="false" ht="15.8" hidden="false" customHeight="false" outlineLevel="0" collapsed="false">
      <c r="A141" s="19" t="n">
        <v>33013</v>
      </c>
      <c r="B141" s="18" t="n">
        <v>26.4</v>
      </c>
      <c r="C141" s="18" t="n">
        <f aca="false">E141*((0.502522*(D141/F141))+0.217071)</f>
        <v>11.0021375222045</v>
      </c>
      <c r="D141" s="18" t="n">
        <v>1.6</v>
      </c>
      <c r="E141" s="18" t="n">
        <v>39.4656635541808</v>
      </c>
      <c r="F141" s="18" t="n">
        <v>13.03</v>
      </c>
      <c r="H141" s="18" t="n">
        <v>0</v>
      </c>
    </row>
    <row r="142" customFormat="false" ht="15.8" hidden="false" customHeight="false" outlineLevel="0" collapsed="false">
      <c r="A142" s="19" t="n">
        <v>33014</v>
      </c>
      <c r="B142" s="18" t="n">
        <v>27.7</v>
      </c>
      <c r="C142" s="18" t="n">
        <f aca="false">E142*((0.502522*(D142/F142))+0.217071)</f>
        <v>13.2869508553573</v>
      </c>
      <c r="D142" s="18" t="n">
        <v>3.1</v>
      </c>
      <c r="E142" s="18" t="n">
        <v>39.481562760252</v>
      </c>
      <c r="F142" s="18" t="n">
        <v>13.04</v>
      </c>
      <c r="H142" s="18" t="n">
        <v>0.6</v>
      </c>
    </row>
    <row r="143" customFormat="false" ht="15.8" hidden="false" customHeight="false" outlineLevel="0" collapsed="false">
      <c r="A143" s="19" t="n">
        <v>33015</v>
      </c>
      <c r="B143" s="18" t="n">
        <v>28.1</v>
      </c>
      <c r="C143" s="18" t="n">
        <f aca="false">E143*((0.502522*(D143/F143))+0.217071)</f>
        <v>12.2237088484817</v>
      </c>
      <c r="D143" s="18" t="n">
        <v>2.4</v>
      </c>
      <c r="E143" s="18" t="n">
        <v>39.4964447984627</v>
      </c>
      <c r="F143" s="18" t="n">
        <v>13.05</v>
      </c>
      <c r="H143" s="18" t="n">
        <v>10.9</v>
      </c>
    </row>
    <row r="144" customFormat="false" ht="15.8" hidden="false" customHeight="false" outlineLevel="0" collapsed="false">
      <c r="A144" s="19" t="n">
        <v>33016</v>
      </c>
      <c r="B144" s="18" t="n">
        <v>26.1</v>
      </c>
      <c r="C144" s="18" t="n">
        <f aca="false">E144*((0.502522*(D144/F144))+0.217071)</f>
        <v>10.4008812912452</v>
      </c>
      <c r="D144" s="18" t="n">
        <v>1.2</v>
      </c>
      <c r="E144" s="18" t="n">
        <v>39.5103404206018</v>
      </c>
      <c r="F144" s="18" t="n">
        <v>13.06</v>
      </c>
      <c r="H144" s="18" t="n">
        <v>114.4</v>
      </c>
    </row>
    <row r="145" customFormat="false" ht="15.8" hidden="false" customHeight="false" outlineLevel="0" collapsed="false">
      <c r="A145" s="19" t="n">
        <v>33017</v>
      </c>
      <c r="B145" s="18" t="n">
        <v>22.4</v>
      </c>
      <c r="C145" s="18" t="n">
        <f aca="false">E145*0.117788</f>
        <v>4.65536810122169</v>
      </c>
      <c r="D145" s="18" t="n">
        <v>0</v>
      </c>
      <c r="E145" s="18" t="n">
        <v>39.5232799709791</v>
      </c>
      <c r="F145" s="18" t="n">
        <v>13.08</v>
      </c>
      <c r="H145" s="18" t="n">
        <v>1</v>
      </c>
    </row>
    <row r="146" customFormat="false" ht="15.8" hidden="false" customHeight="false" outlineLevel="0" collapsed="false">
      <c r="A146" s="19" t="n">
        <v>33018</v>
      </c>
      <c r="B146" s="18" t="n">
        <v>23.9</v>
      </c>
      <c r="C146" s="18" t="n">
        <f aca="false">E146*((0.502522*(D146/F146))+0.217071)</f>
        <v>16.9295936761746</v>
      </c>
      <c r="D146" s="18" t="n">
        <v>5.5</v>
      </c>
      <c r="E146" s="18" t="n">
        <v>39.5352933372987</v>
      </c>
      <c r="F146" s="18" t="n">
        <v>13.09</v>
      </c>
      <c r="H146" s="18" t="n">
        <v>0</v>
      </c>
    </row>
    <row r="147" customFormat="false" ht="15.8" hidden="false" customHeight="false" outlineLevel="0" collapsed="false">
      <c r="A147" s="19" t="n">
        <v>33019</v>
      </c>
      <c r="B147" s="18" t="n">
        <v>25.7</v>
      </c>
      <c r="C147" s="18" t="n">
        <f aca="false">E147*((0.502522*(D147/F147))+0.217071)</f>
        <v>13.2871357736671</v>
      </c>
      <c r="D147" s="18" t="n">
        <v>3.1</v>
      </c>
      <c r="E147" s="18" t="n">
        <v>39.5464099021766</v>
      </c>
      <c r="F147" s="18" t="n">
        <v>13.1</v>
      </c>
      <c r="H147" s="18" t="n">
        <v>0</v>
      </c>
    </row>
    <row r="148" customFormat="false" ht="15.8" hidden="false" customHeight="false" outlineLevel="0" collapsed="false">
      <c r="A148" s="19" t="n">
        <v>33020</v>
      </c>
      <c r="B148" s="18" t="n">
        <v>26.8</v>
      </c>
      <c r="C148" s="18" t="n">
        <f aca="false">E148*((0.502522*(D148/F148))+0.217071)</f>
        <v>25.7202746509431</v>
      </c>
      <c r="D148" s="18" t="n">
        <v>11.3</v>
      </c>
      <c r="E148" s="18" t="n">
        <v>39.5566584953947</v>
      </c>
      <c r="F148" s="18" t="n">
        <v>13.11</v>
      </c>
      <c r="H148" s="18" t="n">
        <v>0</v>
      </c>
    </row>
    <row r="149" customFormat="false" ht="15.8" hidden="false" customHeight="false" outlineLevel="0" collapsed="false">
      <c r="A149" s="19" t="n">
        <v>33021</v>
      </c>
      <c r="B149" s="18" t="n">
        <v>27.3</v>
      </c>
      <c r="C149" s="18" t="n">
        <f aca="false">E149*((0.502522*(D149/F149))+0.217071)</f>
        <v>15.4082103499736</v>
      </c>
      <c r="D149" s="18" t="n">
        <v>4.5</v>
      </c>
      <c r="E149" s="18" t="n">
        <v>39.5660673469852</v>
      </c>
      <c r="F149" s="18" t="n">
        <v>13.12</v>
      </c>
      <c r="H149" s="18" t="n">
        <v>0</v>
      </c>
    </row>
    <row r="150" customFormat="false" ht="15.8" hidden="false" customHeight="false" outlineLevel="0" collapsed="false">
      <c r="A150" s="19" t="n">
        <v>33022</v>
      </c>
      <c r="B150" s="18" t="n">
        <v>28.2</v>
      </c>
      <c r="C150" s="18" t="n">
        <f aca="false">E150*((0.502522*(D150/F150))+0.217071)</f>
        <v>20.7075807927365</v>
      </c>
      <c r="D150" s="18" t="n">
        <v>8</v>
      </c>
      <c r="E150" s="18" t="n">
        <v>39.5746640412361</v>
      </c>
      <c r="F150" s="18" t="n">
        <v>13.13</v>
      </c>
      <c r="H150" s="18" t="n">
        <v>0</v>
      </c>
    </row>
    <row r="151" customFormat="false" ht="15.8" hidden="false" customHeight="false" outlineLevel="0" collapsed="false">
      <c r="A151" s="19" t="n">
        <v>33023</v>
      </c>
      <c r="B151" s="18" t="n">
        <v>27.4</v>
      </c>
      <c r="C151" s="18" t="n">
        <f aca="false">E151*((0.502522*(D151/F151))+0.217071)</f>
        <v>11.4683888880738</v>
      </c>
      <c r="D151" s="18" t="n">
        <v>1.9</v>
      </c>
      <c r="E151" s="18" t="n">
        <v>39.5824754717123</v>
      </c>
      <c r="F151" s="18" t="n">
        <v>13.14</v>
      </c>
      <c r="H151" s="18" t="n">
        <v>24.5</v>
      </c>
    </row>
    <row r="152" customFormat="false" ht="15.8" hidden="false" customHeight="false" outlineLevel="0" collapsed="false">
      <c r="A152" s="19" t="n">
        <v>33024</v>
      </c>
      <c r="B152" s="18" t="n">
        <v>22</v>
      </c>
      <c r="C152" s="18" t="n">
        <f aca="false">E152*((0.502522*(D152/F152))+0.217071)</f>
        <v>14.1957210479307</v>
      </c>
      <c r="D152" s="18" t="n">
        <v>3.7</v>
      </c>
      <c r="E152" s="18" t="n">
        <v>39.5895277973823</v>
      </c>
      <c r="F152" s="18" t="n">
        <v>13.14</v>
      </c>
      <c r="H152" s="18" t="n">
        <v>2.8</v>
      </c>
    </row>
    <row r="153" customFormat="false" ht="15.8" hidden="false" customHeight="false" outlineLevel="0" collapsed="false">
      <c r="A153" s="19" t="n">
        <v>33025</v>
      </c>
      <c r="B153" s="18" t="n">
        <v>25.2</v>
      </c>
      <c r="C153" s="18" t="n">
        <f aca="false">E153*((0.502522*(D153/F153))+0.217071)</f>
        <v>11.0161331129959</v>
      </c>
      <c r="D153" s="18" t="n">
        <v>1.6</v>
      </c>
      <c r="E153" s="18" t="n">
        <v>39.5958463999429</v>
      </c>
      <c r="F153" s="18" t="n">
        <v>13.15</v>
      </c>
      <c r="H153" s="18" t="n">
        <v>36.7</v>
      </c>
    </row>
    <row r="154" customFormat="false" ht="15.8" hidden="false" customHeight="false" outlineLevel="0" collapsed="false">
      <c r="A154" s="19" t="n">
        <v>33026</v>
      </c>
      <c r="B154" s="18" t="n">
        <v>27.1</v>
      </c>
      <c r="C154" s="18" t="n">
        <f aca="false">E154*((0.502522*(D154/F154))+0.217071)</f>
        <v>16.0061265334036</v>
      </c>
      <c r="D154" s="18" t="n">
        <v>4.9</v>
      </c>
      <c r="E154" s="18" t="n">
        <v>39.6014558424307</v>
      </c>
      <c r="F154" s="18" t="n">
        <v>13.16</v>
      </c>
      <c r="H154" s="18" t="n">
        <v>0</v>
      </c>
    </row>
    <row r="155" customFormat="false" ht="15.8" hidden="false" customHeight="false" outlineLevel="0" collapsed="false">
      <c r="A155" s="19" t="n">
        <v>33027</v>
      </c>
      <c r="B155" s="18" t="n">
        <v>27</v>
      </c>
      <c r="C155" s="18" t="n">
        <f aca="false">E155*((0.502522*(D155/F155))+0.217071)</f>
        <v>9.50414259000763</v>
      </c>
      <c r="D155" s="18" t="n">
        <v>0.6</v>
      </c>
      <c r="E155" s="18" t="n">
        <v>39.6063798292075</v>
      </c>
      <c r="F155" s="18" t="n">
        <v>13.17</v>
      </c>
      <c r="H155" s="18" t="n">
        <v>0</v>
      </c>
    </row>
    <row r="156" customFormat="false" ht="15.8" hidden="false" customHeight="false" outlineLevel="0" collapsed="false">
      <c r="A156" s="19" t="n">
        <v>33028</v>
      </c>
      <c r="B156" s="18" t="n">
        <v>27.2</v>
      </c>
      <c r="C156" s="18" t="n">
        <f aca="false">E156*((0.502522*(D156/F156))+0.217071)</f>
        <v>13.582177440929</v>
      </c>
      <c r="D156" s="18" t="n">
        <v>3.3</v>
      </c>
      <c r="E156" s="18" t="n">
        <v>39.6106411674064</v>
      </c>
      <c r="F156" s="18" t="n">
        <v>13.18</v>
      </c>
      <c r="H156" s="18" t="n">
        <v>0</v>
      </c>
    </row>
    <row r="157" customFormat="false" ht="15.8" hidden="false" customHeight="false" outlineLevel="0" collapsed="false">
      <c r="A157" s="19" t="n">
        <v>33029</v>
      </c>
      <c r="B157" s="18" t="n">
        <v>28.9</v>
      </c>
      <c r="C157" s="18" t="n">
        <f aca="false">E157*((0.502522*(D157/F157))+0.217071)</f>
        <v>21.4374855021234</v>
      </c>
      <c r="D157" s="18" t="n">
        <v>8.5</v>
      </c>
      <c r="E157" s="18" t="n">
        <v>39.6142617299207</v>
      </c>
      <c r="F157" s="18" t="n">
        <v>13.18</v>
      </c>
      <c r="H157" s="18" t="n">
        <v>0</v>
      </c>
    </row>
    <row r="158" customFormat="false" ht="15.8" hidden="false" customHeight="false" outlineLevel="0" collapsed="false">
      <c r="A158" s="19" t="n">
        <v>33030</v>
      </c>
      <c r="B158" s="18" t="n">
        <v>31.1</v>
      </c>
      <c r="C158" s="18" t="n">
        <f aca="false">E158*((0.502522*(D158/F158))+0.217071)</f>
        <v>25.3537284446748</v>
      </c>
      <c r="D158" s="18" t="n">
        <v>11.1</v>
      </c>
      <c r="E158" s="18" t="n">
        <v>39.6172624200169</v>
      </c>
      <c r="F158" s="18" t="n">
        <v>13.19</v>
      </c>
      <c r="H158" s="18" t="n">
        <v>0</v>
      </c>
    </row>
    <row r="159" customFormat="false" ht="15.8" hidden="false" customHeight="false" outlineLevel="0" collapsed="false">
      <c r="A159" s="19" t="n">
        <v>33031</v>
      </c>
      <c r="B159" s="18" t="n">
        <v>32.2</v>
      </c>
      <c r="C159" s="18" t="n">
        <f aca="false">E159*((0.502522*(D159/F159))+0.217071)</f>
        <v>25.3425716536003</v>
      </c>
      <c r="D159" s="18" t="n">
        <v>11.1</v>
      </c>
      <c r="E159" s="18" t="n">
        <v>39.6196631376478</v>
      </c>
      <c r="F159" s="18" t="n">
        <v>13.2</v>
      </c>
      <c r="H159" s="18" t="n">
        <v>0</v>
      </c>
    </row>
    <row r="160" customFormat="false" ht="15.8" hidden="false" customHeight="false" outlineLevel="0" collapsed="false">
      <c r="A160" s="19" t="n">
        <v>33032</v>
      </c>
      <c r="B160" s="18" t="n">
        <v>30.6</v>
      </c>
      <c r="C160" s="18" t="n">
        <f aca="false">E160*((0.502522*(D160/F160))+0.217071)</f>
        <v>21.5727759480094</v>
      </c>
      <c r="D160" s="18" t="n">
        <v>8.6</v>
      </c>
      <c r="E160" s="18" t="n">
        <v>39.6214827475414</v>
      </c>
      <c r="F160" s="18" t="n">
        <v>13.2</v>
      </c>
      <c r="H160" s="18" t="n">
        <v>0</v>
      </c>
    </row>
    <row r="161" customFormat="false" ht="15.8" hidden="false" customHeight="false" outlineLevel="0" collapsed="false">
      <c r="A161" s="19" t="n">
        <v>33033</v>
      </c>
      <c r="B161" s="18" t="n">
        <v>27</v>
      </c>
      <c r="C161" s="18" t="n">
        <f aca="false">E161*((0.502522*(D161/F161))+0.217071)</f>
        <v>17.1924993680709</v>
      </c>
      <c r="D161" s="18" t="n">
        <v>5.7</v>
      </c>
      <c r="E161" s="18" t="n">
        <v>39.6227390491341</v>
      </c>
      <c r="F161" s="18" t="n">
        <v>13.21</v>
      </c>
      <c r="H161" s="18" t="n">
        <v>37</v>
      </c>
    </row>
    <row r="162" customFormat="false" ht="15.8" hidden="false" customHeight="false" outlineLevel="0" collapsed="false">
      <c r="A162" s="19" t="n">
        <v>33034</v>
      </c>
      <c r="B162" s="18" t="n">
        <v>28.6</v>
      </c>
      <c r="C162" s="18" t="n">
        <f aca="false">E162*((0.502522*(D162/F162))+0.217071)</f>
        <v>21.2625626258863</v>
      </c>
      <c r="D162" s="18" t="n">
        <v>8.4</v>
      </c>
      <c r="E162" s="18" t="n">
        <v>39.6234487484164</v>
      </c>
      <c r="F162" s="18" t="n">
        <v>13.21</v>
      </c>
      <c r="H162" s="18" t="n">
        <v>0</v>
      </c>
    </row>
    <row r="163" customFormat="false" ht="15.8" hidden="false" customHeight="false" outlineLevel="0" collapsed="false">
      <c r="A163" s="19" t="n">
        <v>33035</v>
      </c>
      <c r="B163" s="18" t="n">
        <v>29.1</v>
      </c>
      <c r="C163" s="18" t="n">
        <f aca="false">E163*((0.502522*(D163/F163))+0.217071)</f>
        <v>13.571545639319</v>
      </c>
      <c r="D163" s="18" t="n">
        <v>3.3</v>
      </c>
      <c r="E163" s="18" t="n">
        <v>39.6236274317518</v>
      </c>
      <c r="F163" s="18" t="n">
        <v>13.22</v>
      </c>
      <c r="H163" s="18" t="n">
        <v>0</v>
      </c>
    </row>
    <row r="164" customFormat="false" ht="15.8" hidden="false" customHeight="false" outlineLevel="0" collapsed="false">
      <c r="A164" s="19" t="n">
        <v>33036</v>
      </c>
      <c r="B164" s="18" t="n">
        <v>29.3</v>
      </c>
      <c r="C164" s="18" t="n">
        <f aca="false">E164*((0.502522*(D164/F164))+0.217071)</f>
        <v>22.9096873350456</v>
      </c>
      <c r="D164" s="18" t="n">
        <v>9.5</v>
      </c>
      <c r="E164" s="18" t="n">
        <v>39.6232895417277</v>
      </c>
      <c r="F164" s="18" t="n">
        <v>13.22</v>
      </c>
      <c r="H164" s="18" t="n">
        <v>0</v>
      </c>
    </row>
    <row r="165" customFormat="false" ht="15.8" hidden="false" customHeight="false" outlineLevel="0" collapsed="false">
      <c r="A165" s="19" t="n">
        <v>33037</v>
      </c>
      <c r="B165" s="18" t="n">
        <v>30.2</v>
      </c>
      <c r="C165" s="18" t="n">
        <f aca="false">E165*((0.502522*(D165/F165))+0.217071)</f>
        <v>23.9518860228999</v>
      </c>
      <c r="D165" s="18" t="n">
        <v>10.2</v>
      </c>
      <c r="E165" s="18" t="n">
        <v>39.622448355092</v>
      </c>
      <c r="F165" s="18" t="n">
        <v>13.23</v>
      </c>
      <c r="H165" s="18" t="n">
        <v>0</v>
      </c>
    </row>
    <row r="166" customFormat="false" ht="15.8" hidden="false" customHeight="false" outlineLevel="0" collapsed="false">
      <c r="A166" s="19" t="n">
        <v>33038</v>
      </c>
      <c r="B166" s="18" t="n">
        <v>30.4</v>
      </c>
      <c r="C166" s="18" t="n">
        <f aca="false">E166*((0.502522*(D166/F166))+0.217071)</f>
        <v>26.2085049003297</v>
      </c>
      <c r="D166" s="18" t="n">
        <v>11.7</v>
      </c>
      <c r="E166" s="18" t="n">
        <v>39.621115962823</v>
      </c>
      <c r="F166" s="18" t="n">
        <v>13.23</v>
      </c>
      <c r="H166" s="18" t="n">
        <v>0</v>
      </c>
    </row>
    <row r="167" customFormat="false" ht="15.8" hidden="false" customHeight="false" outlineLevel="0" collapsed="false">
      <c r="A167" s="19" t="n">
        <v>33039</v>
      </c>
      <c r="B167" s="18" t="n">
        <v>30.4</v>
      </c>
      <c r="C167" s="18" t="n">
        <f aca="false">E167*((0.502522*(D167/F167))+0.217071)</f>
        <v>17.6294859073586</v>
      </c>
      <c r="D167" s="18" t="n">
        <v>6</v>
      </c>
      <c r="E167" s="18" t="n">
        <v>39.6193032523775</v>
      </c>
      <c r="F167" s="18" t="n">
        <v>13.23</v>
      </c>
      <c r="H167" s="18" t="n">
        <v>0</v>
      </c>
    </row>
    <row r="168" customFormat="false" ht="15.8" hidden="false" customHeight="false" outlineLevel="0" collapsed="false">
      <c r="A168" s="19" t="n">
        <v>33040</v>
      </c>
      <c r="B168" s="18" t="n">
        <v>30.2</v>
      </c>
      <c r="C168" s="18" t="n">
        <f aca="false">E168*((0.502522*(D168/F168))+0.217071)</f>
        <v>22.5942899385612</v>
      </c>
      <c r="D168" s="18" t="n">
        <v>9.3</v>
      </c>
      <c r="E168" s="18" t="n">
        <v>39.6170198921549</v>
      </c>
      <c r="F168" s="18" t="n">
        <v>13.23</v>
      </c>
      <c r="H168" s="18" t="n">
        <v>0</v>
      </c>
    </row>
    <row r="169" customFormat="false" ht="15.8" hidden="false" customHeight="false" outlineLevel="0" collapsed="false">
      <c r="A169" s="19" t="n">
        <v>33041</v>
      </c>
      <c r="B169" s="18" t="n">
        <v>30.2</v>
      </c>
      <c r="C169" s="18" t="n">
        <f aca="false">E169*((0.502522*(D169/F169))+0.217071)</f>
        <v>22.1310889343675</v>
      </c>
      <c r="D169" s="18" t="n">
        <v>9</v>
      </c>
      <c r="E169" s="18" t="n">
        <v>39.6142743182118</v>
      </c>
      <c r="F169" s="18" t="n">
        <v>13.24</v>
      </c>
      <c r="H169" s="18" t="n">
        <v>0</v>
      </c>
    </row>
    <row r="170" customFormat="false" ht="15.8" hidden="false" customHeight="false" outlineLevel="0" collapsed="false">
      <c r="A170" s="19" t="n">
        <v>33042</v>
      </c>
      <c r="B170" s="18" t="n">
        <v>29.6</v>
      </c>
      <c r="C170" s="18" t="n">
        <f aca="false">E170*((0.502522*(D170/F170))+0.217071)</f>
        <v>11.154249310332</v>
      </c>
      <c r="D170" s="18" t="n">
        <v>1.7</v>
      </c>
      <c r="E170" s="18" t="n">
        <v>39.6110737232539</v>
      </c>
      <c r="F170" s="18" t="n">
        <v>13.24</v>
      </c>
      <c r="H170" s="18" t="n">
        <v>0</v>
      </c>
    </row>
    <row r="171" customFormat="false" ht="15.8" hidden="false" customHeight="false" outlineLevel="0" collapsed="false">
      <c r="A171" s="19" t="n">
        <v>33043</v>
      </c>
      <c r="B171" s="18" t="n">
        <v>29.3</v>
      </c>
      <c r="C171" s="18" t="n">
        <f aca="false">E171*0.117788</f>
        <v>4.66527926375758</v>
      </c>
      <c r="D171" s="18" t="n">
        <v>0</v>
      </c>
      <c r="E171" s="18" t="n">
        <v>39.60742404793</v>
      </c>
      <c r="F171" s="18" t="n">
        <v>13.24</v>
      </c>
      <c r="H171" s="18" t="n">
        <v>0.2</v>
      </c>
    </row>
    <row r="172" customFormat="false" ht="15.8" hidden="false" customHeight="false" outlineLevel="0" collapsed="false">
      <c r="A172" s="19" t="n">
        <v>33044</v>
      </c>
      <c r="B172" s="18" t="n">
        <v>28.4</v>
      </c>
      <c r="C172" s="18" t="n">
        <f aca="false">E172*((0.502522*(D172/F172))+0.217071)</f>
        <v>12.6552065240116</v>
      </c>
      <c r="D172" s="18" t="n">
        <v>2.7</v>
      </c>
      <c r="E172" s="18" t="n">
        <v>39.6033299744442</v>
      </c>
      <c r="F172" s="18" t="n">
        <v>13.24</v>
      </c>
      <c r="H172" s="18" t="n">
        <v>7.5</v>
      </c>
    </row>
    <row r="173" customFormat="false" ht="15.8" hidden="false" customHeight="false" outlineLevel="0" collapsed="false">
      <c r="A173" s="19" t="n">
        <v>33045</v>
      </c>
      <c r="B173" s="18" t="n">
        <v>29.2</v>
      </c>
      <c r="C173" s="18" t="n">
        <f aca="false">E173*((0.502522*(D173/F173))+0.217071)</f>
        <v>22.1224411454306</v>
      </c>
      <c r="D173" s="18" t="n">
        <v>9</v>
      </c>
      <c r="E173" s="18" t="n">
        <v>39.598794922498</v>
      </c>
      <c r="F173" s="18" t="n">
        <v>13.24</v>
      </c>
      <c r="H173" s="18" t="n">
        <v>0.1</v>
      </c>
    </row>
    <row r="174" customFormat="false" ht="15.8" hidden="false" customHeight="false" outlineLevel="0" collapsed="false">
      <c r="A174" s="19" t="n">
        <v>33046</v>
      </c>
      <c r="B174" s="18" t="n">
        <v>29.7</v>
      </c>
      <c r="C174" s="18" t="n">
        <f aca="false">E174*((0.502522*(D174/F174))+0.217071)</f>
        <v>22.2699401079411</v>
      </c>
      <c r="D174" s="18" t="n">
        <v>9.1</v>
      </c>
      <c r="E174" s="18" t="n">
        <v>39.5938210475701</v>
      </c>
      <c r="F174" s="18" t="n">
        <v>13.24</v>
      </c>
      <c r="H174" s="18" t="n">
        <v>0</v>
      </c>
    </row>
    <row r="175" customFormat="false" ht="15.8" hidden="false" customHeight="false" outlineLevel="0" collapsed="false">
      <c r="A175" s="19" t="n">
        <v>33047</v>
      </c>
      <c r="B175" s="18" t="n">
        <v>29.2</v>
      </c>
      <c r="C175" s="18" t="n">
        <f aca="false">E175*((0.502522*(D175/F175))+0.217071)</f>
        <v>12.9509529168897</v>
      </c>
      <c r="D175" s="18" t="n">
        <v>2.9</v>
      </c>
      <c r="E175" s="18" t="n">
        <v>39.5884092415329</v>
      </c>
      <c r="F175" s="18" t="n">
        <v>13.24</v>
      </c>
      <c r="H175" s="18" t="n">
        <v>23.7</v>
      </c>
    </row>
    <row r="176" customFormat="false" ht="15.8" hidden="false" customHeight="false" outlineLevel="0" collapsed="false">
      <c r="A176" s="19" t="n">
        <v>33048</v>
      </c>
      <c r="B176" s="18" t="n">
        <v>28.7</v>
      </c>
      <c r="C176" s="18" t="n">
        <f aca="false">E176*((0.502522*(D176/F176))+0.217071)</f>
        <v>9.49363536702211</v>
      </c>
      <c r="D176" s="18" t="n">
        <v>0.6</v>
      </c>
      <c r="E176" s="18" t="n">
        <v>39.5825591356029</v>
      </c>
      <c r="F176" s="18" t="n">
        <v>13.24</v>
      </c>
      <c r="H176" s="18" t="n">
        <v>5.4</v>
      </c>
    </row>
    <row r="177" customFormat="false" ht="15.8" hidden="false" customHeight="false" outlineLevel="0" collapsed="false">
      <c r="A177" s="19" t="n">
        <v>33049</v>
      </c>
      <c r="B177" s="18" t="n">
        <v>29.2</v>
      </c>
      <c r="C177" s="18" t="n">
        <f aca="false">E177*((0.502522*(D177/F177))+0.217071)</f>
        <v>19.7064796226426</v>
      </c>
      <c r="D177" s="18" t="n">
        <v>7.4</v>
      </c>
      <c r="E177" s="18" t="n">
        <v>39.5762691056117</v>
      </c>
      <c r="F177" s="18" t="n">
        <v>13.24</v>
      </c>
      <c r="H177" s="18" t="n">
        <v>15.5</v>
      </c>
    </row>
    <row r="178" customFormat="false" ht="15.8" hidden="false" customHeight="false" outlineLevel="0" collapsed="false">
      <c r="A178" s="19" t="n">
        <v>33050</v>
      </c>
      <c r="B178" s="18" t="n">
        <v>29.8</v>
      </c>
      <c r="C178" s="18" t="n">
        <f aca="false">E178*((0.502522*(D178/F178))+0.217071)</f>
        <v>12.4942222634281</v>
      </c>
      <c r="D178" s="18" t="n">
        <v>2.6</v>
      </c>
      <c r="E178" s="18" t="n">
        <v>39.5695362795851</v>
      </c>
      <c r="F178" s="18" t="n">
        <v>13.24</v>
      </c>
      <c r="H178" s="18" t="n">
        <v>0</v>
      </c>
    </row>
    <row r="179" customFormat="false" ht="15.8" hidden="false" customHeight="false" outlineLevel="0" collapsed="false">
      <c r="A179" s="19" t="n">
        <v>33051</v>
      </c>
      <c r="B179" s="18" t="n">
        <v>27</v>
      </c>
      <c r="C179" s="18" t="n">
        <f aca="false">E179*((0.502522*(D179/F179))+0.217071)</f>
        <v>16.2517003237526</v>
      </c>
      <c r="D179" s="18" t="n">
        <v>5.1</v>
      </c>
      <c r="E179" s="18" t="n">
        <v>39.5623565476062</v>
      </c>
      <c r="F179" s="18" t="n">
        <v>13.23</v>
      </c>
      <c r="H179" s="18" t="n">
        <v>19.3</v>
      </c>
    </row>
    <row r="180" customFormat="false" ht="15.8" hidden="false" customHeight="false" outlineLevel="0" collapsed="false">
      <c r="A180" s="19" t="n">
        <v>33052</v>
      </c>
      <c r="B180" s="18" t="n">
        <v>28</v>
      </c>
      <c r="C180" s="18" t="n">
        <f aca="false">E180*((0.502522*(D180/F180))+0.217071)</f>
        <v>19.2534207341367</v>
      </c>
      <c r="D180" s="18" t="n">
        <v>7.1</v>
      </c>
      <c r="E180" s="18" t="n">
        <v>39.5547245739355</v>
      </c>
      <c r="F180" s="18" t="n">
        <v>13.23</v>
      </c>
      <c r="H180" s="18" t="n">
        <v>2.5</v>
      </c>
    </row>
    <row r="181" customFormat="false" ht="15.8" hidden="false" customHeight="false" outlineLevel="0" collapsed="false">
      <c r="A181" s="19" t="n">
        <v>33053</v>
      </c>
      <c r="B181" s="18" t="n">
        <v>28.5</v>
      </c>
      <c r="C181" s="18" t="n">
        <f aca="false">E181*((0.502522*(D181/F181))+0.217071)</f>
        <v>21.2022391043519</v>
      </c>
      <c r="D181" s="18" t="n">
        <v>8.4</v>
      </c>
      <c r="E181" s="18" t="n">
        <v>39.5466338113582</v>
      </c>
      <c r="F181" s="18" t="n">
        <v>13.23</v>
      </c>
      <c r="H181" s="18" t="n">
        <v>1.3</v>
      </c>
    </row>
    <row r="182" customFormat="false" ht="15.8" hidden="false" customHeight="false" outlineLevel="0" collapsed="false">
      <c r="A182" s="19" t="n">
        <v>33054</v>
      </c>
      <c r="B182" s="18" t="n">
        <v>30</v>
      </c>
      <c r="C182" s="18" t="n">
        <f aca="false">E182*((0.502522*(D182/F182))+0.217071)</f>
        <v>17.1428036506094</v>
      </c>
      <c r="D182" s="18" t="n">
        <v>5.7</v>
      </c>
      <c r="E182" s="18" t="n">
        <v>39.5380765177173</v>
      </c>
      <c r="F182" s="18" t="n">
        <v>13.23</v>
      </c>
      <c r="H182" s="18" t="n">
        <v>0.1</v>
      </c>
    </row>
    <row r="183" customFormat="false" ht="15.8" hidden="false" customHeight="false" outlineLevel="0" collapsed="false">
      <c r="A183" s="19" t="n">
        <v>33055</v>
      </c>
      <c r="B183" s="18" t="n">
        <v>28.7</v>
      </c>
      <c r="C183" s="18" t="n">
        <f aca="false">E183*0.117788</f>
        <v>4.65604700812167</v>
      </c>
      <c r="D183" s="18" t="n">
        <v>0</v>
      </c>
      <c r="E183" s="18" t="n">
        <v>39.5290437745922</v>
      </c>
      <c r="F183" s="18" t="n">
        <v>13.22</v>
      </c>
      <c r="H183" s="18" t="n">
        <v>0</v>
      </c>
    </row>
    <row r="184" customFormat="false" ht="15.8" hidden="false" customHeight="false" outlineLevel="0" collapsed="false">
      <c r="A184" s="19" t="n">
        <v>33056</v>
      </c>
      <c r="B184" s="18" t="n">
        <v>26.4</v>
      </c>
      <c r="C184" s="18" t="n">
        <f aca="false">E184*0.117788</f>
        <v>4.65492587054501</v>
      </c>
      <c r="D184" s="18" t="n">
        <v>0</v>
      </c>
      <c r="E184" s="18" t="n">
        <v>39.5195255080739</v>
      </c>
      <c r="F184" s="18" t="n">
        <v>13.22</v>
      </c>
      <c r="H184" s="18" t="n">
        <v>14.7</v>
      </c>
    </row>
    <row r="185" customFormat="false" ht="15.8" hidden="false" customHeight="false" outlineLevel="0" collapsed="false">
      <c r="A185" s="19" t="n">
        <v>33057</v>
      </c>
      <c r="B185" s="18" t="n">
        <v>27.6</v>
      </c>
      <c r="C185" s="18" t="n">
        <f aca="false">E185*((0.502522*(D185/F185))+0.217071)</f>
        <v>9.92905316649238</v>
      </c>
      <c r="D185" s="18" t="n">
        <v>0.9</v>
      </c>
      <c r="E185" s="18" t="n">
        <v>39.5095105115831</v>
      </c>
      <c r="F185" s="18" t="n">
        <v>13.21</v>
      </c>
      <c r="H185" s="18" t="n">
        <v>0</v>
      </c>
    </row>
    <row r="186" customFormat="false" ht="15.8" hidden="false" customHeight="false" outlineLevel="0" collapsed="false">
      <c r="A186" s="19" t="n">
        <v>33058</v>
      </c>
      <c r="B186" s="18" t="n">
        <v>29.5</v>
      </c>
      <c r="C186" s="18" t="n">
        <f aca="false">E186*((0.502522*(D186/F186))+0.217071)</f>
        <v>16.3875114665835</v>
      </c>
      <c r="D186" s="18" t="n">
        <v>5.2</v>
      </c>
      <c r="E186" s="18" t="n">
        <v>39.4989864706747</v>
      </c>
      <c r="F186" s="18" t="n">
        <v>13.21</v>
      </c>
      <c r="H186" s="18" t="n">
        <v>0</v>
      </c>
    </row>
    <row r="187" customFormat="false" ht="15.8" hidden="false" customHeight="false" outlineLevel="0" collapsed="false">
      <c r="A187" s="19" t="n">
        <v>33059</v>
      </c>
      <c r="B187" s="18" t="n">
        <v>28.5</v>
      </c>
      <c r="C187" s="18" t="n">
        <f aca="false">E187*((0.502522*(D187/F187))+0.217071)</f>
        <v>26.6112853301878</v>
      </c>
      <c r="D187" s="18" t="n">
        <v>12</v>
      </c>
      <c r="E187" s="18" t="n">
        <v>39.4879399897647</v>
      </c>
      <c r="F187" s="18" t="n">
        <v>13.2</v>
      </c>
      <c r="H187" s="18" t="n">
        <v>0</v>
      </c>
    </row>
    <row r="188" customFormat="false" ht="15.8" hidden="false" customHeight="false" outlineLevel="0" collapsed="false">
      <c r="A188" s="19" t="n">
        <v>33060</v>
      </c>
      <c r="B188" s="18" t="n">
        <v>29.9</v>
      </c>
      <c r="C188" s="18" t="n">
        <f aca="false">E188*((0.502522*(D188/F188))+0.217071)</f>
        <v>27.0543368660135</v>
      </c>
      <c r="D188" s="18" t="n">
        <v>12.3</v>
      </c>
      <c r="E188" s="18" t="n">
        <v>39.476356620714</v>
      </c>
      <c r="F188" s="18" t="n">
        <v>13.2</v>
      </c>
      <c r="H188" s="18" t="n">
        <v>0</v>
      </c>
    </row>
    <row r="189" customFormat="false" ht="15.8" hidden="false" customHeight="false" outlineLevel="0" collapsed="false">
      <c r="A189" s="19" t="n">
        <v>33061</v>
      </c>
      <c r="B189" s="18" t="n">
        <v>30.4</v>
      </c>
      <c r="C189" s="18" t="n">
        <f aca="false">E189*((0.502522*(D189/F189))+0.217071)</f>
        <v>22.8501294409722</v>
      </c>
      <c r="D189" s="18" t="n">
        <v>9.5</v>
      </c>
      <c r="E189" s="18" t="n">
        <v>39.4642208931967</v>
      </c>
      <c r="F189" s="18" t="n">
        <v>13.19</v>
      </c>
      <c r="H189" s="18" t="n">
        <v>0</v>
      </c>
    </row>
    <row r="190" customFormat="false" ht="15.8" hidden="false" customHeight="false" outlineLevel="0" collapsed="false">
      <c r="A190" s="19" t="n">
        <v>33062</v>
      </c>
      <c r="B190" s="18" t="n">
        <v>30.7</v>
      </c>
      <c r="C190" s="18" t="n">
        <f aca="false">E190*((0.502522*(D190/F190))+0.217071)</f>
        <v>21.3397214718366</v>
      </c>
      <c r="D190" s="18" t="n">
        <v>8.5</v>
      </c>
      <c r="E190" s="18" t="n">
        <v>39.4515163467794</v>
      </c>
      <c r="F190" s="18" t="n">
        <v>13.19</v>
      </c>
      <c r="H190" s="18" t="n">
        <v>0</v>
      </c>
    </row>
    <row r="191" customFormat="false" ht="15.8" hidden="false" customHeight="false" outlineLevel="0" collapsed="false">
      <c r="A191" s="19" t="n">
        <v>33063</v>
      </c>
      <c r="B191" s="18" t="n">
        <v>27.6</v>
      </c>
      <c r="C191" s="18" t="n">
        <f aca="false">E191*((0.502522*(D191/F191))+0.217071)</f>
        <v>14.5756373945259</v>
      </c>
      <c r="D191" s="18" t="n">
        <v>4</v>
      </c>
      <c r="E191" s="18" t="n">
        <v>39.4382255646303</v>
      </c>
      <c r="F191" s="18" t="n">
        <v>13.18</v>
      </c>
      <c r="H191" s="18" t="n">
        <v>66.4</v>
      </c>
    </row>
    <row r="192" customFormat="false" ht="15.8" hidden="false" customHeight="false" outlineLevel="0" collapsed="false">
      <c r="A192" s="19" t="n">
        <v>33064</v>
      </c>
      <c r="B192" s="18" t="n">
        <v>29</v>
      </c>
      <c r="C192" s="18" t="n">
        <f aca="false">E192*((0.502522*(D192/F192))+0.217071)</f>
        <v>9.61088677710235</v>
      </c>
      <c r="D192" s="18" t="n">
        <v>0.7</v>
      </c>
      <c r="E192" s="18" t="n">
        <v>39.4243302087787</v>
      </c>
      <c r="F192" s="18" t="n">
        <v>13.17</v>
      </c>
      <c r="H192" s="18" t="n">
        <v>0</v>
      </c>
    </row>
    <row r="193" customFormat="false" ht="15.8" hidden="false" customHeight="false" outlineLevel="0" collapsed="false">
      <c r="A193" s="19" t="n">
        <v>33065</v>
      </c>
      <c r="B193" s="18" t="n">
        <v>19.8</v>
      </c>
      <c r="C193" s="18" t="n">
        <f aca="false">E193*((0.502522*(D193/F193))+0.217071)</f>
        <v>19.5403934048013</v>
      </c>
      <c r="D193" s="18" t="n">
        <v>7.3</v>
      </c>
      <c r="E193" s="18" t="n">
        <v>39.4098110568365</v>
      </c>
      <c r="F193" s="18" t="n">
        <v>13.16</v>
      </c>
      <c r="H193" s="18" t="n">
        <v>5.4</v>
      </c>
    </row>
    <row r="194" customFormat="false" ht="15.8" hidden="false" customHeight="false" outlineLevel="0" collapsed="false">
      <c r="A194" s="19" t="n">
        <v>33066</v>
      </c>
      <c r="B194" s="18" t="n">
        <v>30.5</v>
      </c>
      <c r="C194" s="18" t="n">
        <f aca="false">E194*((0.502522*(D194/F194))+0.217071)</f>
        <v>15.9225389030539</v>
      </c>
      <c r="D194" s="18" t="n">
        <v>4.9</v>
      </c>
      <c r="E194" s="18" t="n">
        <v>39.3946480400957</v>
      </c>
      <c r="F194" s="18" t="n">
        <v>13.16</v>
      </c>
      <c r="H194" s="18" t="n">
        <v>0</v>
      </c>
    </row>
    <row r="195" customFormat="false" ht="15.8" hidden="false" customHeight="false" outlineLevel="0" collapsed="false">
      <c r="A195" s="19" t="n">
        <v>33067</v>
      </c>
      <c r="B195" s="18" t="n">
        <v>31.7</v>
      </c>
      <c r="C195" s="18" t="n">
        <f aca="false">E195*((0.502522*(D195/F195))+0.217071)</f>
        <v>25.2517893380052</v>
      </c>
      <c r="D195" s="18" t="n">
        <v>11.1</v>
      </c>
      <c r="E195" s="18" t="n">
        <v>39.3788202829099</v>
      </c>
      <c r="F195" s="18" t="n">
        <v>13.15</v>
      </c>
      <c r="H195" s="18" t="n">
        <v>0</v>
      </c>
    </row>
    <row r="196" customFormat="false" ht="15.8" hidden="false" customHeight="false" outlineLevel="0" collapsed="false">
      <c r="A196" s="19" t="n">
        <v>33068</v>
      </c>
      <c r="B196" s="18" t="n">
        <v>30.5</v>
      </c>
      <c r="C196" s="18" t="n">
        <f aca="false">E196*((0.502522*(D196/F196))+0.217071)</f>
        <v>10.2003106886743</v>
      </c>
      <c r="D196" s="18" t="n">
        <v>1.1</v>
      </c>
      <c r="E196" s="18" t="n">
        <v>39.3623061432666</v>
      </c>
      <c r="F196" s="18" t="n">
        <v>13.14</v>
      </c>
      <c r="H196" s="18" t="n">
        <v>0</v>
      </c>
    </row>
    <row r="197" customFormat="false" ht="15.8" hidden="false" customHeight="false" outlineLevel="0" collapsed="false">
      <c r="A197" s="19" t="n">
        <v>33069</v>
      </c>
      <c r="B197" s="18" t="n">
        <v>30.2</v>
      </c>
      <c r="C197" s="18" t="n">
        <f aca="false">E197*((0.502522*(D197/F197))+0.217071)</f>
        <v>20.8886212284385</v>
      </c>
      <c r="D197" s="18" t="n">
        <v>8.2</v>
      </c>
      <c r="E197" s="18" t="n">
        <v>39.3450832544562</v>
      </c>
      <c r="F197" s="18" t="n">
        <v>13.13</v>
      </c>
      <c r="H197" s="18" t="n">
        <v>0</v>
      </c>
    </row>
    <row r="198" customFormat="false" ht="15.8" hidden="false" customHeight="false" outlineLevel="0" collapsed="false">
      <c r="A198" s="19" t="n">
        <v>33070</v>
      </c>
      <c r="B198" s="18" t="n">
        <v>30.2</v>
      </c>
      <c r="C198" s="18" t="n">
        <f aca="false">E198*((0.502522*(D198/F198))+0.217071)</f>
        <v>23.4492180194566</v>
      </c>
      <c r="D198" s="18" t="n">
        <v>9.9</v>
      </c>
      <c r="E198" s="18" t="n">
        <v>39.3271285677403</v>
      </c>
      <c r="F198" s="18" t="n">
        <v>13.12</v>
      </c>
      <c r="H198" s="18" t="n">
        <v>0</v>
      </c>
    </row>
    <row r="199" customFormat="false" ht="15.8" hidden="false" customHeight="false" outlineLevel="0" collapsed="false">
      <c r="A199" s="19" t="n">
        <v>33071</v>
      </c>
      <c r="B199" s="18" t="n">
        <v>30.3</v>
      </c>
      <c r="C199" s="18" t="n">
        <f aca="false">E199*((0.502522*(D199/F199))+0.217071)</f>
        <v>25.7095394541049</v>
      </c>
      <c r="D199" s="18" t="n">
        <v>11.4</v>
      </c>
      <c r="E199" s="18" t="n">
        <v>39.308418395923</v>
      </c>
      <c r="F199" s="18" t="n">
        <v>13.11</v>
      </c>
      <c r="H199" s="18" t="n">
        <v>0</v>
      </c>
    </row>
    <row r="200" customFormat="false" ht="15.8" hidden="false" customHeight="false" outlineLevel="0" collapsed="false">
      <c r="A200" s="19" t="n">
        <v>33072</v>
      </c>
      <c r="B200" s="18" t="n">
        <v>30.4</v>
      </c>
      <c r="C200" s="18" t="n">
        <f aca="false">E200*((0.502522*(D200/F200))+0.217071)</f>
        <v>18.6263336360488</v>
      </c>
      <c r="D200" s="18" t="n">
        <v>6.7</v>
      </c>
      <c r="E200" s="18" t="n">
        <v>39.2889284577259</v>
      </c>
      <c r="F200" s="18" t="n">
        <v>13.1</v>
      </c>
      <c r="H200" s="18" t="n">
        <v>0</v>
      </c>
    </row>
    <row r="201" customFormat="false" ht="15.8" hidden="false" customHeight="false" outlineLevel="0" collapsed="false">
      <c r="A201" s="19" t="n">
        <v>33073</v>
      </c>
      <c r="B201" s="18" t="n">
        <v>28.1</v>
      </c>
      <c r="C201" s="18" t="n">
        <f aca="false">E201*0.117788</f>
        <v>4.62537385250694</v>
      </c>
      <c r="D201" s="18" t="n">
        <v>0</v>
      </c>
      <c r="E201" s="18" t="n">
        <v>39.2686339228694</v>
      </c>
      <c r="F201" s="18" t="n">
        <v>13.09</v>
      </c>
      <c r="H201" s="18" t="n">
        <v>1</v>
      </c>
    </row>
    <row r="202" customFormat="false" ht="15.8" hidden="false" customHeight="false" outlineLevel="0" collapsed="false">
      <c r="A202" s="19" t="n">
        <v>33074</v>
      </c>
      <c r="B202" s="18" t="n">
        <v>29.4</v>
      </c>
      <c r="C202" s="18" t="n">
        <f aca="false">E202*((0.502522*(D202/F202))+0.217071)</f>
        <v>11.6859905895912</v>
      </c>
      <c r="D202" s="18" t="n">
        <v>2.1</v>
      </c>
      <c r="E202" s="18" t="n">
        <v>39.247509457761</v>
      </c>
      <c r="F202" s="18" t="n">
        <v>13.08</v>
      </c>
      <c r="H202" s="18" t="n">
        <v>0</v>
      </c>
    </row>
    <row r="203" customFormat="false" ht="15.8" hidden="false" customHeight="false" outlineLevel="0" collapsed="false">
      <c r="A203" s="19" t="n">
        <v>33075</v>
      </c>
      <c r="B203" s="18" t="n">
        <v>26.1</v>
      </c>
      <c r="C203" s="18" t="n">
        <f aca="false">E203*((0.502522*(D203/F203))+0.217071)</f>
        <v>10.0228879418633</v>
      </c>
      <c r="D203" s="18" t="n">
        <v>1</v>
      </c>
      <c r="E203" s="18" t="n">
        <v>39.2255292716937</v>
      </c>
      <c r="F203" s="18" t="n">
        <v>13.07</v>
      </c>
      <c r="H203" s="18" t="n">
        <v>65.9</v>
      </c>
    </row>
    <row r="204" customFormat="false" ht="15.8" hidden="false" customHeight="false" outlineLevel="0" collapsed="false">
      <c r="A204" s="19" t="n">
        <v>33076</v>
      </c>
      <c r="B204" s="18" t="n">
        <v>26</v>
      </c>
      <c r="C204" s="18" t="n">
        <f aca="false">E204*0.117788</f>
        <v>4.61760375984929</v>
      </c>
      <c r="D204" s="18" t="n">
        <v>0</v>
      </c>
      <c r="E204" s="18" t="n">
        <v>39.2026671634571</v>
      </c>
      <c r="F204" s="18" t="n">
        <v>13.06</v>
      </c>
      <c r="H204" s="18" t="n">
        <v>49</v>
      </c>
    </row>
    <row r="205" customFormat="false" ht="15.8" hidden="false" customHeight="false" outlineLevel="0" collapsed="false">
      <c r="A205" s="19" t="n">
        <v>33077</v>
      </c>
      <c r="B205" s="18" t="n">
        <v>26</v>
      </c>
      <c r="C205" s="18" t="n">
        <f aca="false">E205*0.117788</f>
        <v>4.61480386898288</v>
      </c>
      <c r="D205" s="18" t="n">
        <v>0</v>
      </c>
      <c r="E205" s="18" t="n">
        <v>39.1788965682657</v>
      </c>
      <c r="F205" s="18" t="n">
        <v>13.05</v>
      </c>
      <c r="H205" s="18" t="n">
        <v>35.3</v>
      </c>
    </row>
    <row r="206" customFormat="false" ht="15.8" hidden="false" customHeight="false" outlineLevel="0" collapsed="false">
      <c r="A206" s="19" t="n">
        <v>33078</v>
      </c>
      <c r="B206" s="18" t="n">
        <v>28.3</v>
      </c>
      <c r="C206" s="18" t="n">
        <f aca="false">E206*((0.502522*(D206/F206))+0.217071)</f>
        <v>20.8815805063062</v>
      </c>
      <c r="D206" s="18" t="n">
        <v>8.2</v>
      </c>
      <c r="E206" s="18" t="n">
        <v>39.1541906049114</v>
      </c>
      <c r="F206" s="18" t="n">
        <v>13.03</v>
      </c>
      <c r="H206" s="18" t="n">
        <v>0.4</v>
      </c>
    </row>
    <row r="207" customFormat="false" ht="15.8" hidden="false" customHeight="false" outlineLevel="0" collapsed="false">
      <c r="A207" s="19" t="n">
        <v>33079</v>
      </c>
      <c r="B207" s="18" t="n">
        <v>27.8</v>
      </c>
      <c r="C207" s="18" t="n">
        <f aca="false">E207*((0.502522*(D207/F207))+0.217071)</f>
        <v>8.79570956393361</v>
      </c>
      <c r="D207" s="18" t="n">
        <v>0.2</v>
      </c>
      <c r="E207" s="18" t="n">
        <v>39.1285221230475</v>
      </c>
      <c r="F207" s="18" t="n">
        <v>13.02</v>
      </c>
      <c r="H207" s="18" t="n">
        <v>9.4</v>
      </c>
    </row>
    <row r="208" customFormat="false" ht="15.8" hidden="false" customHeight="false" outlineLevel="0" collapsed="false">
      <c r="A208" s="19" t="n">
        <v>33080</v>
      </c>
      <c r="B208" s="18" t="n">
        <v>27.5</v>
      </c>
      <c r="C208" s="18" t="n">
        <f aca="false">E208*((0.502522*(D208/F208))+0.217071)</f>
        <v>17.3988972669767</v>
      </c>
      <c r="D208" s="18" t="n">
        <v>5.9</v>
      </c>
      <c r="E208" s="18" t="n">
        <v>39.1018637505161</v>
      </c>
      <c r="F208" s="18" t="n">
        <v>13.01</v>
      </c>
      <c r="H208" s="18" t="n">
        <v>75.9</v>
      </c>
    </row>
    <row r="209" customFormat="false" ht="15.8" hidden="false" customHeight="false" outlineLevel="0" collapsed="false">
      <c r="A209" s="19" t="n">
        <v>33081</v>
      </c>
      <c r="B209" s="18" t="n">
        <v>27.9</v>
      </c>
      <c r="C209" s="18" t="n">
        <f aca="false">E209*((0.502522*(D209/F209))+0.217071)</f>
        <v>16.4871720568613</v>
      </c>
      <c r="D209" s="18" t="n">
        <v>5.3</v>
      </c>
      <c r="E209" s="18" t="n">
        <v>39.0741879406325</v>
      </c>
      <c r="F209" s="18" t="n">
        <v>13</v>
      </c>
      <c r="H209" s="18" t="n">
        <v>18.4</v>
      </c>
    </row>
    <row r="210" customFormat="false" ht="15.8" hidden="false" customHeight="false" outlineLevel="0" collapsed="false">
      <c r="A210" s="19" t="n">
        <v>33082</v>
      </c>
      <c r="B210" s="18" t="n">
        <v>28.1</v>
      </c>
      <c r="C210" s="18" t="n">
        <f aca="false">E210*((0.502522*(D210/F210))+0.217071)</f>
        <v>16.4873791523055</v>
      </c>
      <c r="D210" s="18" t="n">
        <v>5.3</v>
      </c>
      <c r="E210" s="18" t="n">
        <v>39.0454670193444</v>
      </c>
      <c r="F210" s="18" t="n">
        <v>12.98</v>
      </c>
      <c r="H210" s="18" t="n">
        <v>48.5</v>
      </c>
    </row>
    <row r="211" customFormat="false" ht="15.8" hidden="false" customHeight="false" outlineLevel="0" collapsed="false">
      <c r="A211" s="19" t="n">
        <v>33083</v>
      </c>
      <c r="B211" s="18" t="n">
        <v>27.9</v>
      </c>
      <c r="C211" s="18" t="n">
        <f aca="false">E211*((0.502522*(D211/F211))+0.217071)</f>
        <v>15.5739746333839</v>
      </c>
      <c r="D211" s="18" t="n">
        <v>4.7</v>
      </c>
      <c r="E211" s="18" t="n">
        <v>39.0156732321855</v>
      </c>
      <c r="F211" s="18" t="n">
        <v>12.97</v>
      </c>
      <c r="H211" s="18" t="n">
        <v>72.6</v>
      </c>
    </row>
    <row r="212" customFormat="false" ht="15.8" hidden="false" customHeight="false" outlineLevel="0" collapsed="false">
      <c r="A212" s="19" t="n">
        <v>33084</v>
      </c>
      <c r="B212" s="18" t="n">
        <v>28.9</v>
      </c>
      <c r="C212" s="18" t="n">
        <f aca="false">E212*((0.502522*(D212/F212))+0.217071)</f>
        <v>23.4275898532806</v>
      </c>
      <c r="D212" s="18" t="n">
        <v>9.9</v>
      </c>
      <c r="E212" s="18" t="n">
        <v>38.98477879095</v>
      </c>
      <c r="F212" s="18" t="n">
        <v>12.96</v>
      </c>
      <c r="H212" s="18" t="n">
        <v>0</v>
      </c>
    </row>
    <row r="213" customFormat="false" ht="15.8" hidden="false" customHeight="false" outlineLevel="0" collapsed="false">
      <c r="A213" s="19" t="n">
        <v>33085</v>
      </c>
      <c r="B213" s="18" t="n">
        <v>30.1</v>
      </c>
      <c r="C213" s="18" t="n">
        <f aca="false">E213*((0.502522*(D213/F213))+0.217071)</f>
        <v>24.4903620721724</v>
      </c>
      <c r="D213" s="18" t="n">
        <v>10.6</v>
      </c>
      <c r="E213" s="18" t="n">
        <v>38.9527559200165</v>
      </c>
      <c r="F213" s="18" t="n">
        <v>12.94</v>
      </c>
      <c r="H213" s="18" t="n">
        <v>0</v>
      </c>
    </row>
    <row r="214" customFormat="false" ht="15.8" hidden="false" customHeight="false" outlineLevel="0" collapsed="false">
      <c r="A214" s="19" t="n">
        <v>33086</v>
      </c>
      <c r="B214" s="18" t="n">
        <v>30.9</v>
      </c>
      <c r="C214" s="18" t="n">
        <f aca="false">E214*((0.502522*(D214/F214))+0.217071)</f>
        <v>25.5407138715655</v>
      </c>
      <c r="D214" s="18" t="n">
        <v>11.3</v>
      </c>
      <c r="E214" s="18" t="n">
        <v>38.9195769022544</v>
      </c>
      <c r="F214" s="18" t="n">
        <v>12.93</v>
      </c>
      <c r="H214" s="18" t="n">
        <v>0</v>
      </c>
    </row>
    <row r="215" customFormat="false" ht="15.8" hidden="false" customHeight="false" outlineLevel="0" collapsed="false">
      <c r="A215" s="19" t="n">
        <v>33087</v>
      </c>
      <c r="B215" s="18" t="n">
        <v>30.5</v>
      </c>
      <c r="C215" s="18" t="n">
        <f aca="false">E215*((0.502522*(D215/F215))+0.217071)</f>
        <v>17.6738593632893</v>
      </c>
      <c r="D215" s="18" t="n">
        <v>6.1</v>
      </c>
      <c r="E215" s="18" t="n">
        <v>38.885214124453</v>
      </c>
      <c r="F215" s="18" t="n">
        <v>12.91</v>
      </c>
      <c r="H215" s="18" t="n">
        <v>3.3</v>
      </c>
    </row>
    <row r="216" customFormat="false" ht="15.8" hidden="false" customHeight="false" outlineLevel="0" collapsed="false">
      <c r="A216" s="19" t="n">
        <v>33088</v>
      </c>
      <c r="B216" s="18" t="n">
        <v>30.7</v>
      </c>
      <c r="C216" s="18" t="n">
        <f aca="false">E216*((0.502522*(D216/F216))+0.217071)</f>
        <v>23.4157433045826</v>
      </c>
      <c r="D216" s="18" t="n">
        <v>9.9</v>
      </c>
      <c r="E216" s="18" t="n">
        <v>38.8496401222154</v>
      </c>
      <c r="F216" s="18" t="n">
        <v>12.9</v>
      </c>
      <c r="H216" s="18" t="n">
        <v>0</v>
      </c>
    </row>
    <row r="217" customFormat="false" ht="15.8" hidden="false" customHeight="false" outlineLevel="0" collapsed="false">
      <c r="A217" s="19" t="n">
        <v>33089</v>
      </c>
      <c r="B217" s="18" t="n">
        <v>28.5</v>
      </c>
      <c r="C217" s="18" t="n">
        <f aca="false">E217*((0.502522*(D217/F217))+0.217071)</f>
        <v>15.9966842444359</v>
      </c>
      <c r="D217" s="18" t="n">
        <v>5</v>
      </c>
      <c r="E217" s="18" t="n">
        <v>38.8128276242665</v>
      </c>
      <c r="F217" s="18" t="n">
        <v>12.88</v>
      </c>
      <c r="H217" s="18" t="n">
        <v>32</v>
      </c>
    </row>
    <row r="218" customFormat="false" ht="15.8" hidden="false" customHeight="false" outlineLevel="0" collapsed="false">
      <c r="A218" s="19" t="n">
        <v>33090</v>
      </c>
      <c r="B218" s="18" t="n">
        <v>29.2</v>
      </c>
      <c r="C218" s="18" t="n">
        <f aca="false">E218*((0.502522*(D218/F218))+0.217071)</f>
        <v>22.0428629818522</v>
      </c>
      <c r="D218" s="18" t="n">
        <v>9</v>
      </c>
      <c r="E218" s="18" t="n">
        <v>38.7747495961307</v>
      </c>
      <c r="F218" s="18" t="n">
        <v>12.87</v>
      </c>
      <c r="H218" s="18" t="n">
        <v>0</v>
      </c>
    </row>
    <row r="219" customFormat="false" ht="15.8" hidden="false" customHeight="false" outlineLevel="0" collapsed="false">
      <c r="A219" s="19" t="n">
        <v>33091</v>
      </c>
      <c r="B219" s="18" t="n">
        <v>30.2</v>
      </c>
      <c r="C219" s="18" t="n">
        <f aca="false">E219*((0.502522*(D219/F219))+0.217071)</f>
        <v>23.5564833670473</v>
      </c>
      <c r="D219" s="18" t="n">
        <v>10</v>
      </c>
      <c r="E219" s="18" t="n">
        <v>38.7353792831369</v>
      </c>
      <c r="F219" s="18" t="n">
        <v>12.85</v>
      </c>
      <c r="H219" s="18" t="n">
        <v>0</v>
      </c>
    </row>
    <row r="220" customFormat="false" ht="15.8" hidden="false" customHeight="false" outlineLevel="0" collapsed="false">
      <c r="A220" s="19" t="n">
        <v>33092</v>
      </c>
      <c r="B220" s="18" t="n">
        <v>30.8</v>
      </c>
      <c r="C220" s="18" t="n">
        <f aca="false">E220*((0.502522*(D220/F220))+0.217071)</f>
        <v>23.9978448969686</v>
      </c>
      <c r="D220" s="18" t="n">
        <v>10.3</v>
      </c>
      <c r="E220" s="18" t="n">
        <v>38.6946902527174</v>
      </c>
      <c r="F220" s="18" t="n">
        <v>12.84</v>
      </c>
      <c r="H220" s="18" t="n">
        <v>0</v>
      </c>
    </row>
    <row r="221" customFormat="false" ht="15.8" hidden="false" customHeight="false" outlineLevel="0" collapsed="false">
      <c r="A221" s="19" t="n">
        <v>33093</v>
      </c>
      <c r="B221" s="18" t="n">
        <v>30.7</v>
      </c>
      <c r="C221" s="18" t="n">
        <f aca="false">E221*((0.502522*(D221/F221))+0.217071)</f>
        <v>24.7536430433403</v>
      </c>
      <c r="D221" s="18" t="n">
        <v>10.8</v>
      </c>
      <c r="E221" s="18" t="n">
        <v>38.6526564359725</v>
      </c>
      <c r="F221" s="18" t="n">
        <v>12.82</v>
      </c>
      <c r="H221" s="18" t="n">
        <v>0</v>
      </c>
    </row>
    <row r="222" customFormat="false" ht="15.8" hidden="false" customHeight="false" outlineLevel="0" collapsed="false">
      <c r="A222" s="19" t="n">
        <v>33094</v>
      </c>
      <c r="B222" s="18" t="n">
        <v>31.2</v>
      </c>
      <c r="C222" s="18" t="n">
        <f aca="false">E222*((0.502522*(D222/F222))+0.217071)</f>
        <v>25.0415254646042</v>
      </c>
      <c r="D222" s="18" t="n">
        <v>11</v>
      </c>
      <c r="E222" s="18" t="n">
        <v>38.609252168476</v>
      </c>
      <c r="F222" s="18" t="n">
        <v>12.81</v>
      </c>
      <c r="H222" s="18" t="n">
        <v>0</v>
      </c>
    </row>
    <row r="223" customFormat="false" ht="15.8" hidden="false" customHeight="false" outlineLevel="0" collapsed="false">
      <c r="A223" s="19" t="n">
        <v>33095</v>
      </c>
      <c r="B223" s="18" t="n">
        <v>30.8</v>
      </c>
      <c r="C223" s="18" t="n">
        <f aca="false">E223*((0.502522*(D223/F223))+0.217071)</f>
        <v>21.4019964311652</v>
      </c>
      <c r="D223" s="18" t="n">
        <v>8.6</v>
      </c>
      <c r="E223" s="18" t="n">
        <v>38.5644522303045</v>
      </c>
      <c r="F223" s="18" t="n">
        <v>12.79</v>
      </c>
      <c r="H223" s="18" t="n">
        <v>17.3</v>
      </c>
    </row>
    <row r="224" customFormat="false" ht="15.8" hidden="false" customHeight="false" outlineLevel="0" collapsed="false">
      <c r="A224" s="19" t="n">
        <v>33096</v>
      </c>
      <c r="B224" s="18" t="n">
        <v>30.9</v>
      </c>
      <c r="C224" s="18" t="n">
        <f aca="false">E224*((0.502522*(D224/F224))+0.217071)</f>
        <v>15.9399925714607</v>
      </c>
      <c r="D224" s="18" t="n">
        <v>5</v>
      </c>
      <c r="E224" s="18" t="n">
        <v>38.5182318852791</v>
      </c>
      <c r="F224" s="18" t="n">
        <v>12.77</v>
      </c>
      <c r="H224" s="18" t="n">
        <v>0.2</v>
      </c>
    </row>
    <row r="225" customFormat="false" ht="15.8" hidden="false" customHeight="false" outlineLevel="0" collapsed="false">
      <c r="A225" s="19" t="n">
        <v>33097</v>
      </c>
      <c r="B225" s="18" t="n">
        <v>29</v>
      </c>
      <c r="C225" s="18" t="n">
        <f aca="false">E225*((0.502522*(D225/F225))+0.217071)</f>
        <v>8.65385863598752</v>
      </c>
      <c r="D225" s="18" t="n">
        <v>0.2</v>
      </c>
      <c r="E225" s="18" t="n">
        <v>38.4705669194123</v>
      </c>
      <c r="F225" s="18" t="n">
        <v>12.76</v>
      </c>
      <c r="H225" s="18" t="n">
        <v>0</v>
      </c>
    </row>
    <row r="226" customFormat="false" ht="15.8" hidden="false" customHeight="false" outlineLevel="0" collapsed="false">
      <c r="A226" s="19" t="n">
        <v>33098</v>
      </c>
      <c r="B226" s="18" t="n">
        <v>29.6</v>
      </c>
      <c r="C226" s="18" t="n">
        <f aca="false">E226*((0.502522*(D226/F226))+0.217071)</f>
        <v>16.8270430718039</v>
      </c>
      <c r="D226" s="18" t="n">
        <v>5.6</v>
      </c>
      <c r="E226" s="18" t="n">
        <v>38.4214336785584</v>
      </c>
      <c r="F226" s="18" t="n">
        <v>12.74</v>
      </c>
      <c r="H226" s="18" t="n">
        <v>0</v>
      </c>
    </row>
    <row r="227" customFormat="false" ht="15.8" hidden="false" customHeight="false" outlineLevel="0" collapsed="false">
      <c r="A227" s="19" t="n">
        <v>33099</v>
      </c>
      <c r="B227" s="18" t="n">
        <v>29.6</v>
      </c>
      <c r="C227" s="18" t="n">
        <f aca="false">E227*((0.502522*(D227/F227))+0.217071)</f>
        <v>17.8718220414806</v>
      </c>
      <c r="D227" s="18" t="n">
        <v>6.3</v>
      </c>
      <c r="E227" s="18" t="n">
        <v>38.3708091052725</v>
      </c>
      <c r="F227" s="18" t="n">
        <v>12.73</v>
      </c>
      <c r="H227" s="18" t="n">
        <v>0</v>
      </c>
    </row>
    <row r="228" customFormat="false" ht="15.8" hidden="false" customHeight="false" outlineLevel="0" collapsed="false">
      <c r="A228" s="19" t="n">
        <v>33100</v>
      </c>
      <c r="B228" s="18" t="n">
        <v>30.6</v>
      </c>
      <c r="C228" s="18" t="n">
        <f aca="false">E228*((0.502522*(D228/F228))+0.217071)</f>
        <v>24.9831535233903</v>
      </c>
      <c r="D228" s="18" t="n">
        <v>11</v>
      </c>
      <c r="E228" s="18" t="n">
        <v>38.3186707748857</v>
      </c>
      <c r="F228" s="18" t="n">
        <v>12.71</v>
      </c>
      <c r="H228" s="18" t="n">
        <v>0</v>
      </c>
    </row>
    <row r="229" customFormat="false" ht="15.8" hidden="false" customHeight="false" outlineLevel="0" collapsed="false">
      <c r="A229" s="19" t="n">
        <v>33101</v>
      </c>
      <c r="B229" s="18" t="n">
        <v>30.4</v>
      </c>
      <c r="C229" s="18" t="n">
        <f aca="false">E229*((0.502522*(D229/F229))+0.217071)</f>
        <v>26.3381465367282</v>
      </c>
      <c r="D229" s="18" t="n">
        <v>11.9</v>
      </c>
      <c r="E229" s="18" t="n">
        <v>38.264996930811</v>
      </c>
      <c r="F229" s="18" t="n">
        <v>12.69</v>
      </c>
      <c r="H229" s="18" t="n">
        <v>0</v>
      </c>
    </row>
    <row r="230" customFormat="false" ht="15.8" hidden="false" customHeight="false" outlineLevel="0" collapsed="false">
      <c r="A230" s="19" t="n">
        <v>33102</v>
      </c>
      <c r="B230" s="18" t="n">
        <v>30.5</v>
      </c>
      <c r="C230" s="18" t="n">
        <f aca="false">E230*((0.502522*(D230/F230))+0.217071)</f>
        <v>24.661515696075</v>
      </c>
      <c r="D230" s="18" t="n">
        <v>10.8</v>
      </c>
      <c r="E230" s="18" t="n">
        <v>38.2097665190967</v>
      </c>
      <c r="F230" s="18" t="n">
        <v>12.67</v>
      </c>
      <c r="H230" s="18" t="n">
        <v>0</v>
      </c>
    </row>
    <row r="231" customFormat="false" ht="15.8" hidden="false" customHeight="false" outlineLevel="0" collapsed="false">
      <c r="A231" s="19" t="n">
        <v>33103</v>
      </c>
      <c r="B231" s="18" t="n">
        <v>30.9</v>
      </c>
      <c r="C231" s="18" t="n">
        <f aca="false">E231*((0.502522*(D231/F231))+0.217071)</f>
        <v>18.1257050344645</v>
      </c>
      <c r="D231" s="18" t="n">
        <v>6.5</v>
      </c>
      <c r="E231" s="18" t="n">
        <v>38.1529592222502</v>
      </c>
      <c r="F231" s="18" t="n">
        <v>12.66</v>
      </c>
      <c r="H231" s="18" t="n">
        <v>0</v>
      </c>
    </row>
    <row r="232" customFormat="false" ht="15.8" hidden="false" customHeight="false" outlineLevel="0" collapsed="false">
      <c r="A232" s="19" t="n">
        <v>33104</v>
      </c>
      <c r="B232" s="18" t="n">
        <v>29</v>
      </c>
      <c r="C232" s="18" t="n">
        <f aca="false">E232*((0.502522*(D232/F232))+0.217071)</f>
        <v>17.3562575346161</v>
      </c>
      <c r="D232" s="18" t="n">
        <v>6</v>
      </c>
      <c r="E232" s="18" t="n">
        <v>38.0945554923585</v>
      </c>
      <c r="F232" s="18" t="n">
        <v>12.64</v>
      </c>
      <c r="H232" s="18" t="n">
        <v>2</v>
      </c>
    </row>
    <row r="233" customFormat="false" ht="15.8" hidden="false" customHeight="false" outlineLevel="0" collapsed="false">
      <c r="A233" s="19" t="n">
        <v>33105</v>
      </c>
      <c r="B233" s="18" t="n">
        <v>30.2</v>
      </c>
      <c r="C233" s="18" t="n">
        <f aca="false">E233*((0.502522*(D233/F233))+0.217071)</f>
        <v>24.0071608564536</v>
      </c>
      <c r="D233" s="18" t="n">
        <v>10.4</v>
      </c>
      <c r="E233" s="18" t="n">
        <v>38.0345365835321</v>
      </c>
      <c r="F233" s="18" t="n">
        <v>12.62</v>
      </c>
      <c r="H233" s="18" t="n">
        <v>0</v>
      </c>
    </row>
    <row r="234" customFormat="false" ht="15.8" hidden="false" customHeight="false" outlineLevel="0" collapsed="false">
      <c r="A234" s="19" t="n">
        <v>33106</v>
      </c>
      <c r="B234" s="18" t="n">
        <v>32.2</v>
      </c>
      <c r="C234" s="18" t="n">
        <f aca="false">E234*((0.502522*(D234/F234))+0.217071)</f>
        <v>19.7527164176828</v>
      </c>
      <c r="D234" s="18" t="n">
        <v>7.6</v>
      </c>
      <c r="E234" s="18" t="n">
        <v>37.9728845837075</v>
      </c>
      <c r="F234" s="18" t="n">
        <v>12.6</v>
      </c>
      <c r="H234" s="18" t="n">
        <v>0</v>
      </c>
    </row>
    <row r="235" customFormat="false" ht="15.8" hidden="false" customHeight="false" outlineLevel="0" collapsed="false">
      <c r="A235" s="19" t="n">
        <v>33107</v>
      </c>
      <c r="B235" s="18" t="n">
        <v>32.8</v>
      </c>
      <c r="C235" s="18" t="n">
        <f aca="false">E235*((0.502522*(D235/F235))+0.217071)</f>
        <v>22.3012482916406</v>
      </c>
      <c r="D235" s="18" t="n">
        <v>9.3</v>
      </c>
      <c r="E235" s="18" t="n">
        <v>37.9095824458405</v>
      </c>
      <c r="F235" s="18" t="n">
        <v>12.59</v>
      </c>
      <c r="H235" s="18" t="n">
        <v>0</v>
      </c>
    </row>
    <row r="236" customFormat="false" ht="15.8" hidden="false" customHeight="false" outlineLevel="0" collapsed="false">
      <c r="A236" s="19" t="n">
        <v>33108</v>
      </c>
      <c r="B236" s="18" t="n">
        <v>32.2</v>
      </c>
      <c r="C236" s="18" t="n">
        <f aca="false">E236*((0.502522*(D236/F236))+0.217071)</f>
        <v>20.6211383951146</v>
      </c>
      <c r="D236" s="18" t="n">
        <v>8.2</v>
      </c>
      <c r="E236" s="18" t="n">
        <v>37.8446140185287</v>
      </c>
      <c r="F236" s="18" t="n">
        <v>12.57</v>
      </c>
      <c r="H236" s="18" t="n">
        <v>0</v>
      </c>
    </row>
    <row r="237" customFormat="false" ht="15.8" hidden="false" customHeight="false" outlineLevel="0" collapsed="false">
      <c r="A237" s="19" t="n">
        <v>33109</v>
      </c>
      <c r="B237" s="18" t="n">
        <v>30.6</v>
      </c>
      <c r="C237" s="18" t="n">
        <f aca="false">E237*((0.502522*(D237/F237))+0.217071)</f>
        <v>12.7385700965649</v>
      </c>
      <c r="D237" s="18" t="n">
        <v>3</v>
      </c>
      <c r="E237" s="18" t="n">
        <v>37.7779640761007</v>
      </c>
      <c r="F237" s="18" t="n">
        <v>12.55</v>
      </c>
      <c r="H237" s="18" t="n">
        <v>3.3</v>
      </c>
    </row>
    <row r="238" customFormat="false" ht="15.8" hidden="false" customHeight="false" outlineLevel="0" collapsed="false">
      <c r="A238" s="19" t="n">
        <v>33110</v>
      </c>
      <c r="B238" s="18" t="n">
        <v>28.5</v>
      </c>
      <c r="C238" s="18" t="n">
        <f aca="false">E238*((0.502522*(D238/F238))+0.217071)</f>
        <v>12.7227546278917</v>
      </c>
      <c r="D238" s="18" t="n">
        <v>3</v>
      </c>
      <c r="E238" s="18" t="n">
        <v>37.709618348212</v>
      </c>
      <c r="F238" s="18" t="n">
        <v>12.53</v>
      </c>
      <c r="H238" s="18" t="n">
        <v>0</v>
      </c>
    </row>
    <row r="239" customFormat="false" ht="15.8" hidden="false" customHeight="false" outlineLevel="0" collapsed="false">
      <c r="A239" s="19" t="n">
        <v>33111</v>
      </c>
      <c r="B239" s="18" t="n">
        <v>26.5</v>
      </c>
      <c r="C239" s="18" t="n">
        <f aca="false">E239*((0.502522*(D239/F239))+0.217071)</f>
        <v>11.6479820903221</v>
      </c>
      <c r="D239" s="18" t="n">
        <v>2.3</v>
      </c>
      <c r="E239" s="18" t="n">
        <v>37.6395635489879</v>
      </c>
      <c r="F239" s="18" t="n">
        <v>12.51</v>
      </c>
      <c r="H239" s="18" t="n">
        <v>39.6</v>
      </c>
    </row>
    <row r="240" customFormat="false" ht="15.8" hidden="false" customHeight="false" outlineLevel="0" collapsed="false">
      <c r="A240" s="19" t="n">
        <v>33112</v>
      </c>
      <c r="B240" s="18" t="n">
        <v>28.5</v>
      </c>
      <c r="C240" s="18" t="n">
        <f aca="false">E240*((0.502522*(D240/F240))+0.217071)</f>
        <v>24.0129344966344</v>
      </c>
      <c r="D240" s="18" t="n">
        <v>10.5</v>
      </c>
      <c r="E240" s="18" t="n">
        <v>37.567787405754</v>
      </c>
      <c r="F240" s="18" t="n">
        <v>12.5</v>
      </c>
      <c r="H240" s="18" t="n">
        <v>0</v>
      </c>
    </row>
    <row r="241" customFormat="false" ht="15.8" hidden="false" customHeight="false" outlineLevel="0" collapsed="false">
      <c r="A241" s="19" t="n">
        <v>33113</v>
      </c>
      <c r="B241" s="18" t="n">
        <v>30.1</v>
      </c>
      <c r="C241" s="18" t="n">
        <f aca="false">E241*((0.502522*(D241/F241))+0.217071)</f>
        <v>12.6681753561022</v>
      </c>
      <c r="D241" s="18" t="n">
        <v>3</v>
      </c>
      <c r="E241" s="18" t="n">
        <v>37.4942786873949</v>
      </c>
      <c r="F241" s="18" t="n">
        <v>12.48</v>
      </c>
      <c r="H241" s="18" t="n">
        <v>0.3</v>
      </c>
    </row>
    <row r="242" customFormat="false" ht="15.8" hidden="false" customHeight="false" outlineLevel="0" collapsed="false">
      <c r="A242" s="19" t="n">
        <v>33114</v>
      </c>
      <c r="B242" s="18" t="n">
        <v>27</v>
      </c>
      <c r="C242" s="18" t="n">
        <f aca="false">E242*0.117788</f>
        <v>4.40751237964752</v>
      </c>
      <c r="D242" s="18" t="n">
        <v>0</v>
      </c>
      <c r="E242" s="18" t="n">
        <v>37.4190272323795</v>
      </c>
      <c r="F242" s="18" t="n">
        <v>12.46</v>
      </c>
      <c r="H242" s="18" t="n">
        <v>20.7</v>
      </c>
    </row>
    <row r="243" customFormat="false" ht="15.8" hidden="false" customHeight="false" outlineLevel="0" collapsed="false">
      <c r="A243" s="19" t="n">
        <v>33115</v>
      </c>
      <c r="B243" s="18" t="n">
        <v>26.2</v>
      </c>
      <c r="C243" s="18" t="n">
        <f aca="false">E243*((0.502522*(D243/F243))+0.217071)</f>
        <v>9.61432615964908</v>
      </c>
      <c r="D243" s="18" t="n">
        <v>1</v>
      </c>
      <c r="E243" s="18" t="n">
        <v>37.3420239764927</v>
      </c>
      <c r="F243" s="18" t="n">
        <v>12.44</v>
      </c>
      <c r="H243" s="18" t="n">
        <v>124.3</v>
      </c>
    </row>
    <row r="244" customFormat="false" ht="15.8" hidden="false" customHeight="false" outlineLevel="0" collapsed="false">
      <c r="A244" s="19" t="n">
        <v>33116</v>
      </c>
      <c r="B244" s="18" t="n">
        <v>28.1</v>
      </c>
      <c r="C244" s="18" t="n">
        <f aca="false">E244*((0.502522*(D244/F244))+0.217071)</f>
        <v>22.2611339750505</v>
      </c>
      <c r="D244" s="18" t="n">
        <v>9.4</v>
      </c>
      <c r="E244" s="18" t="n">
        <v>37.2632609803089</v>
      </c>
      <c r="F244" s="18" t="n">
        <v>12.42</v>
      </c>
      <c r="H244" s="18" t="n">
        <v>0</v>
      </c>
    </row>
    <row r="245" customFormat="false" ht="15.8" hidden="false" customHeight="false" outlineLevel="0" collapsed="false">
      <c r="A245" s="19" t="n">
        <v>33117</v>
      </c>
      <c r="B245" s="18" t="n">
        <v>30.2</v>
      </c>
      <c r="C245" s="18" t="n">
        <f aca="false">E245*((0.502522*(D245/F245))+0.217071)</f>
        <v>24.9481938662624</v>
      </c>
      <c r="D245" s="18" t="n">
        <v>11.2</v>
      </c>
      <c r="E245" s="18" t="n">
        <v>37.1827314564419</v>
      </c>
      <c r="F245" s="18" t="n">
        <v>12.4</v>
      </c>
      <c r="H245" s="18" t="n">
        <v>0</v>
      </c>
    </row>
    <row r="246" customFormat="false" ht="15.8" hidden="false" customHeight="false" outlineLevel="0" collapsed="false">
      <c r="A246" s="19" t="n">
        <v>33118</v>
      </c>
      <c r="B246" s="18" t="n">
        <v>30.3</v>
      </c>
      <c r="C246" s="18" t="n">
        <f aca="false">E246*((0.502522*(D246/F246))+0.217071)</f>
        <v>23.2636212607325</v>
      </c>
      <c r="D246" s="18" t="n">
        <v>10.1</v>
      </c>
      <c r="E246" s="18" t="n">
        <v>37.1004297966021</v>
      </c>
      <c r="F246" s="18" t="n">
        <v>12.38</v>
      </c>
      <c r="H246" s="18" t="n">
        <v>0</v>
      </c>
    </row>
    <row r="247" customFormat="false" ht="15.8" hidden="false" customHeight="false" outlineLevel="0" collapsed="false">
      <c r="A247" s="19" t="n">
        <v>33119</v>
      </c>
      <c r="B247" s="18" t="n">
        <v>29.4</v>
      </c>
      <c r="C247" s="18" t="n">
        <f aca="false">E247*((0.502522*(D247/F247))+0.217071)</f>
        <v>19.6235089005884</v>
      </c>
      <c r="D247" s="18" t="n">
        <v>7.7</v>
      </c>
      <c r="E247" s="18" t="n">
        <v>37.0163515984905</v>
      </c>
      <c r="F247" s="18" t="n">
        <v>12.36</v>
      </c>
      <c r="H247" s="18" t="n">
        <v>0</v>
      </c>
    </row>
    <row r="248" customFormat="false" ht="15.8" hidden="false" customHeight="false" outlineLevel="0" collapsed="false">
      <c r="A248" s="19" t="n">
        <v>33120</v>
      </c>
      <c r="B248" s="18" t="n">
        <v>27.5</v>
      </c>
      <c r="C248" s="18" t="n">
        <f aca="false">E248*((0.502522*(D248/F248))+0.217071)</f>
        <v>19.5967311530253</v>
      </c>
      <c r="D248" s="18" t="n">
        <v>7.7</v>
      </c>
      <c r="E248" s="18" t="n">
        <v>36.9304936925533</v>
      </c>
      <c r="F248" s="18" t="n">
        <v>12.34</v>
      </c>
      <c r="H248" s="18" t="n">
        <v>0</v>
      </c>
    </row>
    <row r="249" customFormat="false" ht="15.8" hidden="false" customHeight="false" outlineLevel="0" collapsed="false">
      <c r="A249" s="19" t="n">
        <v>33121</v>
      </c>
      <c r="B249" s="18" t="n">
        <v>29.1</v>
      </c>
      <c r="C249" s="18" t="n">
        <f aca="false">E249*((0.502522*(D249/F249))+0.217071)</f>
        <v>24.5147732984312</v>
      </c>
      <c r="D249" s="18" t="n">
        <v>11</v>
      </c>
      <c r="E249" s="18" t="n">
        <v>36.8428541686169</v>
      </c>
      <c r="F249" s="18" t="n">
        <v>12.33</v>
      </c>
      <c r="H249" s="18" t="n">
        <v>0</v>
      </c>
    </row>
    <row r="250" customFormat="false" ht="15.8" hidden="false" customHeight="false" outlineLevel="0" collapsed="false">
      <c r="A250" s="19" t="n">
        <v>33122</v>
      </c>
      <c r="B250" s="18" t="n">
        <v>29.2</v>
      </c>
      <c r="C250" s="18" t="n">
        <f aca="false">E250*((0.502522*(D250/F250))+0.217071)</f>
        <v>24.932150989717</v>
      </c>
      <c r="D250" s="18" t="n">
        <v>11.3</v>
      </c>
      <c r="E250" s="18" t="n">
        <v>36.7534324024215</v>
      </c>
      <c r="F250" s="18" t="n">
        <v>12.31</v>
      </c>
      <c r="H250" s="18" t="n">
        <v>0</v>
      </c>
    </row>
    <row r="251" customFormat="false" ht="15.8" hidden="false" customHeight="false" outlineLevel="0" collapsed="false">
      <c r="A251" s="19" t="n">
        <v>33123</v>
      </c>
      <c r="B251" s="18" t="n">
        <v>29.8</v>
      </c>
      <c r="C251" s="18" t="n">
        <f aca="false">E251*((0.502522*(D251/F251))+0.217071)</f>
        <v>24.448082441891</v>
      </c>
      <c r="D251" s="18" t="n">
        <v>11</v>
      </c>
      <c r="E251" s="18" t="n">
        <v>36.6622290820628</v>
      </c>
      <c r="F251" s="18" t="n">
        <v>12.29</v>
      </c>
      <c r="H251" s="18" t="n">
        <v>0</v>
      </c>
    </row>
    <row r="252" customFormat="false" ht="15.8" hidden="false" customHeight="false" outlineLevel="0" collapsed="false">
      <c r="A252" s="19" t="n">
        <v>33124</v>
      </c>
      <c r="B252" s="18" t="n">
        <v>30.4</v>
      </c>
      <c r="C252" s="18" t="n">
        <f aca="false">E252*((0.502522*(D252/F252))+0.217071)</f>
        <v>21.7170166518485</v>
      </c>
      <c r="D252" s="18" t="n">
        <v>9.2</v>
      </c>
      <c r="E252" s="18" t="n">
        <v>36.5692462343477</v>
      </c>
      <c r="F252" s="18" t="n">
        <v>12.27</v>
      </c>
      <c r="H252" s="18" t="n">
        <v>0</v>
      </c>
    </row>
    <row r="253" customFormat="false" ht="15.8" hidden="false" customHeight="false" outlineLevel="0" collapsed="false">
      <c r="A253" s="19" t="n">
        <v>33125</v>
      </c>
      <c r="B253" s="18" t="n">
        <v>29.7</v>
      </c>
      <c r="C253" s="18" t="n">
        <f aca="false">E253*((0.502522*(D253/F253))+0.217071)</f>
        <v>15.0996199490498</v>
      </c>
      <c r="D253" s="18" t="n">
        <v>4.8</v>
      </c>
      <c r="E253" s="18" t="n">
        <v>36.4744872510664</v>
      </c>
      <c r="F253" s="18" t="n">
        <v>12.25</v>
      </c>
      <c r="H253" s="18" t="n">
        <v>24</v>
      </c>
    </row>
    <row r="254" customFormat="false" ht="15.8" hidden="false" customHeight="false" outlineLevel="0" collapsed="false">
      <c r="A254" s="19" t="n">
        <v>33126</v>
      </c>
      <c r="B254" s="18" t="n">
        <v>29.6</v>
      </c>
      <c r="C254" s="18" t="n">
        <f aca="false">E254*((0.502522*(D254/F254))+0.217071)</f>
        <v>19.1071822726922</v>
      </c>
      <c r="D254" s="18" t="n">
        <v>7.5</v>
      </c>
      <c r="E254" s="18" t="n">
        <v>36.3779569151733</v>
      </c>
      <c r="F254" s="18" t="n">
        <v>12.23</v>
      </c>
      <c r="H254" s="18" t="n">
        <v>0</v>
      </c>
    </row>
    <row r="255" customFormat="false" ht="15.8" hidden="false" customHeight="false" outlineLevel="0" collapsed="false">
      <c r="A255" s="19" t="n">
        <v>33127</v>
      </c>
      <c r="B255" s="18" t="n">
        <v>30.3</v>
      </c>
      <c r="C255" s="18" t="n">
        <f aca="false">E255*((0.502522*(D255/F255))+0.217071)</f>
        <v>17.7300342880519</v>
      </c>
      <c r="D255" s="18" t="n">
        <v>6.6</v>
      </c>
      <c r="E255" s="18" t="n">
        <v>36.2796614268668</v>
      </c>
      <c r="F255" s="18" t="n">
        <v>12.21</v>
      </c>
      <c r="H255" s="18" t="n">
        <v>0</v>
      </c>
    </row>
    <row r="256" customFormat="false" ht="15.8" hidden="false" customHeight="false" outlineLevel="0" collapsed="false">
      <c r="A256" s="19" t="n">
        <v>33128</v>
      </c>
      <c r="B256" s="18" t="n">
        <v>27.5</v>
      </c>
      <c r="C256" s="18" t="n">
        <f aca="false">E256*((0.502522*(D256/F256))+0.217071)</f>
        <v>9.19586898801536</v>
      </c>
      <c r="D256" s="18" t="n">
        <v>0.9</v>
      </c>
      <c r="E256" s="18" t="n">
        <v>36.1796084295494</v>
      </c>
      <c r="F256" s="18" t="n">
        <v>12.19</v>
      </c>
      <c r="H256" s="18" t="n">
        <v>6.7</v>
      </c>
    </row>
    <row r="257" customFormat="false" ht="15.8" hidden="false" customHeight="false" outlineLevel="0" collapsed="false">
      <c r="A257" s="19" t="n">
        <v>33129</v>
      </c>
      <c r="B257" s="18" t="n">
        <v>26.9</v>
      </c>
      <c r="C257" s="18" t="n">
        <f aca="false">E257*0.117788</f>
        <v>4.24953273511454</v>
      </c>
      <c r="D257" s="18" t="n">
        <v>0</v>
      </c>
      <c r="E257" s="18" t="n">
        <v>36.0778070356449</v>
      </c>
      <c r="F257" s="18" t="n">
        <v>12.17</v>
      </c>
      <c r="H257" s="18" t="n">
        <v>6.2</v>
      </c>
    </row>
    <row r="258" customFormat="false" ht="15.8" hidden="false" customHeight="false" outlineLevel="0" collapsed="false">
      <c r="A258" s="19" t="n">
        <v>33130</v>
      </c>
      <c r="B258" s="18" t="n">
        <v>28.5</v>
      </c>
      <c r="C258" s="18" t="n">
        <f aca="false">E258*0.117788</f>
        <v>4.23733706177969</v>
      </c>
      <c r="D258" s="18" t="n">
        <v>0</v>
      </c>
      <c r="E258" s="18" t="n">
        <v>35.9742678522404</v>
      </c>
      <c r="F258" s="18" t="n">
        <v>12.15</v>
      </c>
      <c r="H258" s="18" t="n">
        <v>5.8</v>
      </c>
    </row>
    <row r="259" customFormat="false" ht="15.8" hidden="false" customHeight="false" outlineLevel="0" collapsed="false">
      <c r="A259" s="19" t="n">
        <v>33131</v>
      </c>
      <c r="B259" s="18" t="n">
        <v>26.4</v>
      </c>
      <c r="C259" s="18" t="n">
        <f aca="false">E259*((0.502522*(D259/F259))+0.217071)</f>
        <v>12.2440667149025</v>
      </c>
      <c r="D259" s="18" t="n">
        <v>3</v>
      </c>
      <c r="E259" s="18" t="n">
        <v>35.8690030065174</v>
      </c>
      <c r="F259" s="18" t="n">
        <v>12.13</v>
      </c>
      <c r="H259" s="18" t="n">
        <v>0</v>
      </c>
    </row>
    <row r="260" customFormat="false" ht="15.8" hidden="false" customHeight="false" outlineLevel="0" collapsed="false">
      <c r="A260" s="19" t="n">
        <v>33132</v>
      </c>
      <c r="B260" s="18" t="n">
        <v>27</v>
      </c>
      <c r="C260" s="18" t="n">
        <f aca="false">E260*((0.502522*(D260/F260))+0.217071)</f>
        <v>19.486475895433</v>
      </c>
      <c r="D260" s="18" t="n">
        <v>7.9</v>
      </c>
      <c r="E260" s="18" t="n">
        <v>35.7620261709257</v>
      </c>
      <c r="F260" s="18" t="n">
        <v>12.11</v>
      </c>
      <c r="H260" s="18" t="n">
        <v>1</v>
      </c>
    </row>
    <row r="261" customFormat="false" ht="15.8" hidden="false" customHeight="false" outlineLevel="0" collapsed="false">
      <c r="A261" s="19" t="n">
        <v>33133</v>
      </c>
      <c r="B261" s="18" t="n">
        <v>28</v>
      </c>
      <c r="C261" s="18" t="n">
        <f aca="false">E261*((0.502522*(D261/F261))+0.217071)</f>
        <v>18.8538213371423</v>
      </c>
      <c r="D261" s="18" t="n">
        <v>7.5</v>
      </c>
      <c r="E261" s="18" t="n">
        <v>35.6533525880507</v>
      </c>
      <c r="F261" s="18" t="n">
        <v>12.09</v>
      </c>
      <c r="H261" s="18" t="n">
        <v>0</v>
      </c>
    </row>
    <row r="262" customFormat="false" ht="15.8" hidden="false" customHeight="false" outlineLevel="0" collapsed="false">
      <c r="A262" s="19" t="n">
        <v>33134</v>
      </c>
      <c r="B262" s="18" t="n">
        <v>28.2</v>
      </c>
      <c r="C262" s="18" t="n">
        <f aca="false">E262*((0.502522*(D262/F262))+0.217071)</f>
        <v>18.2219067043847</v>
      </c>
      <c r="D262" s="18" t="n">
        <v>7.1</v>
      </c>
      <c r="E262" s="18" t="n">
        <v>35.5429990951148</v>
      </c>
      <c r="F262" s="18" t="n">
        <v>12.07</v>
      </c>
      <c r="H262" s="18" t="n">
        <v>0</v>
      </c>
    </row>
    <row r="263" customFormat="false" ht="15.8" hidden="false" customHeight="false" outlineLevel="0" collapsed="false">
      <c r="A263" s="19" t="n">
        <v>33135</v>
      </c>
      <c r="B263" s="18" t="n">
        <v>26.8</v>
      </c>
      <c r="C263" s="18" t="n">
        <f aca="false">E263*((0.502522*(D263/F263))+0.217071)</f>
        <v>8.282071492484</v>
      </c>
      <c r="D263" s="18" t="n">
        <v>0.4</v>
      </c>
      <c r="E263" s="18" t="n">
        <v>35.430984148049</v>
      </c>
      <c r="F263" s="18" t="n">
        <v>12.05</v>
      </c>
      <c r="H263" s="18" t="n">
        <v>1.7</v>
      </c>
    </row>
    <row r="264" customFormat="false" ht="15.8" hidden="false" customHeight="false" outlineLevel="0" collapsed="false">
      <c r="A264" s="19" t="n">
        <v>33136</v>
      </c>
      <c r="B264" s="18" t="n">
        <v>26</v>
      </c>
      <c r="C264" s="18" t="n">
        <f aca="false">E264*((0.502522*(D264/F264))+0.217071)</f>
        <v>8.40401248659419</v>
      </c>
      <c r="D264" s="18" t="n">
        <v>0.5</v>
      </c>
      <c r="E264" s="18" t="n">
        <v>35.3173278450637</v>
      </c>
      <c r="F264" s="18" t="n">
        <v>12.03</v>
      </c>
      <c r="H264" s="18" t="n">
        <v>140.8</v>
      </c>
    </row>
    <row r="265" customFormat="false" ht="15.8" hidden="false" customHeight="false" outlineLevel="0" collapsed="false">
      <c r="A265" s="19" t="n">
        <v>33137</v>
      </c>
      <c r="B265" s="18" t="n">
        <v>27.4</v>
      </c>
      <c r="C265" s="18" t="n">
        <f aca="false">E265*((0.502522*(D265/F265))+0.217071)</f>
        <v>21.0449441611016</v>
      </c>
      <c r="D265" s="18" t="n">
        <v>9.1</v>
      </c>
      <c r="E265" s="18" t="n">
        <v>35.2020519496403</v>
      </c>
      <c r="F265" s="18" t="n">
        <v>12.01</v>
      </c>
      <c r="H265" s="18" t="n">
        <v>2</v>
      </c>
    </row>
    <row r="266" customFormat="false" ht="15.8" hidden="false" customHeight="false" outlineLevel="0" collapsed="false">
      <c r="A266" s="19" t="n">
        <v>33138</v>
      </c>
      <c r="B266" s="18" t="n">
        <v>27.8</v>
      </c>
      <c r="C266" s="18" t="n">
        <f aca="false">E266*((0.502522*(D266/F266))+0.217071)</f>
        <v>19.2327799898942</v>
      </c>
      <c r="D266" s="18" t="n">
        <v>7.9</v>
      </c>
      <c r="E266" s="18" t="n">
        <v>35.0851799128603</v>
      </c>
      <c r="F266" s="18" t="n">
        <v>11.99</v>
      </c>
      <c r="H266" s="18" t="n">
        <v>0</v>
      </c>
    </row>
    <row r="267" customFormat="false" ht="15.8" hidden="false" customHeight="false" outlineLevel="0" collapsed="false">
      <c r="A267" s="19" t="n">
        <v>33139</v>
      </c>
      <c r="B267" s="18" t="n">
        <v>27.5</v>
      </c>
      <c r="C267" s="18" t="n">
        <f aca="false">E267*((0.502522*(D267/F267))+0.217071)</f>
        <v>14.6365019612484</v>
      </c>
      <c r="D267" s="18" t="n">
        <v>4.8</v>
      </c>
      <c r="E267" s="18" t="n">
        <v>34.9667368949819</v>
      </c>
      <c r="F267" s="18" t="n">
        <v>11.97</v>
      </c>
      <c r="H267" s="18" t="n">
        <v>0.1</v>
      </c>
    </row>
    <row r="268" customFormat="false" ht="15.8" hidden="false" customHeight="false" outlineLevel="0" collapsed="false">
      <c r="A268" s="19" t="n">
        <v>33140</v>
      </c>
      <c r="B268" s="18" t="n">
        <v>27.1</v>
      </c>
      <c r="C268" s="18" t="n">
        <f aca="false">E268*((0.502522*(D268/F268))+0.217071)</f>
        <v>19.5803124502453</v>
      </c>
      <c r="D268" s="18" t="n">
        <v>8.2</v>
      </c>
      <c r="E268" s="18" t="n">
        <v>34.846749786169</v>
      </c>
      <c r="F268" s="18" t="n">
        <v>11.95</v>
      </c>
      <c r="H268" s="18" t="n">
        <v>0</v>
      </c>
    </row>
    <row r="269" customFormat="false" ht="15.8" hidden="false" customHeight="false" outlineLevel="0" collapsed="false">
      <c r="A269" s="19" t="n">
        <v>33141</v>
      </c>
      <c r="B269" s="18" t="n">
        <v>26.6</v>
      </c>
      <c r="C269" s="18" t="n">
        <f aca="false">E269*((0.502522*(D269/F269))+0.217071)</f>
        <v>12.6573497905484</v>
      </c>
      <c r="D269" s="18" t="n">
        <v>3.5</v>
      </c>
      <c r="E269" s="18" t="n">
        <v>34.7252472262712</v>
      </c>
      <c r="F269" s="18" t="n">
        <v>11.93</v>
      </c>
      <c r="H269" s="18" t="n">
        <v>12.6</v>
      </c>
    </row>
    <row r="270" customFormat="false" ht="15.8" hidden="false" customHeight="false" outlineLevel="0" collapsed="false">
      <c r="A270" s="19" t="n">
        <v>33142</v>
      </c>
      <c r="B270" s="18" t="n">
        <v>27</v>
      </c>
      <c r="C270" s="18" t="n">
        <f aca="false">E270*((0.502522*(D270/F270))+0.217071)</f>
        <v>20.06700030703</v>
      </c>
      <c r="D270" s="18" t="n">
        <v>8.6</v>
      </c>
      <c r="E270" s="18" t="n">
        <v>34.6022596235498</v>
      </c>
      <c r="F270" s="18" t="n">
        <v>11.91</v>
      </c>
      <c r="H270" s="18" t="n">
        <v>0</v>
      </c>
    </row>
    <row r="271" customFormat="false" ht="15.8" hidden="false" customHeight="false" outlineLevel="0" collapsed="false">
      <c r="A271" s="19" t="n">
        <v>33143</v>
      </c>
      <c r="B271" s="18" t="n">
        <v>28</v>
      </c>
      <c r="C271" s="18" t="n">
        <f aca="false">E271*((0.502522*(D271/F271))+0.217071)</f>
        <v>21.3273386500185</v>
      </c>
      <c r="D271" s="18" t="n">
        <v>9.5</v>
      </c>
      <c r="E271" s="18" t="n">
        <v>34.4778191722391</v>
      </c>
      <c r="F271" s="18" t="n">
        <v>11.89</v>
      </c>
      <c r="H271" s="18" t="n">
        <v>0</v>
      </c>
    </row>
    <row r="272" customFormat="false" ht="15.8" hidden="false" customHeight="false" outlineLevel="0" collapsed="false">
      <c r="A272" s="19" t="n">
        <v>33144</v>
      </c>
      <c r="B272" s="18" t="n">
        <v>27</v>
      </c>
      <c r="C272" s="18" t="n">
        <f aca="false">E272*((0.502522*(D272/F272))+0.217071)</f>
        <v>17.2006663756542</v>
      </c>
      <c r="D272" s="18" t="n">
        <v>6.7</v>
      </c>
      <c r="E272" s="18" t="n">
        <v>34.3519598688292</v>
      </c>
      <c r="F272" s="18" t="n">
        <v>11.87</v>
      </c>
      <c r="H272" s="18" t="n">
        <v>0</v>
      </c>
    </row>
    <row r="273" customFormat="false" ht="15.8" hidden="false" customHeight="false" outlineLevel="0" collapsed="false">
      <c r="A273" s="19" t="n">
        <v>33145</v>
      </c>
      <c r="B273" s="18" t="n">
        <v>26.9</v>
      </c>
      <c r="C273" s="18" t="n">
        <f aca="false">E273*((0.502522*(D273/F273))+0.217071)</f>
        <v>16.1373827727636</v>
      </c>
      <c r="D273" s="18" t="n">
        <v>6</v>
      </c>
      <c r="E273" s="18" t="n">
        <v>34.2247175269525</v>
      </c>
      <c r="F273" s="18" t="n">
        <v>11.85</v>
      </c>
      <c r="H273" s="18" t="n">
        <v>10.3</v>
      </c>
    </row>
    <row r="274" customFormat="false" ht="15.8" hidden="false" customHeight="false" outlineLevel="0" collapsed="false">
      <c r="A274" s="19" t="n">
        <v>33146</v>
      </c>
      <c r="B274" s="18" t="n">
        <v>26.5</v>
      </c>
      <c r="C274" s="18" t="n">
        <f aca="false">E274*((0.502522*(D274/F274))+0.217071)</f>
        <v>14.7878982516017</v>
      </c>
      <c r="D274" s="18" t="n">
        <v>5.1</v>
      </c>
      <c r="E274" s="18" t="n">
        <v>34.0961297907526</v>
      </c>
      <c r="F274" s="18" t="n">
        <v>11.83</v>
      </c>
      <c r="H274" s="18" t="n">
        <v>0</v>
      </c>
    </row>
    <row r="275" customFormat="false" ht="15.8" hidden="false" customHeight="false" outlineLevel="0" collapsed="false">
      <c r="A275" s="19" t="n">
        <v>33147</v>
      </c>
      <c r="B275" s="18" t="n">
        <v>26.2</v>
      </c>
      <c r="C275" s="18" t="n">
        <f aca="false">E275*((0.502522*(D275/F275))+0.217071)</f>
        <v>11.130818156849</v>
      </c>
      <c r="D275" s="18" t="n">
        <v>2.6</v>
      </c>
      <c r="E275" s="18" t="n">
        <v>33.9662361466136</v>
      </c>
      <c r="F275" s="18" t="n">
        <v>11.81</v>
      </c>
      <c r="H275" s="18" t="n">
        <v>5.5</v>
      </c>
    </row>
    <row r="276" customFormat="false" ht="15.8" hidden="false" customHeight="false" outlineLevel="0" collapsed="false">
      <c r="A276" s="19" t="n">
        <v>33148</v>
      </c>
      <c r="B276" s="18" t="n">
        <v>25.7</v>
      </c>
      <c r="C276" s="18" t="n">
        <f aca="false">E276*((0.502522*(D276/F276))+0.217071)</f>
        <v>10.9499727756236</v>
      </c>
      <c r="D276" s="18" t="n">
        <v>2.5</v>
      </c>
      <c r="E276" s="18" t="n">
        <v>33.8350779331239</v>
      </c>
      <c r="F276" s="18" t="n">
        <v>11.79</v>
      </c>
      <c r="H276" s="18" t="n">
        <v>17.3</v>
      </c>
    </row>
    <row r="277" customFormat="false" ht="15.8" hidden="false" customHeight="false" outlineLevel="0" collapsed="false">
      <c r="A277" s="19" t="n">
        <v>33149</v>
      </c>
      <c r="B277" s="18" t="n">
        <v>26.3</v>
      </c>
      <c r="C277" s="18" t="n">
        <f aca="false">E277*((0.502522*(D277/F277))+0.217071)</f>
        <v>12.2082812448482</v>
      </c>
      <c r="D277" s="18" t="n">
        <v>3.4</v>
      </c>
      <c r="E277" s="18" t="n">
        <v>33.7026983491487</v>
      </c>
      <c r="F277" s="18" t="n">
        <v>11.77</v>
      </c>
      <c r="H277" s="18" t="n">
        <v>4.6</v>
      </c>
    </row>
    <row r="278" customFormat="false" ht="15.8" hidden="false" customHeight="false" outlineLevel="0" collapsed="false">
      <c r="A278" s="19" t="n">
        <v>33150</v>
      </c>
      <c r="B278" s="18" t="n">
        <v>24.1</v>
      </c>
      <c r="C278" s="18" t="n">
        <f aca="false">E278*0.117788</f>
        <v>3.95404215206502</v>
      </c>
      <c r="D278" s="18" t="n">
        <v>0</v>
      </c>
      <c r="E278" s="18" t="n">
        <v>33.5691424598857</v>
      </c>
      <c r="F278" s="18" t="n">
        <v>11.75</v>
      </c>
      <c r="H278" s="18" t="n">
        <v>37.7</v>
      </c>
    </row>
    <row r="279" customFormat="false" ht="15.8" hidden="false" customHeight="false" outlineLevel="0" collapsed="false">
      <c r="A279" s="19" t="n">
        <v>33151</v>
      </c>
      <c r="B279" s="18" t="n">
        <v>24.2</v>
      </c>
      <c r="C279" s="18" t="n">
        <f aca="false">E279*((0.502522*(D279/F279))+0.217071)</f>
        <v>7.54412250491942</v>
      </c>
      <c r="D279" s="18" t="n">
        <v>0.2</v>
      </c>
      <c r="E279" s="18" t="n">
        <v>33.434457200775</v>
      </c>
      <c r="F279" s="18" t="n">
        <v>11.73</v>
      </c>
      <c r="H279" s="18" t="n">
        <v>98</v>
      </c>
    </row>
    <row r="280" customFormat="false" ht="15.8" hidden="false" customHeight="false" outlineLevel="0" collapsed="false">
      <c r="A280" s="19" t="n">
        <v>33152</v>
      </c>
      <c r="B280" s="18" t="n">
        <v>23.8</v>
      </c>
      <c r="C280" s="18" t="n">
        <f aca="false">E280*0.117788</f>
        <v>3.92218626016627</v>
      </c>
      <c r="D280" s="18" t="n">
        <v>0</v>
      </c>
      <c r="E280" s="18" t="n">
        <v>33.2986913791411</v>
      </c>
      <c r="F280" s="18" t="n">
        <v>11.71</v>
      </c>
      <c r="H280" s="18" t="n">
        <v>138.6</v>
      </c>
    </row>
    <row r="281" customFormat="false" ht="15.8" hidden="false" customHeight="false" outlineLevel="0" collapsed="false">
      <c r="A281" s="19" t="n">
        <v>33153</v>
      </c>
      <c r="B281" s="18" t="n">
        <v>24.9</v>
      </c>
      <c r="C281" s="18" t="n">
        <f aca="false">E281*((0.502522*(D281/F281))+0.217071)</f>
        <v>9.76446086408651</v>
      </c>
      <c r="D281" s="18" t="n">
        <v>1.8</v>
      </c>
      <c r="E281" s="18" t="n">
        <v>33.1618956734402</v>
      </c>
      <c r="F281" s="18" t="n">
        <v>11.69</v>
      </c>
      <c r="H281" s="18" t="n">
        <v>0</v>
      </c>
    </row>
    <row r="282" customFormat="false" ht="15.8" hidden="false" customHeight="false" outlineLevel="0" collapsed="false">
      <c r="A282" s="19" t="n">
        <v>33154</v>
      </c>
      <c r="B282" s="18" t="n">
        <v>26.4</v>
      </c>
      <c r="C282" s="18" t="n">
        <f aca="false">E282*((0.502522*(D282/F282))+0.217071)</f>
        <v>18.6872014342446</v>
      </c>
      <c r="D282" s="18" t="n">
        <v>8.1</v>
      </c>
      <c r="E282" s="18" t="n">
        <v>33.0241226299925</v>
      </c>
      <c r="F282" s="18" t="n">
        <v>11.67</v>
      </c>
      <c r="H282" s="18" t="n">
        <v>0</v>
      </c>
    </row>
    <row r="283" customFormat="false" ht="15.8" hidden="false" customHeight="false" outlineLevel="0" collapsed="false">
      <c r="A283" s="19" t="n">
        <v>33155</v>
      </c>
      <c r="B283" s="18" t="n">
        <v>26.4</v>
      </c>
      <c r="C283" s="18" t="n">
        <f aca="false">E283*((0.502522*(D283/F283))+0.217071)</f>
        <v>22.1746865245953</v>
      </c>
      <c r="D283" s="18" t="n">
        <v>10.6</v>
      </c>
      <c r="E283" s="18" t="n">
        <v>32.8854266570815</v>
      </c>
      <c r="F283" s="18" t="n">
        <v>11.65</v>
      </c>
      <c r="H283" s="18" t="n">
        <v>0</v>
      </c>
    </row>
    <row r="284" customFormat="false" ht="15.8" hidden="false" customHeight="false" outlineLevel="0" collapsed="false">
      <c r="A284" s="19" t="n">
        <v>33156</v>
      </c>
      <c r="B284" s="18" t="n">
        <v>26</v>
      </c>
      <c r="C284" s="18" t="n">
        <f aca="false">E284*((0.502522*(D284/F284))+0.217071)</f>
        <v>20.8211083455505</v>
      </c>
      <c r="D284" s="18" t="n">
        <v>9.7</v>
      </c>
      <c r="E284" s="18" t="n">
        <v>32.7458640163037</v>
      </c>
      <c r="F284" s="18" t="n">
        <v>11.64</v>
      </c>
      <c r="H284" s="18" t="n">
        <v>0</v>
      </c>
    </row>
    <row r="285" customFormat="false" ht="15.8" hidden="false" customHeight="false" outlineLevel="0" collapsed="false">
      <c r="A285" s="19" t="n">
        <v>33157</v>
      </c>
      <c r="B285" s="18" t="n">
        <v>25.9</v>
      </c>
      <c r="C285" s="18" t="n">
        <f aca="false">E285*((0.502522*(D285/F285))+0.217071)</f>
        <v>19.7683090922616</v>
      </c>
      <c r="D285" s="18" t="n">
        <v>9</v>
      </c>
      <c r="E285" s="18" t="n">
        <v>32.6054928110608</v>
      </c>
      <c r="F285" s="18" t="n">
        <v>11.62</v>
      </c>
      <c r="H285" s="18" t="n">
        <v>0</v>
      </c>
    </row>
    <row r="286" customFormat="false" ht="15.8" hidden="false" customHeight="false" outlineLevel="0" collapsed="false">
      <c r="A286" s="19" t="n">
        <v>33158</v>
      </c>
      <c r="B286" s="18" t="n">
        <v>25.9</v>
      </c>
      <c r="C286" s="18" t="n">
        <f aca="false">E286*((0.502522*(D286/F286))+0.217071)</f>
        <v>20.1264509056409</v>
      </c>
      <c r="D286" s="18" t="n">
        <v>9.3</v>
      </c>
      <c r="E286" s="18" t="n">
        <v>32.4643729720872</v>
      </c>
      <c r="F286" s="18" t="n">
        <v>11.6</v>
      </c>
      <c r="H286" s="18" t="n">
        <v>0</v>
      </c>
    </row>
    <row r="287" customFormat="false" ht="15.8" hidden="false" customHeight="false" outlineLevel="0" collapsed="false">
      <c r="A287" s="19" t="n">
        <v>33159</v>
      </c>
      <c r="B287" s="18" t="n">
        <v>26.1</v>
      </c>
      <c r="C287" s="18" t="n">
        <f aca="false">E287*((0.502522*(D287/F287))+0.217071)</f>
        <v>19.2194321474675</v>
      </c>
      <c r="D287" s="18" t="n">
        <v>8.7</v>
      </c>
      <c r="E287" s="18" t="n">
        <v>32.3225662399155</v>
      </c>
      <c r="F287" s="18" t="n">
        <v>11.58</v>
      </c>
      <c r="H287" s="18" t="n">
        <v>0</v>
      </c>
    </row>
    <row r="288" customFormat="false" ht="15.8" hidden="false" customHeight="false" outlineLevel="0" collapsed="false">
      <c r="A288" s="19" t="n">
        <v>33160</v>
      </c>
      <c r="B288" s="18" t="n">
        <v>25</v>
      </c>
      <c r="C288" s="18" t="n">
        <f aca="false">E288*((0.502522*(D288/F288))+0.217071)</f>
        <v>21.9535509953511</v>
      </c>
      <c r="D288" s="18" t="n">
        <v>10.7</v>
      </c>
      <c r="E288" s="18" t="n">
        <v>32.1801361441864</v>
      </c>
      <c r="F288" s="18" t="n">
        <v>11.56</v>
      </c>
      <c r="H288" s="18" t="n">
        <v>0</v>
      </c>
    </row>
    <row r="289" customFormat="false" ht="15.8" hidden="false" customHeight="false" outlineLevel="0" collapsed="false">
      <c r="A289" s="19" t="n">
        <v>33161</v>
      </c>
      <c r="B289" s="18" t="n">
        <v>26.3</v>
      </c>
      <c r="C289" s="18" t="n">
        <f aca="false">E289*((0.502522*(D289/F289))+0.217071)</f>
        <v>21.1842829853325</v>
      </c>
      <c r="D289" s="18" t="n">
        <v>10.2</v>
      </c>
      <c r="E289" s="18" t="n">
        <v>32.0371479797193</v>
      </c>
      <c r="F289" s="18" t="n">
        <v>11.54</v>
      </c>
      <c r="H289" s="18" t="n">
        <v>0</v>
      </c>
    </row>
    <row r="290" customFormat="false" ht="15.8" hidden="false" customHeight="false" outlineLevel="0" collapsed="false">
      <c r="A290" s="19" t="n">
        <v>33162</v>
      </c>
      <c r="B290" s="18" t="n">
        <v>26.2</v>
      </c>
      <c r="C290" s="18" t="n">
        <f aca="false">E290*((0.502522*(D290/F290))+0.217071)</f>
        <v>13.7403454444412</v>
      </c>
      <c r="D290" s="18" t="n">
        <v>4.9</v>
      </c>
      <c r="E290" s="18" t="n">
        <v>31.8936687792645</v>
      </c>
      <c r="F290" s="18" t="n">
        <v>11.52</v>
      </c>
      <c r="H290" s="18" t="n">
        <v>0</v>
      </c>
    </row>
    <row r="291" customFormat="false" ht="15.8" hidden="false" customHeight="false" outlineLevel="0" collapsed="false">
      <c r="A291" s="19" t="n">
        <v>33163</v>
      </c>
      <c r="B291" s="18" t="n">
        <v>26.8</v>
      </c>
      <c r="C291" s="18" t="n">
        <f aca="false">E291*((0.502522*(D291/F291))+0.217071)</f>
        <v>18.2685314509986</v>
      </c>
      <c r="D291" s="18" t="n">
        <v>8.2</v>
      </c>
      <c r="E291" s="18" t="n">
        <v>31.7497672828717</v>
      </c>
      <c r="F291" s="18" t="n">
        <v>11.5</v>
      </c>
      <c r="H291" s="18" t="n">
        <v>2.4</v>
      </c>
    </row>
    <row r="292" customFormat="false" ht="15.8" hidden="false" customHeight="false" outlineLevel="0" collapsed="false">
      <c r="A292" s="19" t="n">
        <v>33164</v>
      </c>
      <c r="B292" s="18" t="n">
        <v>26.9</v>
      </c>
      <c r="C292" s="18" t="n">
        <f aca="false">E292*((0.502522*(D292/F292))+0.217071)</f>
        <v>14.0547888972425</v>
      </c>
      <c r="D292" s="18" t="n">
        <v>5.2</v>
      </c>
      <c r="E292" s="18" t="n">
        <v>31.605513903812</v>
      </c>
      <c r="F292" s="18" t="n">
        <v>11.48</v>
      </c>
      <c r="H292" s="18" t="n">
        <v>0.1</v>
      </c>
    </row>
    <row r="293" customFormat="false" ht="15.8" hidden="false" customHeight="false" outlineLevel="0" collapsed="false">
      <c r="A293" s="19" t="n">
        <v>33165</v>
      </c>
      <c r="B293" s="18" t="n">
        <v>23.9</v>
      </c>
      <c r="C293" s="18" t="n">
        <f aca="false">E293*0.117788</f>
        <v>3.70572599363239</v>
      </c>
      <c r="D293" s="18" t="n">
        <v>0</v>
      </c>
      <c r="E293" s="18" t="n">
        <v>31.4609806910075</v>
      </c>
      <c r="F293" s="18" t="n">
        <v>11.46</v>
      </c>
      <c r="H293" s="18" t="n">
        <v>5.3</v>
      </c>
    </row>
    <row r="294" customFormat="false" ht="15.8" hidden="false" customHeight="false" outlineLevel="0" collapsed="false">
      <c r="A294" s="19" t="n">
        <v>33166</v>
      </c>
      <c r="B294" s="18" t="n">
        <v>23.9</v>
      </c>
      <c r="C294" s="18" t="n">
        <f aca="false">E294*0.117788</f>
        <v>3.68867742882235</v>
      </c>
      <c r="D294" s="18" t="n">
        <v>0</v>
      </c>
      <c r="E294" s="18" t="n">
        <v>31.316241287927</v>
      </c>
      <c r="F294" s="18" t="n">
        <v>11.44</v>
      </c>
      <c r="H294" s="18" t="n">
        <v>83.5</v>
      </c>
    </row>
    <row r="295" customFormat="false" ht="15.8" hidden="false" customHeight="false" outlineLevel="0" collapsed="false">
      <c r="A295" s="19" t="n">
        <v>33167</v>
      </c>
      <c r="B295" s="18" t="n">
        <v>24.9</v>
      </c>
      <c r="C295" s="18" t="n">
        <f aca="false">E295*0.117788</f>
        <v>3.6716134341463</v>
      </c>
      <c r="D295" s="18" t="n">
        <v>0</v>
      </c>
      <c r="E295" s="18" t="n">
        <v>31.1713708879198</v>
      </c>
      <c r="F295" s="18" t="n">
        <v>11.42</v>
      </c>
      <c r="H295" s="18" t="n">
        <v>42.2</v>
      </c>
    </row>
    <row r="296" customFormat="false" ht="15.8" hidden="false" customHeight="false" outlineLevel="0" collapsed="false">
      <c r="A296" s="19" t="n">
        <v>33168</v>
      </c>
      <c r="B296" s="18" t="n">
        <v>26.6</v>
      </c>
      <c r="C296" s="18" t="n">
        <f aca="false">E296*((0.502522*(D296/F296))+0.217071)</f>
        <v>11.3850297778342</v>
      </c>
      <c r="D296" s="18" t="n">
        <v>3.4</v>
      </c>
      <c r="E296" s="18" t="n">
        <v>31.0264461859725</v>
      </c>
      <c r="F296" s="18" t="n">
        <v>11.4</v>
      </c>
      <c r="H296" s="18" t="n">
        <v>0</v>
      </c>
    </row>
    <row r="297" customFormat="false" ht="15.8" hidden="false" customHeight="false" outlineLevel="0" collapsed="false">
      <c r="A297" s="19" t="n">
        <v>33169</v>
      </c>
      <c r="B297" s="18" t="n">
        <v>27.2</v>
      </c>
      <c r="C297" s="18" t="n">
        <f aca="false">E297*((0.502522*(D297/F297))+0.217071)</f>
        <v>17.8758302039818</v>
      </c>
      <c r="D297" s="18" t="n">
        <v>8.2</v>
      </c>
      <c r="E297" s="18" t="n">
        <v>30.88154532688</v>
      </c>
      <c r="F297" s="18" t="n">
        <v>11.39</v>
      </c>
      <c r="H297" s="18" t="n">
        <v>0.9</v>
      </c>
    </row>
    <row r="298" customFormat="false" ht="15.8" hidden="false" customHeight="false" outlineLevel="0" collapsed="false">
      <c r="A298" s="19" t="n">
        <v>33170</v>
      </c>
      <c r="B298" s="18" t="n">
        <v>23.7</v>
      </c>
      <c r="C298" s="18" t="n">
        <f aca="false">E298*0.117788</f>
        <v>3.62042005573691</v>
      </c>
      <c r="D298" s="18" t="n">
        <v>0</v>
      </c>
      <c r="E298" s="18" t="n">
        <v>30.7367478498396</v>
      </c>
      <c r="F298" s="18" t="n">
        <v>11.37</v>
      </c>
      <c r="H298" s="18" t="n">
        <v>30.5</v>
      </c>
    </row>
    <row r="299" customFormat="false" ht="15.8" hidden="false" customHeight="false" outlineLevel="0" collapsed="false">
      <c r="A299" s="19" t="n">
        <v>33171</v>
      </c>
      <c r="B299" s="18" t="n">
        <v>22.7</v>
      </c>
      <c r="C299" s="18" t="n">
        <f aca="false">E299*((0.502522*(D299/F299))+0.217071)</f>
        <v>7.72424028193863</v>
      </c>
      <c r="D299" s="18" t="n">
        <v>0.8</v>
      </c>
      <c r="E299" s="18" t="n">
        <v>30.5921346294849</v>
      </c>
      <c r="F299" s="18" t="n">
        <v>11.35</v>
      </c>
      <c r="H299" s="18" t="n">
        <v>3.9</v>
      </c>
    </row>
    <row r="300" customFormat="false" ht="15.8" hidden="false" customHeight="false" outlineLevel="0" collapsed="false">
      <c r="A300" s="19" t="n">
        <v>33172</v>
      </c>
      <c r="B300" s="18" t="n">
        <v>23</v>
      </c>
      <c r="C300" s="18" t="n">
        <f aca="false">E300*((0.502522*(D300/F300))+0.217071)</f>
        <v>15.9274883477497</v>
      </c>
      <c r="D300" s="18" t="n">
        <v>6.9</v>
      </c>
      <c r="E300" s="18" t="n">
        <v>30.4477878133914</v>
      </c>
      <c r="F300" s="18" t="n">
        <v>11.33</v>
      </c>
      <c r="H300" s="18" t="n">
        <v>0</v>
      </c>
    </row>
    <row r="301" customFormat="false" ht="15.8" hidden="false" customHeight="false" outlineLevel="0" collapsed="false">
      <c r="A301" s="19" t="n">
        <v>33173</v>
      </c>
      <c r="B301" s="18" t="n">
        <v>23.6</v>
      </c>
      <c r="C301" s="18" t="n">
        <f aca="false">E301*((0.502522*(D301/F301))+0.217071)</f>
        <v>17.8882333959316</v>
      </c>
      <c r="D301" s="18" t="n">
        <v>8.4</v>
      </c>
      <c r="E301" s="18" t="n">
        <v>30.3037907560952</v>
      </c>
      <c r="F301" s="18" t="n">
        <v>11.31</v>
      </c>
      <c r="H301" s="18" t="n">
        <v>0</v>
      </c>
    </row>
    <row r="302" customFormat="false" ht="15.8" hidden="false" customHeight="false" outlineLevel="0" collapsed="false">
      <c r="A302" s="19" t="n">
        <v>33174</v>
      </c>
      <c r="B302" s="18" t="n">
        <v>21.6</v>
      </c>
      <c r="C302" s="18" t="n">
        <f aca="false">E302*0.117788</f>
        <v>3.55251292973716</v>
      </c>
      <c r="D302" s="18" t="n">
        <v>0</v>
      </c>
      <c r="E302" s="18" t="n">
        <v>30.1602279496821</v>
      </c>
      <c r="F302" s="18" t="n">
        <v>11.29</v>
      </c>
      <c r="H302" s="18" t="n">
        <v>3.4</v>
      </c>
    </row>
    <row r="303" customFormat="false" ht="15.8" hidden="false" customHeight="false" outlineLevel="0" collapsed="false">
      <c r="A303" s="19" t="n">
        <v>33175</v>
      </c>
      <c r="B303" s="18" t="n">
        <v>21.5</v>
      </c>
      <c r="C303" s="18" t="n">
        <f aca="false">E303*((0.502522*(D303/F303))+0.217071)</f>
        <v>7.98684664861028</v>
      </c>
      <c r="D303" s="18" t="n">
        <v>1.1</v>
      </c>
      <c r="E303" s="18" t="n">
        <v>30.0171849510132</v>
      </c>
      <c r="F303" s="18" t="n">
        <v>11.28</v>
      </c>
      <c r="H303" s="18" t="n">
        <v>0</v>
      </c>
    </row>
    <row r="304" customFormat="false" ht="15.8" hidden="false" customHeight="false" outlineLevel="0" collapsed="false">
      <c r="A304" s="19" t="n">
        <v>33176</v>
      </c>
      <c r="B304" s="18" t="n">
        <v>20.8</v>
      </c>
      <c r="C304" s="18" t="n">
        <f aca="false">E304*((0.502522*(D304/F304))+0.217071)</f>
        <v>8.08487594076307</v>
      </c>
      <c r="D304" s="18" t="n">
        <v>1.2</v>
      </c>
      <c r="E304" s="18" t="n">
        <v>29.8747483056691</v>
      </c>
      <c r="F304" s="18" t="n">
        <v>11.26</v>
      </c>
      <c r="H304" s="18" t="n">
        <v>0</v>
      </c>
    </row>
    <row r="305" customFormat="false" ht="15.8" hidden="false" customHeight="false" outlineLevel="0" collapsed="false">
      <c r="A305" s="19" t="n">
        <v>33177</v>
      </c>
      <c r="B305" s="18" t="n">
        <v>24.2</v>
      </c>
      <c r="C305" s="18" t="n">
        <f aca="false">E305*((0.502522*(D305/F305))+0.217071)</f>
        <v>15.3605770385279</v>
      </c>
      <c r="D305" s="18" t="n">
        <v>6.7</v>
      </c>
      <c r="E305" s="18" t="n">
        <v>29.7330054687035</v>
      </c>
      <c r="F305" s="18" t="n">
        <v>11.24</v>
      </c>
      <c r="H305" s="18" t="n">
        <v>0</v>
      </c>
    </row>
    <row r="306" customFormat="false" ht="15.8" hidden="false" customHeight="false" outlineLevel="0" collapsed="false">
      <c r="A306" s="19" t="n">
        <v>33178</v>
      </c>
      <c r="B306" s="18" t="n">
        <v>25.4</v>
      </c>
      <c r="C306" s="18" t="n">
        <f aca="false">E306*((0.502522*(D306/F306))+0.217071)</f>
        <v>16.3638511422866</v>
      </c>
      <c r="D306" s="18" t="n">
        <v>7.5</v>
      </c>
      <c r="E306" s="18" t="n">
        <v>29.5920447223111</v>
      </c>
      <c r="F306" s="18" t="n">
        <v>11.22</v>
      </c>
      <c r="H306" s="18" t="n">
        <v>0</v>
      </c>
    </row>
    <row r="307" customFormat="false" ht="15.8" hidden="false" customHeight="false" outlineLevel="0" collapsed="false">
      <c r="A307" s="19" t="n">
        <v>33179</v>
      </c>
      <c r="B307" s="18" t="n">
        <v>25.9</v>
      </c>
      <c r="C307" s="18" t="n">
        <f aca="false">E307*((0.502522*(D307/F307))+0.217071)</f>
        <v>20.6648401703145</v>
      </c>
      <c r="D307" s="18" t="n">
        <v>10.8</v>
      </c>
      <c r="E307" s="18" t="n">
        <v>29.4519550905268</v>
      </c>
      <c r="F307" s="18" t="n">
        <v>11.2</v>
      </c>
      <c r="H307" s="18" t="n">
        <v>0</v>
      </c>
    </row>
    <row r="308" customFormat="false" ht="15.8" hidden="false" customHeight="false" outlineLevel="0" collapsed="false">
      <c r="A308" s="19" t="n">
        <v>33180</v>
      </c>
      <c r="B308" s="18" t="n">
        <v>25.8</v>
      </c>
      <c r="C308" s="18" t="n">
        <f aca="false">E308*((0.502522*(D308/F308))+0.217071)</f>
        <v>10.0488404861808</v>
      </c>
      <c r="D308" s="18" t="n">
        <v>2.8</v>
      </c>
      <c r="E308" s="18" t="n">
        <v>29.3128262510822</v>
      </c>
      <c r="F308" s="18" t="n">
        <v>11.19</v>
      </c>
      <c r="H308" s="18" t="n">
        <v>0</v>
      </c>
    </row>
    <row r="309" customFormat="false" ht="15.8" hidden="false" customHeight="false" outlineLevel="0" collapsed="false">
      <c r="A309" s="19" t="n">
        <v>33181</v>
      </c>
      <c r="B309" s="18" t="n">
        <v>26.7</v>
      </c>
      <c r="C309" s="18" t="n">
        <f aca="false">E309*((0.502522*(D309/F309))+0.217071)</f>
        <v>10.5330857677864</v>
      </c>
      <c r="D309" s="18" t="n">
        <v>3.2</v>
      </c>
      <c r="E309" s="18" t="n">
        <v>29.1747484445593</v>
      </c>
      <c r="F309" s="18" t="n">
        <v>11.17</v>
      </c>
      <c r="H309" s="18" t="n">
        <v>0</v>
      </c>
    </row>
    <row r="310" customFormat="false" ht="15.8" hidden="false" customHeight="false" outlineLevel="0" collapsed="false">
      <c r="A310" s="19" t="n">
        <v>33182</v>
      </c>
      <c r="B310" s="18" t="n">
        <v>26.6</v>
      </c>
      <c r="C310" s="18" t="n">
        <f aca="false">E310*((0.502522*(D310/F310))+0.217071)</f>
        <v>12.8468273091646</v>
      </c>
      <c r="D310" s="18" t="n">
        <v>5</v>
      </c>
      <c r="E310" s="18" t="n">
        <v>29.0378123809881</v>
      </c>
      <c r="F310" s="18" t="n">
        <v>11.15</v>
      </c>
      <c r="H310" s="18" t="n">
        <v>0.4</v>
      </c>
    </row>
    <row r="311" customFormat="false" ht="15.8" hidden="false" customHeight="false" outlineLevel="0" collapsed="false">
      <c r="A311" s="19" t="n">
        <v>33183</v>
      </c>
      <c r="B311" s="18" t="n">
        <v>24.4</v>
      </c>
      <c r="C311" s="18" t="n">
        <f aca="false">E311*((0.502522*(D311/F311))+0.217071)</f>
        <v>6.53456279848341</v>
      </c>
      <c r="D311" s="18" t="n">
        <v>0.2</v>
      </c>
      <c r="E311" s="18" t="n">
        <v>28.9021091440492</v>
      </c>
      <c r="F311" s="18" t="n">
        <v>11.14</v>
      </c>
      <c r="H311" s="18" t="n">
        <v>10.3</v>
      </c>
    </row>
    <row r="312" customFormat="false" ht="15.8" hidden="false" customHeight="false" outlineLevel="0" collapsed="false">
      <c r="A312" s="19" t="n">
        <v>33184</v>
      </c>
      <c r="B312" s="18" t="n">
        <v>25</v>
      </c>
      <c r="C312" s="18" t="n">
        <f aca="false">E312*((0.502522*(D312/F312))+0.217071)</f>
        <v>7.02466245315478</v>
      </c>
      <c r="D312" s="18" t="n">
        <v>0.6</v>
      </c>
      <c r="E312" s="18" t="n">
        <v>28.7677300930474</v>
      </c>
      <c r="F312" s="18" t="n">
        <v>11.12</v>
      </c>
      <c r="H312" s="18" t="n">
        <v>0</v>
      </c>
    </row>
    <row r="313" customFormat="false" ht="15.8" hidden="false" customHeight="false" outlineLevel="0" collapsed="false">
      <c r="A313" s="19" t="n">
        <v>33185</v>
      </c>
      <c r="B313" s="18" t="n">
        <v>26.3</v>
      </c>
      <c r="C313" s="18" t="n">
        <f aca="false">E313*((0.502522*(D313/F313))+0.217071)</f>
        <v>12.8272154147392</v>
      </c>
      <c r="D313" s="18" t="n">
        <v>5.1</v>
      </c>
      <c r="E313" s="18" t="n">
        <v>28.6347667628334</v>
      </c>
      <c r="F313" s="18" t="n">
        <v>11.1</v>
      </c>
      <c r="H313" s="18" t="n">
        <v>0</v>
      </c>
    </row>
    <row r="314" customFormat="false" ht="15.8" hidden="false" customHeight="false" outlineLevel="0" collapsed="false">
      <c r="A314" s="19" t="n">
        <v>33186</v>
      </c>
      <c r="B314" s="18" t="n">
        <v>26.5</v>
      </c>
      <c r="C314" s="18" t="n">
        <f aca="false">E314*0.117788</f>
        <v>3.35734796801781</v>
      </c>
      <c r="D314" s="18" t="n">
        <v>0</v>
      </c>
      <c r="E314" s="18" t="n">
        <v>28.5033107618587</v>
      </c>
      <c r="F314" s="18" t="n">
        <v>11.09</v>
      </c>
      <c r="H314" s="18" t="n">
        <v>12.3</v>
      </c>
    </row>
    <row r="315" customFormat="false" ht="15.8" hidden="false" customHeight="false" outlineLevel="0" collapsed="false">
      <c r="A315" s="19" t="n">
        <v>33187</v>
      </c>
      <c r="B315" s="18" t="n">
        <v>18.8</v>
      </c>
      <c r="C315" s="18" t="n">
        <f aca="false">E315*((0.502522*(D315/F315))+0.217071)</f>
        <v>12.8567125303049</v>
      </c>
      <c r="D315" s="18" t="n">
        <v>5.2</v>
      </c>
      <c r="E315" s="18" t="n">
        <v>28.373453668554</v>
      </c>
      <c r="F315" s="18" t="n">
        <v>11.07</v>
      </c>
      <c r="H315" s="18" t="n">
        <v>0</v>
      </c>
    </row>
    <row r="316" customFormat="false" ht="15.8" hidden="false" customHeight="false" outlineLevel="0" collapsed="false">
      <c r="A316" s="19" t="n">
        <v>33188</v>
      </c>
      <c r="B316" s="18" t="n">
        <v>18.8</v>
      </c>
      <c r="C316" s="18" t="n">
        <f aca="false">E316*((0.502522*(D316/F316))+0.217071)</f>
        <v>15.1228296500563</v>
      </c>
      <c r="D316" s="18" t="n">
        <v>7</v>
      </c>
      <c r="E316" s="18" t="n">
        <v>28.2452869262305</v>
      </c>
      <c r="F316" s="18" t="n">
        <v>11.05</v>
      </c>
      <c r="H316" s="18" t="n">
        <v>0</v>
      </c>
    </row>
    <row r="317" customFormat="false" ht="15.8" hidden="false" customHeight="false" outlineLevel="0" collapsed="false">
      <c r="A317" s="19" t="n">
        <v>33189</v>
      </c>
      <c r="B317" s="18" t="n">
        <v>20.8</v>
      </c>
      <c r="C317" s="18" t="n">
        <f aca="false">E317*((0.502522*(D317/F317))+0.217071)</f>
        <v>11.4794811172435</v>
      </c>
      <c r="D317" s="18" t="n">
        <v>4.2</v>
      </c>
      <c r="E317" s="18" t="n">
        <v>28.1189017367062</v>
      </c>
      <c r="F317" s="18" t="n">
        <v>11.04</v>
      </c>
      <c r="H317" s="18" t="n">
        <v>0</v>
      </c>
    </row>
    <row r="318" customFormat="false" ht="15.8" hidden="false" customHeight="false" outlineLevel="0" collapsed="false">
      <c r="A318" s="19" t="n">
        <v>33190</v>
      </c>
      <c r="B318" s="18" t="n">
        <v>20.8</v>
      </c>
      <c r="C318" s="18" t="n">
        <f aca="false">E318*((0.502522*(D318/F318))+0.217071)</f>
        <v>11.5660190242701</v>
      </c>
      <c r="D318" s="18" t="n">
        <v>4.3</v>
      </c>
      <c r="E318" s="18" t="n">
        <v>27.9943889528672</v>
      </c>
      <c r="F318" s="18" t="n">
        <v>11.02</v>
      </c>
      <c r="H318" s="18" t="n">
        <v>0</v>
      </c>
    </row>
    <row r="319" customFormat="false" ht="15.8" hidden="false" customHeight="false" outlineLevel="0" collapsed="false">
      <c r="A319" s="19" t="n">
        <v>33191</v>
      </c>
      <c r="B319" s="18" t="n">
        <v>22.6</v>
      </c>
      <c r="C319" s="18" t="n">
        <f aca="false">E319*((0.502522*(D319/F319))+0.217071)</f>
        <v>15.9728251462345</v>
      </c>
      <c r="D319" s="18" t="n">
        <v>7.8</v>
      </c>
      <c r="E319" s="18" t="n">
        <v>27.8718389703746</v>
      </c>
      <c r="F319" s="18" t="n">
        <v>11.01</v>
      </c>
      <c r="H319" s="18" t="n">
        <v>0</v>
      </c>
    </row>
    <row r="320" customFormat="false" ht="15.8" hidden="false" customHeight="false" outlineLevel="0" collapsed="false">
      <c r="A320" s="19" t="n">
        <v>33192</v>
      </c>
      <c r="B320" s="18" t="n">
        <v>21.4</v>
      </c>
      <c r="C320" s="18" t="n">
        <f aca="false">E320*((0.502522*(D320/F320))+0.217071)</f>
        <v>15.6679617646233</v>
      </c>
      <c r="D320" s="18" t="n">
        <v>7.6</v>
      </c>
      <c r="E320" s="18" t="n">
        <v>27.7513416187322</v>
      </c>
      <c r="F320" s="18" t="n">
        <v>10.99</v>
      </c>
      <c r="H320" s="18" t="n">
        <v>4.8</v>
      </c>
    </row>
    <row r="321" customFormat="false" ht="15.8" hidden="false" customHeight="false" outlineLevel="0" collapsed="false">
      <c r="A321" s="19" t="n">
        <v>33193</v>
      </c>
      <c r="B321" s="18" t="n">
        <v>19.6</v>
      </c>
      <c r="C321" s="18" t="n">
        <f aca="false">E321*0.117788</f>
        <v>3.25483416108515</v>
      </c>
      <c r="D321" s="18" t="n">
        <v>0</v>
      </c>
      <c r="E321" s="18" t="n">
        <v>27.6329860519336</v>
      </c>
      <c r="F321" s="18" t="n">
        <v>10.98</v>
      </c>
      <c r="H321" s="18" t="n">
        <v>3.8</v>
      </c>
    </row>
    <row r="322" customFormat="false" ht="15.8" hidden="false" customHeight="false" outlineLevel="0" collapsed="false">
      <c r="A322" s="19" t="n">
        <v>33194</v>
      </c>
      <c r="B322" s="18" t="n">
        <v>20</v>
      </c>
      <c r="C322" s="18" t="n">
        <f aca="false">E322*0.117788</f>
        <v>3.24115598093543</v>
      </c>
      <c r="D322" s="18" t="n">
        <v>0</v>
      </c>
      <c r="E322" s="18" t="n">
        <v>27.5168606389057</v>
      </c>
      <c r="F322" s="18" t="n">
        <v>10.97</v>
      </c>
      <c r="H322" s="18" t="n">
        <v>7.3</v>
      </c>
    </row>
    <row r="323" customFormat="false" ht="15.8" hidden="false" customHeight="false" outlineLevel="0" collapsed="false">
      <c r="A323" s="19" t="n">
        <v>33195</v>
      </c>
      <c r="B323" s="18" t="n">
        <v>23</v>
      </c>
      <c r="C323" s="18" t="n">
        <f aca="false">E323*((0.502522*(D323/F323))+0.217071)</f>
        <v>13.6197218075537</v>
      </c>
      <c r="D323" s="18" t="n">
        <v>6.1</v>
      </c>
      <c r="E323" s="18" t="n">
        <v>27.4030528539674</v>
      </c>
      <c r="F323" s="18" t="n">
        <v>10.95</v>
      </c>
      <c r="H323" s="18" t="n">
        <v>0</v>
      </c>
    </row>
    <row r="324" customFormat="false" ht="15.8" hidden="false" customHeight="false" outlineLevel="0" collapsed="false">
      <c r="A324" s="19" t="n">
        <v>33196</v>
      </c>
      <c r="B324" s="18" t="n">
        <v>24.7</v>
      </c>
      <c r="C324" s="18" t="n">
        <f aca="false">E324*((0.502522*(D324/F324))+0.217071)</f>
        <v>7.55393767514997</v>
      </c>
      <c r="D324" s="18" t="n">
        <v>1.3</v>
      </c>
      <c r="E324" s="18" t="n">
        <v>27.2916491675228</v>
      </c>
      <c r="F324" s="18" t="n">
        <v>10.94</v>
      </c>
      <c r="H324" s="18" t="n">
        <v>0.1</v>
      </c>
    </row>
    <row r="325" customFormat="false" ht="15.8" hidden="false" customHeight="false" outlineLevel="0" collapsed="false">
      <c r="A325" s="19" t="n">
        <v>33197</v>
      </c>
      <c r="B325" s="18" t="n">
        <v>24.1</v>
      </c>
      <c r="C325" s="18" t="n">
        <f aca="false">E325*((0.502522*(D325/F325))+0.217071)</f>
        <v>12.7805809641277</v>
      </c>
      <c r="D325" s="18" t="n">
        <v>5.5</v>
      </c>
      <c r="E325" s="18" t="n">
        <v>27.1827349372044</v>
      </c>
      <c r="F325" s="18" t="n">
        <v>10.92</v>
      </c>
      <c r="H325" s="18" t="n">
        <v>0</v>
      </c>
    </row>
    <row r="326" customFormat="false" ht="15.8" hidden="false" customHeight="false" outlineLevel="0" collapsed="false">
      <c r="A326" s="19" t="n">
        <v>33198</v>
      </c>
      <c r="B326" s="18" t="n">
        <v>22.6</v>
      </c>
      <c r="C326" s="18" t="n">
        <f aca="false">E326*((0.502522*(D326/F326))+0.217071)</f>
        <v>6.00221569569953</v>
      </c>
      <c r="D326" s="18" t="n">
        <v>0.1</v>
      </c>
      <c r="E326" s="18" t="n">
        <v>27.0763942996815</v>
      </c>
      <c r="F326" s="18" t="n">
        <v>10.91</v>
      </c>
      <c r="H326" s="18" t="n">
        <v>0</v>
      </c>
    </row>
    <row r="327" customFormat="false" ht="15.8" hidden="false" customHeight="false" outlineLevel="0" collapsed="false">
      <c r="A327" s="19" t="n">
        <v>33199</v>
      </c>
      <c r="B327" s="18" t="n">
        <v>20.8</v>
      </c>
      <c r="C327" s="18" t="n">
        <f aca="false">E327*((0.502522*(D327/F327))+0.217071)</f>
        <v>5.97934525814639</v>
      </c>
      <c r="D327" s="18" t="n">
        <v>0.1</v>
      </c>
      <c r="E327" s="18" t="n">
        <v>26.972710063346</v>
      </c>
      <c r="F327" s="18" t="n">
        <v>10.9</v>
      </c>
      <c r="H327" s="18" t="n">
        <v>0</v>
      </c>
    </row>
    <row r="328" customFormat="false" ht="15.8" hidden="false" customHeight="false" outlineLevel="0" collapsed="false">
      <c r="A328" s="19" t="n">
        <v>33200</v>
      </c>
      <c r="B328" s="18" t="n">
        <v>20</v>
      </c>
      <c r="C328" s="18" t="n">
        <f aca="false">E328*0.117788</f>
        <v>3.16517129116206</v>
      </c>
      <c r="D328" s="18" t="n">
        <v>0</v>
      </c>
      <c r="E328" s="18" t="n">
        <v>26.8717636020822</v>
      </c>
      <c r="F328" s="18" t="n">
        <v>10.89</v>
      </c>
      <c r="H328" s="18" t="n">
        <v>1</v>
      </c>
    </row>
    <row r="329" customFormat="false" ht="15.8" hidden="false" customHeight="false" outlineLevel="0" collapsed="false">
      <c r="A329" s="19" t="n">
        <v>33201</v>
      </c>
      <c r="B329" s="18" t="n">
        <v>21.9</v>
      </c>
      <c r="C329" s="18" t="n">
        <f aca="false">E329*((0.502522*(D329/F329))+0.217071)</f>
        <v>12.9907285921278</v>
      </c>
      <c r="D329" s="18" t="n">
        <v>5.8</v>
      </c>
      <c r="E329" s="18" t="n">
        <v>26.7736347503254</v>
      </c>
      <c r="F329" s="18" t="n">
        <v>10.87</v>
      </c>
      <c r="H329" s="18" t="n">
        <v>0</v>
      </c>
    </row>
    <row r="330" customFormat="false" ht="15.8" hidden="false" customHeight="false" outlineLevel="0" collapsed="false">
      <c r="A330" s="19" t="n">
        <v>33202</v>
      </c>
      <c r="B330" s="18" t="n">
        <v>22.6</v>
      </c>
      <c r="C330" s="18" t="n">
        <f aca="false">E330*((0.502522*(D330/F330))+0.217071)</f>
        <v>9.61800417829656</v>
      </c>
      <c r="D330" s="18" t="n">
        <v>3.1</v>
      </c>
      <c r="E330" s="18" t="n">
        <v>26.6784016996069</v>
      </c>
      <c r="F330" s="18" t="n">
        <v>10.86</v>
      </c>
      <c r="H330" s="18" t="n">
        <v>0</v>
      </c>
    </row>
    <row r="331" customFormat="false" ht="15.8" hidden="false" customHeight="false" outlineLevel="0" collapsed="false">
      <c r="A331" s="19" t="n">
        <v>33203</v>
      </c>
      <c r="B331" s="18" t="n">
        <v>22</v>
      </c>
      <c r="C331" s="18" t="n">
        <f aca="false">E331*((0.502522*(D331/F331))+0.217071)</f>
        <v>15.7449951800443</v>
      </c>
      <c r="D331" s="18" t="n">
        <v>8.1</v>
      </c>
      <c r="E331" s="18" t="n">
        <v>26.5861408967786</v>
      </c>
      <c r="F331" s="18" t="n">
        <v>10.85</v>
      </c>
      <c r="H331" s="18" t="n">
        <v>0</v>
      </c>
    </row>
    <row r="332" customFormat="false" ht="15.8" hidden="false" customHeight="false" outlineLevel="0" collapsed="false">
      <c r="A332" s="19" t="n">
        <v>33204</v>
      </c>
      <c r="B332" s="18" t="n">
        <v>21.5</v>
      </c>
      <c r="C332" s="18" t="n">
        <f aca="false">E332*((0.502522*(D332/F332))+0.217071)</f>
        <v>17.4210172752841</v>
      </c>
      <c r="D332" s="18" t="n">
        <v>9.5</v>
      </c>
      <c r="E332" s="18" t="n">
        <v>26.4969269441043</v>
      </c>
      <c r="F332" s="18" t="n">
        <v>10.84</v>
      </c>
      <c r="H332" s="18" t="n">
        <v>0</v>
      </c>
    </row>
    <row r="333" customFormat="false" ht="15.8" hidden="false" customHeight="false" outlineLevel="0" collapsed="false">
      <c r="A333" s="19" t="n">
        <v>33205</v>
      </c>
      <c r="B333" s="18" t="n">
        <v>21.4</v>
      </c>
      <c r="C333" s="18" t="n">
        <f aca="false">E333*((0.502522*(D333/F333))+0.217071)</f>
        <v>17.4977011639751</v>
      </c>
      <c r="D333" s="18" t="n">
        <v>9.6</v>
      </c>
      <c r="E333" s="18" t="n">
        <v>26.4108325013961</v>
      </c>
      <c r="F333" s="18" t="n">
        <v>10.83</v>
      </c>
      <c r="H333" s="18" t="n">
        <v>0</v>
      </c>
    </row>
    <row r="334" customFormat="false" ht="15.8" hidden="false" customHeight="false" outlineLevel="0" collapsed="false">
      <c r="A334" s="19" t="n">
        <v>33206</v>
      </c>
      <c r="B334" s="18" t="n">
        <v>21.8</v>
      </c>
      <c r="C334" s="18" t="n">
        <f aca="false">E334*((0.502522*(D334/F334))+0.217071)</f>
        <v>16.3531220506471</v>
      </c>
      <c r="D334" s="18" t="n">
        <v>8.7</v>
      </c>
      <c r="E334" s="18" t="n">
        <v>26.3279281903707</v>
      </c>
      <c r="F334" s="18" t="n">
        <v>10.82</v>
      </c>
      <c r="H334" s="18" t="n">
        <v>0</v>
      </c>
    </row>
    <row r="335" customFormat="false" ht="15.8" hidden="false" customHeight="false" outlineLevel="0" collapsed="false">
      <c r="A335" s="19" t="n">
        <v>33207</v>
      </c>
      <c r="B335" s="18" t="n">
        <v>19.2</v>
      </c>
      <c r="C335" s="18" t="n">
        <f aca="false">E335*0.117788</f>
        <v>3.09173269927374</v>
      </c>
      <c r="D335" s="18" t="n">
        <v>0</v>
      </c>
      <c r="E335" s="18" t="n">
        <v>26.2482825013901</v>
      </c>
      <c r="F335" s="18" t="n">
        <v>10.81</v>
      </c>
      <c r="H335" s="18" t="n">
        <v>0.3</v>
      </c>
    </row>
    <row r="336" customFormat="false" ht="15.8" hidden="false" customHeight="false" outlineLevel="0" collapsed="false">
      <c r="A336" s="19" t="n">
        <v>33208</v>
      </c>
      <c r="B336" s="18" t="n">
        <v>16.8</v>
      </c>
      <c r="C336" s="18" t="n">
        <f aca="false">E336*((0.502522*(D336/F336))+0.217071)</f>
        <v>13.7184990058129</v>
      </c>
      <c r="D336" s="18" t="n">
        <v>6.6</v>
      </c>
      <c r="E336" s="18" t="n">
        <v>26.1719617027449</v>
      </c>
      <c r="F336" s="18" t="n">
        <v>10.8</v>
      </c>
      <c r="H336" s="18" t="n">
        <v>0</v>
      </c>
    </row>
    <row r="337" customFormat="false" ht="15.8" hidden="false" customHeight="false" outlineLevel="0" collapsed="false">
      <c r="A337" s="19" t="n">
        <v>33209</v>
      </c>
      <c r="B337" s="18" t="n">
        <v>15</v>
      </c>
      <c r="C337" s="18" t="n">
        <f aca="false">E337*((0.502522*(D337/F337))+0.217071)</f>
        <v>17.4557748604364</v>
      </c>
      <c r="D337" s="18" t="n">
        <v>9.7</v>
      </c>
      <c r="E337" s="18" t="n">
        <v>26.0990297526298</v>
      </c>
      <c r="F337" s="18" t="n">
        <v>10.79</v>
      </c>
      <c r="H337" s="18" t="n">
        <v>0</v>
      </c>
    </row>
    <row r="338" customFormat="false" ht="15.8" hidden="false" customHeight="false" outlineLevel="0" collapsed="false">
      <c r="A338" s="19" t="n">
        <v>33210</v>
      </c>
      <c r="B338" s="18" t="n">
        <v>14.8</v>
      </c>
      <c r="C338" s="18" t="n">
        <f aca="false">E338*((0.502522*(D338/F338))+0.217071)</f>
        <v>17.2988721220118</v>
      </c>
      <c r="D338" s="18" t="n">
        <v>9.6</v>
      </c>
      <c r="E338" s="18" t="n">
        <v>26.0295482139546</v>
      </c>
      <c r="F338" s="18" t="n">
        <v>10.78</v>
      </c>
      <c r="H338" s="18" t="n">
        <v>0</v>
      </c>
    </row>
    <row r="339" customFormat="false" ht="15.8" hidden="false" customHeight="false" outlineLevel="0" collapsed="false">
      <c r="A339" s="19" t="n">
        <v>33211</v>
      </c>
      <c r="B339" s="18" t="n">
        <v>14.5</v>
      </c>
      <c r="C339" s="18" t="n">
        <f aca="false">E339*((0.502522*(D339/F339))+0.217071)</f>
        <v>17.7503946198301</v>
      </c>
      <c r="D339" s="18" t="n">
        <v>10</v>
      </c>
      <c r="E339" s="18" t="n">
        <v>25.9635761721224</v>
      </c>
      <c r="F339" s="18" t="n">
        <v>10.77</v>
      </c>
      <c r="H339" s="18" t="n">
        <v>0</v>
      </c>
    </row>
    <row r="340" customFormat="false" ht="15.8" hidden="false" customHeight="false" outlineLevel="0" collapsed="false">
      <c r="A340" s="19" t="n">
        <v>33212</v>
      </c>
      <c r="B340" s="18" t="n">
        <v>15.6</v>
      </c>
      <c r="C340" s="18" t="n">
        <f aca="false">E340*((0.502522*(D340/F340))+0.217071)</f>
        <v>17.7189615213038</v>
      </c>
      <c r="D340" s="18" t="n">
        <v>10</v>
      </c>
      <c r="E340" s="18" t="n">
        <v>25.9011701559042</v>
      </c>
      <c r="F340" s="18" t="n">
        <v>10.76</v>
      </c>
      <c r="H340" s="18" t="n">
        <v>0</v>
      </c>
    </row>
    <row r="341" customFormat="false" ht="15.8" hidden="false" customHeight="false" outlineLevel="0" collapsed="false">
      <c r="A341" s="19" t="n">
        <v>33213</v>
      </c>
      <c r="B341" s="18" t="n">
        <v>16.4</v>
      </c>
      <c r="C341" s="18" t="n">
        <f aca="false">E341*((0.502522*(D341/F341))+0.217071)</f>
        <v>17.1959814651461</v>
      </c>
      <c r="D341" s="18" t="n">
        <v>9.6</v>
      </c>
      <c r="E341" s="18" t="n">
        <v>25.8423840615247</v>
      </c>
      <c r="F341" s="18" t="n">
        <v>10.76</v>
      </c>
      <c r="H341" s="18" t="n">
        <v>0</v>
      </c>
    </row>
    <row r="342" customFormat="false" ht="15.8" hidden="false" customHeight="false" outlineLevel="0" collapsed="false">
      <c r="A342" s="19" t="n">
        <v>33214</v>
      </c>
      <c r="B342" s="18" t="n">
        <v>17.2</v>
      </c>
      <c r="C342" s="18" t="n">
        <f aca="false">E342*((0.502522*(D342/F342))+0.217071)</f>
        <v>16.9289704545697</v>
      </c>
      <c r="D342" s="18" t="n">
        <v>9.4</v>
      </c>
      <c r="E342" s="18" t="n">
        <v>25.7872690800713</v>
      </c>
      <c r="F342" s="18" t="n">
        <v>10.75</v>
      </c>
      <c r="H342" s="18" t="n">
        <v>0</v>
      </c>
    </row>
    <row r="343" customFormat="false" ht="15.8" hidden="false" customHeight="false" outlineLevel="0" collapsed="false">
      <c r="A343" s="19" t="n">
        <v>33215</v>
      </c>
      <c r="B343" s="18" t="n">
        <v>18.4</v>
      </c>
      <c r="C343" s="18" t="n">
        <f aca="false">E343*((0.502522*(D343/F343))+0.217071)</f>
        <v>16.4240894954266</v>
      </c>
      <c r="D343" s="18" t="n">
        <v>9</v>
      </c>
      <c r="E343" s="18" t="n">
        <v>25.7358736283286</v>
      </c>
      <c r="F343" s="18" t="n">
        <v>10.74</v>
      </c>
      <c r="H343" s="18" t="n">
        <v>0</v>
      </c>
    </row>
    <row r="344" customFormat="false" ht="15.8" hidden="false" customHeight="false" outlineLevel="0" collapsed="false">
      <c r="A344" s="19" t="n">
        <v>33216</v>
      </c>
      <c r="B344" s="18" t="n">
        <v>19.3</v>
      </c>
      <c r="C344" s="18" t="n">
        <f aca="false">E344*((0.502522*(D344/F344))+0.217071)</f>
        <v>14.7194807819025</v>
      </c>
      <c r="D344" s="18" t="n">
        <v>7.6</v>
      </c>
      <c r="E344" s="18" t="n">
        <v>25.6882432831316</v>
      </c>
      <c r="F344" s="18" t="n">
        <v>10.73</v>
      </c>
      <c r="H344" s="18" t="n">
        <v>0</v>
      </c>
    </row>
    <row r="345" customFormat="false" ht="15.8" hidden="false" customHeight="false" outlineLevel="0" collapsed="false">
      <c r="A345" s="19" t="n">
        <v>33217</v>
      </c>
      <c r="B345" s="18" t="n">
        <v>20.5</v>
      </c>
      <c r="C345" s="18" t="n">
        <f aca="false">E345*((0.502522*(D345/F345))+0.217071)</f>
        <v>16.1355876530147</v>
      </c>
      <c r="D345" s="18" t="n">
        <v>8.8</v>
      </c>
      <c r="E345" s="18" t="n">
        <v>25.6444207193281</v>
      </c>
      <c r="F345" s="18" t="n">
        <v>10.73</v>
      </c>
      <c r="H345" s="18" t="n">
        <v>0</v>
      </c>
    </row>
    <row r="346" customFormat="false" ht="15.8" hidden="false" customHeight="false" outlineLevel="0" collapsed="false">
      <c r="A346" s="19" t="n">
        <v>33218</v>
      </c>
      <c r="B346" s="18" t="n">
        <v>21.9</v>
      </c>
      <c r="C346" s="18" t="n">
        <f aca="false">E346*((0.502522*(D346/F346))+0.217071)</f>
        <v>11.0791829292003</v>
      </c>
      <c r="D346" s="18" t="n">
        <v>4.6</v>
      </c>
      <c r="E346" s="18" t="n">
        <v>25.6044456514279</v>
      </c>
      <c r="F346" s="18" t="n">
        <v>10.72</v>
      </c>
      <c r="H346" s="18" t="n">
        <v>0</v>
      </c>
    </row>
    <row r="347" customFormat="false" ht="15.8" hidden="false" customHeight="false" outlineLevel="0" collapsed="false">
      <c r="A347" s="19" t="n">
        <v>33219</v>
      </c>
      <c r="B347" s="18" t="n">
        <v>22.1</v>
      </c>
      <c r="C347" s="18" t="n">
        <f aca="false">E347*((0.502522*(D347/F347))+0.217071)</f>
        <v>6.38914671208089</v>
      </c>
      <c r="D347" s="18" t="n">
        <v>0.7</v>
      </c>
      <c r="E347" s="18" t="n">
        <v>25.5683547790149</v>
      </c>
      <c r="F347" s="18" t="n">
        <v>10.72</v>
      </c>
      <c r="H347" s="18" t="n">
        <v>0</v>
      </c>
    </row>
    <row r="348" customFormat="false" ht="15.8" hidden="false" customHeight="false" outlineLevel="0" collapsed="false">
      <c r="A348" s="19" t="n">
        <v>33220</v>
      </c>
      <c r="B348" s="18" t="n">
        <v>23.2</v>
      </c>
      <c r="C348" s="18" t="n">
        <f aca="false">E348*((0.502522*(D348/F348))+0.217071)</f>
        <v>9.85660757059879</v>
      </c>
      <c r="D348" s="18" t="n">
        <v>3.6</v>
      </c>
      <c r="E348" s="18" t="n">
        <v>25.5361817359894</v>
      </c>
      <c r="F348" s="18" t="n">
        <v>10.71</v>
      </c>
      <c r="H348" s="18" t="n">
        <v>0</v>
      </c>
    </row>
    <row r="349" customFormat="false" ht="15.8" hidden="false" customHeight="false" outlineLevel="0" collapsed="false">
      <c r="A349" s="19" t="n">
        <v>33221</v>
      </c>
      <c r="B349" s="18" t="n">
        <v>23.7</v>
      </c>
      <c r="C349" s="18" t="n">
        <f aca="false">E349*((0.502522*(D349/F349))+0.217071)</f>
        <v>8.76854436263861</v>
      </c>
      <c r="D349" s="18" t="n">
        <v>2.7</v>
      </c>
      <c r="E349" s="18" t="n">
        <v>25.507957043701</v>
      </c>
      <c r="F349" s="18" t="n">
        <v>10.71</v>
      </c>
      <c r="H349" s="18" t="n">
        <v>0.4</v>
      </c>
    </row>
    <row r="350" customFormat="false" ht="15.8" hidden="false" customHeight="false" outlineLevel="0" collapsed="false">
      <c r="A350" s="19" t="n">
        <v>33222</v>
      </c>
      <c r="B350" s="18" t="n">
        <v>22.8</v>
      </c>
      <c r="C350" s="18" t="n">
        <f aca="false">E350*((0.502522*(D350/F350))+0.217071)</f>
        <v>10.0754967759119</v>
      </c>
      <c r="D350" s="18" t="n">
        <v>3.8</v>
      </c>
      <c r="E350" s="18" t="n">
        <v>25.48370806803</v>
      </c>
      <c r="F350" s="18" t="n">
        <v>10.71</v>
      </c>
      <c r="H350" s="18" t="n">
        <v>0</v>
      </c>
    </row>
    <row r="351" customFormat="false" ht="15.8" hidden="false" customHeight="false" outlineLevel="0" collapsed="false">
      <c r="A351" s="19" t="n">
        <v>33223</v>
      </c>
      <c r="B351" s="18" t="n">
        <v>22.1</v>
      </c>
      <c r="C351" s="18" t="n">
        <f aca="false">E351*((0.502522*(D351/F351))+0.217071)</f>
        <v>6.96243813056758</v>
      </c>
      <c r="D351" s="18" t="n">
        <v>1.2</v>
      </c>
      <c r="E351" s="18" t="n">
        <v>25.4634589804672</v>
      </c>
      <c r="F351" s="18" t="n">
        <v>10.7</v>
      </c>
      <c r="H351" s="18" t="n">
        <v>0</v>
      </c>
    </row>
    <row r="352" customFormat="false" ht="15.8" hidden="false" customHeight="false" outlineLevel="0" collapsed="false">
      <c r="A352" s="19" t="n">
        <v>33224</v>
      </c>
      <c r="B352" s="18" t="n">
        <v>21.2</v>
      </c>
      <c r="C352" s="18" t="n">
        <f aca="false">E352*((0.502522*(D352/F352))+0.217071)</f>
        <v>5.88239208044067</v>
      </c>
      <c r="D352" s="18" t="n">
        <v>0.3</v>
      </c>
      <c r="E352" s="18" t="n">
        <v>25.447230723237</v>
      </c>
      <c r="F352" s="18" t="n">
        <v>10.7</v>
      </c>
      <c r="H352" s="18" t="n">
        <v>16.7</v>
      </c>
    </row>
    <row r="353" customFormat="false" ht="15.8" hidden="false" customHeight="false" outlineLevel="0" collapsed="false">
      <c r="A353" s="19" t="n">
        <v>33225</v>
      </c>
      <c r="B353" s="18" t="n">
        <v>20.7</v>
      </c>
      <c r="C353" s="18" t="n">
        <f aca="false">E353*((0.502522*(D353/F353))+0.217071)</f>
        <v>7.31303234976898</v>
      </c>
      <c r="D353" s="18" t="n">
        <v>1.5</v>
      </c>
      <c r="E353" s="18" t="n">
        <v>25.4350409785068</v>
      </c>
      <c r="F353" s="18" t="n">
        <v>10.7</v>
      </c>
      <c r="H353" s="18" t="n">
        <v>0</v>
      </c>
    </row>
    <row r="354" customFormat="false" ht="15.8" hidden="false" customHeight="false" outlineLevel="0" collapsed="false">
      <c r="A354" s="19" t="n">
        <v>33226</v>
      </c>
      <c r="B354" s="18" t="n">
        <v>21.7</v>
      </c>
      <c r="C354" s="18" t="n">
        <f aca="false">E354*((0.502522*(D354/F354))+0.217071)</f>
        <v>13.6397739124149</v>
      </c>
      <c r="D354" s="18" t="n">
        <v>6.8</v>
      </c>
      <c r="E354" s="18" t="n">
        <v>25.4269041417176</v>
      </c>
      <c r="F354" s="18" t="n">
        <v>10.7</v>
      </c>
      <c r="H354" s="18" t="n">
        <v>0</v>
      </c>
    </row>
    <row r="355" customFormat="false" ht="15.8" hidden="false" customHeight="false" outlineLevel="0" collapsed="false">
      <c r="A355" s="19" t="n">
        <v>33227</v>
      </c>
      <c r="B355" s="18" t="n">
        <v>20.9</v>
      </c>
      <c r="C355" s="18" t="n">
        <f aca="false">E355*((0.502522*(D355/F355))+0.217071)</f>
        <v>7.19012435143439</v>
      </c>
      <c r="D355" s="18" t="n">
        <v>1.4</v>
      </c>
      <c r="E355" s="18" t="n">
        <v>25.4228312990699</v>
      </c>
      <c r="F355" s="18" t="n">
        <v>10.7</v>
      </c>
      <c r="H355" s="18" t="n">
        <v>1.4</v>
      </c>
    </row>
    <row r="356" customFormat="false" ht="15.8" hidden="false" customHeight="false" outlineLevel="0" collapsed="false">
      <c r="A356" s="19" t="n">
        <v>33228</v>
      </c>
      <c r="B356" s="18" t="n">
        <v>18.7</v>
      </c>
      <c r="C356" s="18" t="n">
        <f aca="false">E356*0.117788</f>
        <v>2.99450432468033</v>
      </c>
      <c r="D356" s="18" t="n">
        <v>0</v>
      </c>
      <c r="E356" s="18" t="n">
        <v>25.4228302091922</v>
      </c>
      <c r="F356" s="18" t="n">
        <v>10.69</v>
      </c>
      <c r="H356" s="18" t="n">
        <v>0</v>
      </c>
    </row>
    <row r="357" customFormat="false" ht="15.8" hidden="false" customHeight="false" outlineLevel="0" collapsed="false">
      <c r="A357" s="19" t="n">
        <v>33229</v>
      </c>
      <c r="B357" s="18" t="n">
        <v>17.1</v>
      </c>
      <c r="C357" s="18" t="n">
        <f aca="false">E357*0.117788</f>
        <v>2.99498432018295</v>
      </c>
      <c r="D357" s="18" t="n">
        <v>0</v>
      </c>
      <c r="E357" s="18" t="n">
        <v>25.4269052890188</v>
      </c>
      <c r="F357" s="18" t="n">
        <v>10.69</v>
      </c>
      <c r="H357" s="18" t="n">
        <v>1</v>
      </c>
    </row>
    <row r="358" customFormat="false" ht="15.8" hidden="false" customHeight="false" outlineLevel="0" collapsed="false">
      <c r="A358" s="19" t="n">
        <v>33230</v>
      </c>
      <c r="B358" s="18" t="n">
        <v>17.1</v>
      </c>
      <c r="C358" s="18" t="n">
        <f aca="false">E358*0.117788</f>
        <v>2.99594456504771</v>
      </c>
      <c r="D358" s="18" t="n">
        <v>0</v>
      </c>
      <c r="E358" s="18" t="n">
        <v>25.4350576038961</v>
      </c>
      <c r="F358" s="18" t="n">
        <v>10.69</v>
      </c>
      <c r="H358" s="18" t="n">
        <v>0</v>
      </c>
    </row>
    <row r="359" customFormat="false" ht="15.8" hidden="false" customHeight="false" outlineLevel="0" collapsed="false">
      <c r="A359" s="19" t="n">
        <v>33231</v>
      </c>
      <c r="B359" s="18" t="n">
        <v>17.3</v>
      </c>
      <c r="C359" s="18" t="n">
        <f aca="false">E359*((0.502522*(D359/F359))+0.217071)</f>
        <v>8.87021311932121</v>
      </c>
      <c r="D359" s="18" t="n">
        <v>2.8</v>
      </c>
      <c r="E359" s="18" t="n">
        <v>25.4472848619378</v>
      </c>
      <c r="F359" s="18" t="n">
        <v>10.7</v>
      </c>
      <c r="H359" s="18" t="n">
        <v>0</v>
      </c>
    </row>
    <row r="360" customFormat="false" ht="15.8" hidden="false" customHeight="false" outlineLevel="0" collapsed="false">
      <c r="A360" s="19" t="n">
        <v>33232</v>
      </c>
      <c r="B360" s="18" t="n">
        <v>19.8</v>
      </c>
      <c r="C360" s="18" t="n">
        <f aca="false">E360*((0.502522*(D360/F360))+0.217071)</f>
        <v>8.39753813322921</v>
      </c>
      <c r="D360" s="18" t="n">
        <v>2.4</v>
      </c>
      <c r="E360" s="18" t="n">
        <v>25.4635814126406</v>
      </c>
      <c r="F360" s="18" t="n">
        <v>10.7</v>
      </c>
      <c r="H360" s="18" t="n">
        <v>0</v>
      </c>
    </row>
    <row r="361" customFormat="false" ht="15.8" hidden="false" customHeight="false" outlineLevel="0" collapsed="false">
      <c r="A361" s="19" t="n">
        <v>33233</v>
      </c>
      <c r="B361" s="18" t="n">
        <v>20</v>
      </c>
      <c r="C361" s="18" t="n">
        <f aca="false">E361*((0.502522*(D361/F361))+0.217071)</f>
        <v>6.01056188942998</v>
      </c>
      <c r="D361" s="18" t="n">
        <v>0.4</v>
      </c>
      <c r="E361" s="18" t="n">
        <v>25.4839382497744</v>
      </c>
      <c r="F361" s="18" t="n">
        <v>10.7</v>
      </c>
      <c r="H361" s="18" t="n">
        <v>0</v>
      </c>
    </row>
    <row r="362" customFormat="false" ht="15.8" hidden="false" customHeight="false" outlineLevel="0" collapsed="false">
      <c r="A362" s="19" t="n">
        <v>33234</v>
      </c>
      <c r="B362" s="18" t="n">
        <v>20.7</v>
      </c>
      <c r="C362" s="18" t="n">
        <f aca="false">E362*((0.502522*(D362/F362))+0.217071)</f>
        <v>12.1260719504664</v>
      </c>
      <c r="D362" s="18" t="n">
        <v>5.5</v>
      </c>
      <c r="E362" s="18" t="n">
        <v>25.508343018551</v>
      </c>
      <c r="F362" s="18" t="n">
        <v>10.7</v>
      </c>
      <c r="H362" s="18" t="n">
        <v>0</v>
      </c>
    </row>
    <row r="363" customFormat="false" ht="15.8" hidden="false" customHeight="false" outlineLevel="0" collapsed="false">
      <c r="A363" s="19" t="n">
        <v>33235</v>
      </c>
      <c r="B363" s="18" t="n">
        <v>22.1</v>
      </c>
      <c r="C363" s="18" t="n">
        <f aca="false">E363*((0.502522*(D363/F363))+0.217071)</f>
        <v>14.0585126750754</v>
      </c>
      <c r="D363" s="18" t="n">
        <v>7.1</v>
      </c>
      <c r="E363" s="18" t="n">
        <v>25.536780027078</v>
      </c>
      <c r="F363" s="18" t="n">
        <v>10.7</v>
      </c>
      <c r="H363" s="18" t="n">
        <v>0.3</v>
      </c>
    </row>
    <row r="364" customFormat="false" ht="15.8" hidden="false" customHeight="false" outlineLevel="0" collapsed="false">
      <c r="A364" s="19" t="n">
        <v>33236</v>
      </c>
      <c r="B364" s="18" t="n">
        <v>22.3</v>
      </c>
      <c r="C364" s="18" t="n">
        <f aca="false">E364*((0.502522*(D364/F364))+0.217071)</f>
        <v>17.4276583845298</v>
      </c>
      <c r="D364" s="18" t="n">
        <v>9.9</v>
      </c>
      <c r="E364" s="18" t="n">
        <v>25.5692302620944</v>
      </c>
      <c r="F364" s="18" t="n">
        <v>10.71</v>
      </c>
      <c r="H364" s="18" t="n">
        <v>0</v>
      </c>
    </row>
    <row r="365" customFormat="false" ht="15.8" hidden="false" customHeight="false" outlineLevel="0" collapsed="false">
      <c r="A365" s="19" t="n">
        <v>33237</v>
      </c>
      <c r="B365" s="18" t="n">
        <v>22.1</v>
      </c>
      <c r="C365" s="18" t="n">
        <f aca="false">E365*((0.502522*(D365/F365))+0.217071)</f>
        <v>17.6927840297599</v>
      </c>
      <c r="D365" s="18" t="n">
        <v>10.1</v>
      </c>
      <c r="E365" s="18" t="n">
        <v>25.6056714089869</v>
      </c>
      <c r="F365" s="18" t="n">
        <v>10.71</v>
      </c>
      <c r="H365" s="18" t="n">
        <v>0</v>
      </c>
    </row>
    <row r="366" customFormat="false" ht="15.8" hidden="false" customHeight="false" outlineLevel="0" collapsed="false">
      <c r="A366" s="19" t="n">
        <v>33238</v>
      </c>
      <c r="B366" s="18" t="n">
        <v>21.8</v>
      </c>
      <c r="C366" s="18" t="n">
        <f aca="false">E366*((0.502522*(D366/F366))+0.217071)</f>
        <v>13.1480305626616</v>
      </c>
      <c r="D366" s="18" t="n">
        <v>6.3</v>
      </c>
      <c r="E366" s="18" t="n">
        <v>25.6460778760751</v>
      </c>
      <c r="F366" s="18" t="n">
        <v>10.71</v>
      </c>
      <c r="H366" s="1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1" sqref="A1:A16384 G1:G16384 A1:A16384 G1:G16384"/>
    </sheetView>
  </sheetViews>
  <sheetFormatPr defaultColWidth="8.9921875" defaultRowHeight="15.8" zeroHeight="false" outlineLevelRow="0" outlineLevelCol="0"/>
  <cols>
    <col collapsed="false" customWidth="false" hidden="false" outlineLevel="0" max="2" min="1" style="21" width="8.99"/>
    <col collapsed="false" customWidth="true" hidden="false" outlineLevel="0" max="3" min="3" style="21" width="8.86"/>
    <col collapsed="false" customWidth="false" hidden="false" outlineLevel="0" max="257" min="4" style="21" width="8.99"/>
  </cols>
  <sheetData>
    <row r="1" customFormat="false" ht="15.8" hidden="false" customHeight="false" outlineLevel="0" collapsed="false">
      <c r="A1" s="22"/>
      <c r="B1" s="21" t="s">
        <v>0</v>
      </c>
      <c r="C1" s="21" t="s">
        <v>1</v>
      </c>
      <c r="D1" s="21" t="s">
        <v>4</v>
      </c>
      <c r="F1" s="21" t="s">
        <v>5</v>
      </c>
      <c r="G1" s="23" t="s">
        <v>3</v>
      </c>
    </row>
    <row r="2" customFormat="false" ht="15.8" hidden="false" customHeight="false" outlineLevel="0" collapsed="false">
      <c r="A2" s="22" t="n">
        <v>33239</v>
      </c>
      <c r="B2" s="21" t="n">
        <v>22.4</v>
      </c>
      <c r="C2" s="21" t="n">
        <f aca="false">E2*((0.502522*(D2/F2))+0.217071)</f>
        <v>11.1163846502444</v>
      </c>
      <c r="D2" s="21" t="n">
        <v>4.6</v>
      </c>
      <c r="E2" s="21" t="n">
        <v>25.6904203528748</v>
      </c>
      <c r="F2" s="21" t="n">
        <v>10.72</v>
      </c>
      <c r="G2" s="21" t="n">
        <v>0</v>
      </c>
    </row>
    <row r="3" customFormat="false" ht="15.8" hidden="false" customHeight="false" outlineLevel="0" collapsed="false">
      <c r="A3" s="22" t="n">
        <v>33240</v>
      </c>
      <c r="B3" s="21" t="n">
        <v>20</v>
      </c>
      <c r="C3" s="21" t="n">
        <f aca="false">0.117788*E3</f>
        <v>3.03170618922308</v>
      </c>
      <c r="D3" s="21" t="n">
        <v>0</v>
      </c>
      <c r="E3" s="21" t="n">
        <v>25.7386676845101</v>
      </c>
      <c r="F3" s="21" t="n">
        <v>10.72</v>
      </c>
      <c r="G3" s="21" t="n">
        <v>0</v>
      </c>
    </row>
    <row r="4" customFormat="false" ht="15.8" hidden="false" customHeight="false" outlineLevel="0" collapsed="false">
      <c r="A4" s="22" t="n">
        <v>33241</v>
      </c>
      <c r="B4" s="21" t="n">
        <v>20.5</v>
      </c>
      <c r="C4" s="21" t="n">
        <f aca="false">0.117788*E4</f>
        <v>3.03784489003984</v>
      </c>
      <c r="D4" s="21" t="n">
        <v>0</v>
      </c>
      <c r="E4" s="21" t="n">
        <v>25.79078420586</v>
      </c>
      <c r="F4" s="21" t="n">
        <v>10.73</v>
      </c>
      <c r="G4" s="21" t="n">
        <v>0</v>
      </c>
    </row>
    <row r="5" customFormat="false" ht="15.8" hidden="false" customHeight="false" outlineLevel="0" collapsed="false">
      <c r="A5" s="22" t="n">
        <v>33242</v>
      </c>
      <c r="B5" s="21" t="n">
        <v>20.1</v>
      </c>
      <c r="C5" s="21" t="n">
        <f aca="false">0.117788*E5</f>
        <v>3.04443481518533</v>
      </c>
      <c r="D5" s="21" t="n">
        <v>0</v>
      </c>
      <c r="E5" s="21" t="n">
        <v>25.8467315446848</v>
      </c>
      <c r="F5" s="21" t="n">
        <v>10.73</v>
      </c>
      <c r="G5" s="21" t="n">
        <v>0</v>
      </c>
    </row>
    <row r="6" customFormat="false" ht="15.8" hidden="false" customHeight="false" outlineLevel="0" collapsed="false">
      <c r="A6" s="22" t="n">
        <v>33243</v>
      </c>
      <c r="B6" s="21" t="n">
        <v>13.2</v>
      </c>
      <c r="C6" s="21" t="n">
        <f aca="false">0.117788*E6</f>
        <v>3.05147108064093</v>
      </c>
      <c r="D6" s="21" t="n">
        <v>0</v>
      </c>
      <c r="E6" s="21" t="n">
        <v>25.9064682365006</v>
      </c>
      <c r="F6" s="21" t="n">
        <v>10.74</v>
      </c>
      <c r="G6" s="21" t="n">
        <v>0</v>
      </c>
    </row>
    <row r="7" customFormat="false" ht="15.8" hidden="false" customHeight="false" outlineLevel="0" collapsed="false">
      <c r="A7" s="22" t="n">
        <v>33244</v>
      </c>
      <c r="B7" s="21" t="n">
        <v>13.6</v>
      </c>
      <c r="C7" s="21" t="n">
        <f aca="false">0.117788*E7</f>
        <v>3.05894844398137</v>
      </c>
      <c r="D7" s="21" t="n">
        <v>0</v>
      </c>
      <c r="E7" s="21" t="n">
        <v>25.9699497740124</v>
      </c>
      <c r="F7" s="21" t="n">
        <v>10.75</v>
      </c>
      <c r="G7" s="21" t="n">
        <v>0</v>
      </c>
    </row>
    <row r="8" customFormat="false" ht="15.8" hidden="false" customHeight="false" outlineLevel="0" collapsed="false">
      <c r="A8" s="22" t="n">
        <v>33245</v>
      </c>
      <c r="B8" s="21" t="n">
        <v>14.7</v>
      </c>
      <c r="C8" s="21" t="n">
        <f aca="false">0.117788*E8</f>
        <v>3.06686131067525</v>
      </c>
      <c r="D8" s="21" t="n">
        <v>0</v>
      </c>
      <c r="E8" s="21" t="n">
        <v>26.0371286606042</v>
      </c>
      <c r="F8" s="21" t="n">
        <v>10.76</v>
      </c>
      <c r="G8" s="21" t="n">
        <v>0.3</v>
      </c>
    </row>
    <row r="9" customFormat="false" ht="15.8" hidden="false" customHeight="false" outlineLevel="0" collapsed="false">
      <c r="A9" s="22" t="n">
        <v>33246</v>
      </c>
      <c r="B9" s="21" t="n">
        <v>15</v>
      </c>
      <c r="C9" s="21" t="n">
        <f aca="false">0.117788*E9</f>
        <v>3.07520374085654</v>
      </c>
      <c r="D9" s="21" t="n">
        <v>0</v>
      </c>
      <c r="E9" s="21" t="n">
        <v>26.1079544678281</v>
      </c>
      <c r="F9" s="21" t="n">
        <v>10.76</v>
      </c>
      <c r="G9" s="21" t="n">
        <v>2.7</v>
      </c>
    </row>
    <row r="10" customFormat="false" ht="15.8" hidden="false" customHeight="false" outlineLevel="0" collapsed="false">
      <c r="A10" s="22" t="n">
        <v>33247</v>
      </c>
      <c r="B10" s="21" t="n">
        <v>14.5</v>
      </c>
      <c r="C10" s="21" t="n">
        <f aca="false">0.117788*E10</f>
        <v>3.08396945655966</v>
      </c>
      <c r="D10" s="21" t="n">
        <v>0</v>
      </c>
      <c r="E10" s="21" t="n">
        <v>26.1823738968287</v>
      </c>
      <c r="F10" s="21" t="n">
        <v>10.77</v>
      </c>
      <c r="G10" s="21" t="n">
        <v>0.6</v>
      </c>
    </row>
    <row r="11" customFormat="false" ht="15.8" hidden="false" customHeight="false" outlineLevel="0" collapsed="false">
      <c r="A11" s="22" t="n">
        <v>33248</v>
      </c>
      <c r="B11" s="21" t="n">
        <v>17.4</v>
      </c>
      <c r="C11" s="21" t="n">
        <f aca="false">E11*((0.502522*(D11/F11))+0.217071)</f>
        <v>7.78142026167293</v>
      </c>
      <c r="D11" s="21" t="n">
        <v>1.7</v>
      </c>
      <c r="E11" s="21" t="n">
        <v>26.2603308436296</v>
      </c>
      <c r="F11" s="21" t="n">
        <v>10.78</v>
      </c>
      <c r="G11" s="21" t="n">
        <v>0</v>
      </c>
    </row>
    <row r="12" customFormat="false" ht="15.8" hidden="false" customHeight="false" outlineLevel="0" collapsed="false">
      <c r="A12" s="22" t="n">
        <v>33249</v>
      </c>
      <c r="B12" s="21" t="n">
        <v>15.9</v>
      </c>
      <c r="C12" s="21" t="n">
        <f aca="false">0.117788*E12</f>
        <v>3.10274398875635</v>
      </c>
      <c r="D12" s="21" t="n">
        <v>0</v>
      </c>
      <c r="E12" s="21" t="n">
        <v>26.3417664682001</v>
      </c>
      <c r="F12" s="21" t="n">
        <v>10.79</v>
      </c>
      <c r="G12" s="21" t="n">
        <v>0.2</v>
      </c>
    </row>
    <row r="13" customFormat="false" ht="15.8" hidden="false" customHeight="false" outlineLevel="0" collapsed="false">
      <c r="A13" s="22" t="n">
        <v>33250</v>
      </c>
      <c r="B13" s="21" t="n">
        <v>13.8</v>
      </c>
      <c r="C13" s="21" t="n">
        <f aca="false">0.117788*E13</f>
        <v>3.11273863024651</v>
      </c>
      <c r="D13" s="21" t="n">
        <v>0</v>
      </c>
      <c r="E13" s="21" t="n">
        <v>26.4266192672132</v>
      </c>
      <c r="F13" s="21" t="n">
        <v>10.8</v>
      </c>
      <c r="G13" s="21" t="n">
        <v>0.8</v>
      </c>
    </row>
    <row r="14" customFormat="false" ht="15.8" hidden="false" customHeight="false" outlineLevel="0" collapsed="false">
      <c r="A14" s="22" t="n">
        <v>33251</v>
      </c>
      <c r="B14" s="21" t="n">
        <v>13.6</v>
      </c>
      <c r="C14" s="21" t="n">
        <f aca="false">0.117788*E14</f>
        <v>3.12312822481464</v>
      </c>
      <c r="D14" s="21" t="n">
        <v>0</v>
      </c>
      <c r="E14" s="21" t="n">
        <v>26.5148251503943</v>
      </c>
      <c r="F14" s="21" t="n">
        <v>10.81</v>
      </c>
      <c r="G14" s="21" t="n">
        <v>0.7</v>
      </c>
    </row>
    <row r="15" customFormat="false" ht="15.8" hidden="false" customHeight="false" outlineLevel="0" collapsed="false">
      <c r="A15" s="22" t="n">
        <v>33252</v>
      </c>
      <c r="B15" s="21" t="n">
        <v>13.8</v>
      </c>
      <c r="C15" s="21" t="n">
        <f aca="false">0.117788*E15</f>
        <v>3.13390492808746</v>
      </c>
      <c r="D15" s="21" t="n">
        <v>0</v>
      </c>
      <c r="E15" s="21" t="n">
        <v>26.606317520354</v>
      </c>
      <c r="F15" s="21" t="n">
        <v>10.82</v>
      </c>
      <c r="G15" s="21" t="n">
        <v>0.1</v>
      </c>
    </row>
    <row r="16" customFormat="false" ht="15.8" hidden="false" customHeight="false" outlineLevel="0" collapsed="false">
      <c r="A16" s="22" t="n">
        <v>33253</v>
      </c>
      <c r="B16" s="21" t="n">
        <v>14.3</v>
      </c>
      <c r="C16" s="21" t="n">
        <f aca="false">E16*((0.502522*(D16/F16))+0.217071)</f>
        <v>9.76066614593742</v>
      </c>
      <c r="D16" s="21" t="n">
        <v>3.2</v>
      </c>
      <c r="E16" s="21" t="n">
        <v>26.7010273557864</v>
      </c>
      <c r="F16" s="21" t="n">
        <v>10.83</v>
      </c>
      <c r="G16" s="21" t="n">
        <v>0</v>
      </c>
    </row>
    <row r="17" customFormat="false" ht="15.8" hidden="false" customHeight="false" outlineLevel="0" collapsed="false">
      <c r="A17" s="22" t="n">
        <v>33254</v>
      </c>
      <c r="B17" s="21" t="n">
        <v>15.9</v>
      </c>
      <c r="C17" s="21" t="n">
        <f aca="false">0.117788*E17</f>
        <v>3.15658686589374</v>
      </c>
      <c r="D17" s="21" t="n">
        <v>0</v>
      </c>
      <c r="E17" s="21" t="n">
        <v>26.7988832979059</v>
      </c>
      <c r="F17" s="21" t="n">
        <v>10.84</v>
      </c>
      <c r="G17" s="21" t="n">
        <v>0</v>
      </c>
    </row>
    <row r="18" customFormat="false" ht="15.8" hidden="false" customHeight="false" outlineLevel="0" collapsed="false">
      <c r="A18" s="22" t="n">
        <v>33255</v>
      </c>
      <c r="B18" s="21" t="n">
        <v>15.3</v>
      </c>
      <c r="C18" s="21" t="n">
        <f aca="false">0.117788*E18</f>
        <v>3.16847502522957</v>
      </c>
      <c r="D18" s="21" t="n">
        <v>0</v>
      </c>
      <c r="E18" s="21" t="n">
        <v>26.8998117399868</v>
      </c>
      <c r="F18" s="21" t="n">
        <v>10.85</v>
      </c>
      <c r="G18" s="21" t="n">
        <v>0</v>
      </c>
    </row>
    <row r="19" customFormat="false" ht="15.8" hidden="false" customHeight="false" outlineLevel="0" collapsed="false">
      <c r="A19" s="22" t="n">
        <v>33256</v>
      </c>
      <c r="B19" s="21" t="n">
        <v>18</v>
      </c>
      <c r="C19" s="21" t="n">
        <f aca="false">E19*((0.502522*(D19/F19))+0.217071)</f>
        <v>12.7341817095671</v>
      </c>
      <c r="D19" s="21" t="n">
        <v>5.5</v>
      </c>
      <c r="E19" s="21" t="n">
        <v>27.0037369198597</v>
      </c>
      <c r="F19" s="21" t="n">
        <v>10.86</v>
      </c>
      <c r="G19" s="21" t="n">
        <v>0</v>
      </c>
    </row>
    <row r="20" customFormat="false" ht="15.8" hidden="false" customHeight="false" outlineLevel="0" collapsed="false">
      <c r="A20" s="22" t="n">
        <v>33257</v>
      </c>
      <c r="B20" s="21" t="n">
        <v>20.5</v>
      </c>
      <c r="C20" s="21" t="n">
        <f aca="false">E20*((0.502522*(D20/F20))+0.217071)</f>
        <v>14.02405806887</v>
      </c>
      <c r="D20" s="21" t="n">
        <v>6.5</v>
      </c>
      <c r="E20" s="21" t="n">
        <v>27.1105810152096</v>
      </c>
      <c r="F20" s="21" t="n">
        <v>10.88</v>
      </c>
      <c r="G20" s="21" t="n">
        <v>0</v>
      </c>
    </row>
    <row r="21" customFormat="false" ht="15.8" hidden="false" customHeight="false" outlineLevel="0" collapsed="false">
      <c r="A21" s="22" t="n">
        <v>33258</v>
      </c>
      <c r="B21" s="21" t="n">
        <v>22.1</v>
      </c>
      <c r="C21" s="21" t="n">
        <f aca="false">E21*((0.502522*(D21/F21))+0.217071)</f>
        <v>13.1940314885913</v>
      </c>
      <c r="D21" s="21" t="n">
        <v>5.8</v>
      </c>
      <c r="E21" s="21" t="n">
        <v>27.2202642415125</v>
      </c>
      <c r="F21" s="21" t="n">
        <v>10.89</v>
      </c>
      <c r="G21" s="21" t="n">
        <v>0</v>
      </c>
    </row>
    <row r="22" customFormat="false" ht="15.8" hidden="false" customHeight="false" outlineLevel="0" collapsed="false">
      <c r="A22" s="22" t="n">
        <v>33259</v>
      </c>
      <c r="B22" s="21" t="n">
        <v>21.8</v>
      </c>
      <c r="C22" s="21" t="n">
        <f aca="false">E22*((0.502522*(D22/F22))+0.217071)</f>
        <v>8.70539706717454</v>
      </c>
      <c r="D22" s="21" t="n">
        <v>2.2</v>
      </c>
      <c r="E22" s="21" t="n">
        <v>27.3327049524375</v>
      </c>
      <c r="F22" s="21" t="n">
        <v>10.9</v>
      </c>
      <c r="G22" s="21" t="n">
        <v>0</v>
      </c>
    </row>
    <row r="23" customFormat="false" ht="15.8" hidden="false" customHeight="false" outlineLevel="0" collapsed="false">
      <c r="A23" s="22" t="n">
        <v>33260</v>
      </c>
      <c r="B23" s="21" t="n">
        <v>21.6</v>
      </c>
      <c r="C23" s="21" t="n">
        <f aca="false">E23*((0.502522*(D23/F23))+0.217071)</f>
        <v>11.2680394964866</v>
      </c>
      <c r="D23" s="21" t="n">
        <v>4.2</v>
      </c>
      <c r="E23" s="21" t="n">
        <v>27.4478197425338</v>
      </c>
      <c r="F23" s="21" t="n">
        <v>10.91</v>
      </c>
      <c r="G23" s="21" t="n">
        <v>0</v>
      </c>
    </row>
    <row r="24" customFormat="false" ht="15.8" hidden="false" customHeight="false" outlineLevel="0" collapsed="false">
      <c r="A24" s="22" t="n">
        <v>33261</v>
      </c>
      <c r="B24" s="21" t="n">
        <v>22.2</v>
      </c>
      <c r="C24" s="21" t="n">
        <f aca="false">E24*((0.502522*(D24/F24))+0.217071)</f>
        <v>8.5184025747442</v>
      </c>
      <c r="D24" s="21" t="n">
        <v>2</v>
      </c>
      <c r="E24" s="21" t="n">
        <v>27.5655235520138</v>
      </c>
      <c r="F24" s="21" t="n">
        <v>10.93</v>
      </c>
      <c r="G24" s="21" t="n">
        <v>0</v>
      </c>
    </row>
    <row r="25" customFormat="false" ht="15.8" hidden="false" customHeight="false" outlineLevel="0" collapsed="false">
      <c r="A25" s="22" t="n">
        <v>33262</v>
      </c>
      <c r="B25" s="21" t="n">
        <v>22.1</v>
      </c>
      <c r="C25" s="21" t="n">
        <f aca="false">E25*((0.502522*(D25/F25))+0.217071)</f>
        <v>11.6053658033817</v>
      </c>
      <c r="D25" s="21" t="n">
        <v>4.4</v>
      </c>
      <c r="E25" s="21" t="n">
        <v>27.6857297734363</v>
      </c>
      <c r="F25" s="21" t="n">
        <v>10.94</v>
      </c>
      <c r="G25" s="21" t="n">
        <v>0</v>
      </c>
    </row>
    <row r="26" customFormat="false" ht="15.8" hidden="false" customHeight="false" outlineLevel="0" collapsed="false">
      <c r="A26" s="22" t="n">
        <v>33263</v>
      </c>
      <c r="B26" s="21" t="n">
        <v>21.2</v>
      </c>
      <c r="C26" s="21" t="n">
        <f aca="false">E26*((0.502522*(D26/F26))+0.217071)</f>
        <v>7.44019816746323</v>
      </c>
      <c r="D26" s="21" t="n">
        <v>1.1</v>
      </c>
      <c r="E26" s="21" t="n">
        <v>27.8083503600861</v>
      </c>
      <c r="F26" s="21" t="n">
        <v>10.95</v>
      </c>
      <c r="G26" s="21" t="n">
        <v>0</v>
      </c>
    </row>
    <row r="27" customFormat="false" ht="15.8" hidden="false" customHeight="false" outlineLevel="0" collapsed="false">
      <c r="A27" s="22" t="n">
        <v>33264</v>
      </c>
      <c r="B27" s="21" t="n">
        <v>17.8</v>
      </c>
      <c r="C27" s="21" t="n">
        <f aca="false">0.117788*E27</f>
        <v>3.29020706169098</v>
      </c>
      <c r="D27" s="21" t="n">
        <v>0</v>
      </c>
      <c r="E27" s="21" t="n">
        <v>27.9332959358422</v>
      </c>
      <c r="F27" s="21" t="n">
        <v>10.97</v>
      </c>
      <c r="G27" s="21" t="n">
        <v>0.9</v>
      </c>
    </row>
    <row r="28" customFormat="false" ht="15.8" hidden="false" customHeight="false" outlineLevel="0" collapsed="false">
      <c r="A28" s="22" t="n">
        <v>33265</v>
      </c>
      <c r="B28" s="21" t="n">
        <v>15.1</v>
      </c>
      <c r="C28" s="21" t="n">
        <f aca="false">0.117788*E28</f>
        <v>3.3051873360534</v>
      </c>
      <c r="D28" s="21" t="n">
        <v>0</v>
      </c>
      <c r="E28" s="21" t="n">
        <v>28.0604759063181</v>
      </c>
      <c r="F28" s="21" t="n">
        <v>10.98</v>
      </c>
      <c r="G28" s="21" t="n">
        <v>0.1</v>
      </c>
    </row>
    <row r="29" customFormat="false" ht="15.8" hidden="false" customHeight="false" outlineLevel="0" collapsed="false">
      <c r="A29" s="22" t="n">
        <v>33266</v>
      </c>
      <c r="B29" s="21" t="n">
        <v>16.7</v>
      </c>
      <c r="C29" s="21" t="n">
        <f aca="false">0.117788*E29</f>
        <v>3.32041999408754</v>
      </c>
      <c r="D29" s="21" t="n">
        <v>0</v>
      </c>
      <c r="E29" s="21" t="n">
        <v>28.189798571056</v>
      </c>
      <c r="F29" s="21" t="n">
        <v>11</v>
      </c>
      <c r="G29" s="21" t="n">
        <v>0.4</v>
      </c>
    </row>
    <row r="30" customFormat="false" ht="15.8" hidden="false" customHeight="false" outlineLevel="0" collapsed="false">
      <c r="A30" s="22" t="n">
        <v>33267</v>
      </c>
      <c r="B30" s="21" t="n">
        <v>17</v>
      </c>
      <c r="C30" s="21" t="n">
        <f aca="false">E30*((0.502522*(D30/F30))+0.217071)</f>
        <v>6.79402701471974</v>
      </c>
      <c r="D30" s="21" t="n">
        <v>0.5</v>
      </c>
      <c r="E30" s="21" t="n">
        <v>28.3211712365508</v>
      </c>
      <c r="F30" s="21" t="n">
        <v>11.01</v>
      </c>
      <c r="G30" s="21" t="n">
        <v>0</v>
      </c>
    </row>
    <row r="31" customFormat="false" ht="15.8" hidden="false" customHeight="false" outlineLevel="0" collapsed="false">
      <c r="A31" s="22" t="n">
        <v>33268</v>
      </c>
      <c r="B31" s="21" t="n">
        <v>18.1</v>
      </c>
      <c r="C31" s="21" t="n">
        <f aca="false">E31*((0.502522*(D31/F31))+0.217071)</f>
        <v>7.0841090977104</v>
      </c>
      <c r="D31" s="21" t="n">
        <v>0.7</v>
      </c>
      <c r="E31" s="21" t="n">
        <v>28.4545003298767</v>
      </c>
      <c r="F31" s="21" t="n">
        <v>11.03</v>
      </c>
      <c r="G31" s="21" t="n">
        <v>0</v>
      </c>
    </row>
    <row r="32" customFormat="false" ht="15.8" hidden="false" customHeight="false" outlineLevel="0" collapsed="false">
      <c r="A32" s="22" t="n">
        <v>33269</v>
      </c>
      <c r="B32" s="21" t="n">
        <v>17.4</v>
      </c>
      <c r="C32" s="21" t="n">
        <f aca="false">E32*((0.502522*(D32/F32))+0.217071)</f>
        <v>8.67856566374606</v>
      </c>
      <c r="D32" s="21" t="n">
        <v>1.9</v>
      </c>
      <c r="E32" s="21" t="n">
        <v>28.5896915126882</v>
      </c>
      <c r="F32" s="21" t="n">
        <v>11.04</v>
      </c>
      <c r="G32" s="21" t="n">
        <v>0</v>
      </c>
    </row>
    <row r="33" customFormat="false" ht="15.8" hidden="false" customHeight="false" outlineLevel="0" collapsed="false">
      <c r="A33" s="22" t="n">
        <v>33270</v>
      </c>
      <c r="B33" s="21" t="n">
        <v>13.7</v>
      </c>
      <c r="C33" s="21" t="n">
        <f aca="false">0.117788*E33</f>
        <v>3.38365462609635</v>
      </c>
      <c r="D33" s="21" t="n">
        <v>0</v>
      </c>
      <c r="E33" s="21" t="n">
        <v>28.7266497953641</v>
      </c>
      <c r="F33" s="21" t="n">
        <v>11.06</v>
      </c>
      <c r="G33" s="21" t="n">
        <v>0</v>
      </c>
    </row>
    <row r="34" customFormat="false" ht="15.8" hidden="false" customHeight="false" outlineLevel="0" collapsed="false">
      <c r="A34" s="22" t="n">
        <v>33271</v>
      </c>
      <c r="B34" s="21" t="n">
        <v>13.7</v>
      </c>
      <c r="C34" s="21" t="n">
        <f aca="false">E34*((0.502522*(D34/F34))+0.217071)</f>
        <v>6.39673062510016</v>
      </c>
      <c r="D34" s="21" t="n">
        <v>0.1</v>
      </c>
      <c r="E34" s="21" t="n">
        <v>28.8652796510642</v>
      </c>
      <c r="F34" s="21" t="n">
        <v>11.08</v>
      </c>
      <c r="G34" s="21" t="n">
        <v>0</v>
      </c>
    </row>
    <row r="35" customFormat="false" ht="15.8" hidden="false" customHeight="false" outlineLevel="0" collapsed="false">
      <c r="A35" s="22" t="n">
        <v>33272</v>
      </c>
      <c r="B35" s="21" t="n">
        <v>14.7</v>
      </c>
      <c r="C35" s="21" t="n">
        <f aca="false">0.117788*E35</f>
        <v>3.41649808242973</v>
      </c>
      <c r="D35" s="21" t="n">
        <v>0</v>
      </c>
      <c r="E35" s="21" t="n">
        <v>29.0054851294676</v>
      </c>
      <c r="F35" s="21" t="n">
        <v>11.09</v>
      </c>
      <c r="G35" s="21" t="n">
        <v>0</v>
      </c>
    </row>
    <row r="36" customFormat="false" ht="15.8" hidden="false" customHeight="false" outlineLevel="0" collapsed="false">
      <c r="A36" s="22" t="n">
        <v>33273</v>
      </c>
      <c r="B36" s="21" t="n">
        <v>14.9</v>
      </c>
      <c r="C36" s="21" t="n">
        <f aca="false">0.117788*E36</f>
        <v>3.43318685642203</v>
      </c>
      <c r="D36" s="21" t="n">
        <v>0</v>
      </c>
      <c r="E36" s="21" t="n">
        <v>29.1471699699632</v>
      </c>
      <c r="F36" s="21" t="n">
        <v>11.11</v>
      </c>
      <c r="G36" s="21" t="n">
        <v>0</v>
      </c>
    </row>
    <row r="37" customFormat="false" ht="15.8" hidden="false" customHeight="false" outlineLevel="0" collapsed="false">
      <c r="A37" s="22" t="n">
        <v>33274</v>
      </c>
      <c r="B37" s="21" t="n">
        <v>16.6</v>
      </c>
      <c r="C37" s="21" t="n">
        <f aca="false">E37*((0.502522*(D37/F37))+0.217071)</f>
        <v>9.00536134128833</v>
      </c>
      <c r="D37" s="21" t="n">
        <v>2</v>
      </c>
      <c r="E37" s="21" t="n">
        <v>29.2902377140662</v>
      </c>
      <c r="F37" s="21" t="n">
        <v>11.12</v>
      </c>
      <c r="G37" s="21" t="n">
        <v>0</v>
      </c>
    </row>
    <row r="38" customFormat="false" ht="15.8" hidden="false" customHeight="false" outlineLevel="0" collapsed="false">
      <c r="A38" s="22" t="n">
        <v>33275</v>
      </c>
      <c r="B38" s="21" t="n">
        <v>19.8</v>
      </c>
      <c r="C38" s="21" t="n">
        <f aca="false">E38*((0.502522*(D38/F38))+0.217071)</f>
        <v>9.44330282270097</v>
      </c>
      <c r="D38" s="21" t="n">
        <v>2.3</v>
      </c>
      <c r="E38" s="21" t="n">
        <v>29.434591816836</v>
      </c>
      <c r="F38" s="21" t="n">
        <v>11.14</v>
      </c>
      <c r="G38" s="21" t="n">
        <v>0</v>
      </c>
    </row>
    <row r="39" customFormat="false" ht="15.8" hidden="false" customHeight="false" outlineLevel="0" collapsed="false">
      <c r="A39" s="22" t="n">
        <v>33276</v>
      </c>
      <c r="B39" s="21" t="n">
        <v>21.2</v>
      </c>
      <c r="C39" s="21" t="n">
        <f aca="false">E39*((0.502522*(D39/F39))+0.217071)</f>
        <v>12.01521991056</v>
      </c>
      <c r="D39" s="21" t="n">
        <v>4.2</v>
      </c>
      <c r="E39" s="21" t="n">
        <v>29.5801357570766</v>
      </c>
      <c r="F39" s="21" t="n">
        <v>11.16</v>
      </c>
      <c r="G39" s="21" t="n">
        <v>0</v>
      </c>
    </row>
    <row r="40" customFormat="false" ht="15.8" hidden="false" customHeight="false" outlineLevel="0" collapsed="false">
      <c r="A40" s="22" t="n">
        <v>33277</v>
      </c>
      <c r="B40" s="21" t="n">
        <v>21.3</v>
      </c>
      <c r="C40" s="21" t="n">
        <f aca="false">E40*((0.502522*(D40/F40))+0.217071)</f>
        <v>15.1379119404158</v>
      </c>
      <c r="D40" s="21" t="n">
        <v>6.5</v>
      </c>
      <c r="E40" s="21" t="n">
        <v>29.7267731461042</v>
      </c>
      <c r="F40" s="21" t="n">
        <v>11.18</v>
      </c>
      <c r="G40" s="21" t="n">
        <v>0</v>
      </c>
    </row>
    <row r="41" customFormat="false" ht="15.8" hidden="false" customHeight="false" outlineLevel="0" collapsed="false">
      <c r="A41" s="22" t="n">
        <v>33278</v>
      </c>
      <c r="B41" s="21" t="n">
        <v>22.6</v>
      </c>
      <c r="C41" s="21" t="n">
        <f aca="false">E41*((0.502522*(D41/F41))+0.217071)</f>
        <v>10.9121603154019</v>
      </c>
      <c r="D41" s="21" t="n">
        <v>3.3</v>
      </c>
      <c r="E41" s="21" t="n">
        <v>29.8744078348744</v>
      </c>
      <c r="F41" s="21" t="n">
        <v>11.19</v>
      </c>
      <c r="G41" s="21" t="n">
        <v>0</v>
      </c>
    </row>
    <row r="42" customFormat="false" ht="15.8" hidden="false" customHeight="false" outlineLevel="0" collapsed="false">
      <c r="A42" s="22" t="n">
        <v>33279</v>
      </c>
      <c r="B42" s="21" t="n">
        <v>22</v>
      </c>
      <c r="C42" s="21" t="n">
        <f aca="false">E42*((0.502522*(D42/F42))+0.217071)</f>
        <v>8.13215310826598</v>
      </c>
      <c r="D42" s="21" t="n">
        <v>1.2</v>
      </c>
      <c r="E42" s="21" t="n">
        <v>30.0229440192666</v>
      </c>
      <c r="F42" s="21" t="n">
        <v>11.21</v>
      </c>
      <c r="G42" s="21" t="n">
        <v>0.4</v>
      </c>
    </row>
    <row r="43" customFormat="false" ht="15.8" hidden="false" customHeight="false" outlineLevel="0" collapsed="false">
      <c r="A43" s="22" t="n">
        <v>33280</v>
      </c>
      <c r="B43" s="21" t="n">
        <v>21.9</v>
      </c>
      <c r="C43" s="21" t="n">
        <f aca="false">E43*((0.502522*(D43/F43))+0.217071)</f>
        <v>10.8700235219084</v>
      </c>
      <c r="D43" s="21" t="n">
        <v>3.2</v>
      </c>
      <c r="E43" s="21" t="n">
        <v>30.1722863433309</v>
      </c>
      <c r="F43" s="21" t="n">
        <v>11.23</v>
      </c>
      <c r="G43" s="21" t="n">
        <v>0</v>
      </c>
    </row>
    <row r="44" customFormat="false" ht="15.8" hidden="false" customHeight="false" outlineLevel="0" collapsed="false">
      <c r="A44" s="22" t="n">
        <v>33281</v>
      </c>
      <c r="B44" s="21" t="n">
        <v>22.2</v>
      </c>
      <c r="C44" s="21" t="n">
        <f aca="false">E44*((0.502522*(D44/F44))+0.217071)</f>
        <v>10.6454721173112</v>
      </c>
      <c r="D44" s="21" t="n">
        <v>3</v>
      </c>
      <c r="E44" s="21" t="n">
        <v>30.3223400003129</v>
      </c>
      <c r="F44" s="21" t="n">
        <v>11.25</v>
      </c>
      <c r="G44" s="21" t="n">
        <v>0</v>
      </c>
    </row>
    <row r="45" customFormat="false" ht="15.8" hidden="false" customHeight="false" outlineLevel="0" collapsed="false">
      <c r="A45" s="22" t="n">
        <v>33282</v>
      </c>
      <c r="B45" s="21" t="n">
        <v>23.6</v>
      </c>
      <c r="C45" s="21" t="n">
        <f aca="false">E45*((0.502522*(D45/F45))+0.217071)</f>
        <v>15.4546674375499</v>
      </c>
      <c r="D45" s="21" t="n">
        <v>6.5</v>
      </c>
      <c r="E45" s="21" t="n">
        <v>30.4730108312781</v>
      </c>
      <c r="F45" s="21" t="n">
        <v>11.26</v>
      </c>
      <c r="G45" s="21" t="n">
        <v>0</v>
      </c>
    </row>
    <row r="46" customFormat="false" ht="15.8" hidden="false" customHeight="false" outlineLevel="0" collapsed="false">
      <c r="A46" s="22" t="n">
        <v>33283</v>
      </c>
      <c r="B46" s="21" t="n">
        <v>23.4</v>
      </c>
      <c r="C46" s="21" t="n">
        <f aca="false">E46*((0.502522*(D46/F46))+0.217071)</f>
        <v>18.9263531901839</v>
      </c>
      <c r="D46" s="21" t="n">
        <v>9</v>
      </c>
      <c r="E46" s="21" t="n">
        <v>30.6242054211699</v>
      </c>
      <c r="F46" s="21" t="n">
        <v>11.28</v>
      </c>
      <c r="G46" s="21" t="n">
        <v>0</v>
      </c>
    </row>
    <row r="47" customFormat="false" ht="15.8" hidden="false" customHeight="false" outlineLevel="0" collapsed="false">
      <c r="A47" s="22" t="n">
        <v>33284</v>
      </c>
      <c r="B47" s="21" t="n">
        <v>19.2</v>
      </c>
      <c r="C47" s="21" t="n">
        <f aca="false">E47*((0.502522*(D47/F47))+0.217071)</f>
        <v>8.45976097616441</v>
      </c>
      <c r="D47" s="21" t="n">
        <v>1.3</v>
      </c>
      <c r="E47" s="21" t="n">
        <v>30.7758311921427</v>
      </c>
      <c r="F47" s="21" t="n">
        <v>11.3</v>
      </c>
      <c r="G47" s="21" t="n">
        <v>0</v>
      </c>
    </row>
    <row r="48" customFormat="false" ht="15.8" hidden="false" customHeight="false" outlineLevel="0" collapsed="false">
      <c r="A48" s="22" t="n">
        <v>33285</v>
      </c>
      <c r="B48" s="21" t="n">
        <v>18.7</v>
      </c>
      <c r="C48" s="21" t="n">
        <f aca="false">0.117788*E48</f>
        <v>3.64292329343842</v>
      </c>
      <c r="D48" s="21" t="n">
        <v>0</v>
      </c>
      <c r="E48" s="21" t="n">
        <v>30.9277964940267</v>
      </c>
      <c r="F48" s="21" t="n">
        <v>11.32</v>
      </c>
      <c r="G48" s="21" t="n">
        <v>0</v>
      </c>
    </row>
    <row r="49" customFormat="false" ht="15.8" hidden="false" customHeight="false" outlineLevel="0" collapsed="false">
      <c r="A49" s="22" t="n">
        <v>33286</v>
      </c>
      <c r="B49" s="21" t="n">
        <v>19.2</v>
      </c>
      <c r="C49" s="21" t="n">
        <f aca="false">0.117788*E49</f>
        <v>3.6608522993641</v>
      </c>
      <c r="D49" s="21" t="n">
        <v>0</v>
      </c>
      <c r="E49" s="21" t="n">
        <v>31.0800106917861</v>
      </c>
      <c r="F49" s="21" t="n">
        <v>11.34</v>
      </c>
      <c r="G49" s="21" t="n">
        <v>0.3</v>
      </c>
    </row>
    <row r="50" customFormat="false" ht="15.8" hidden="false" customHeight="false" outlineLevel="0" collapsed="false">
      <c r="A50" s="22" t="n">
        <v>33287</v>
      </c>
      <c r="B50" s="21" t="n">
        <v>17.6</v>
      </c>
      <c r="C50" s="21" t="n">
        <f aca="false">0.117788*E50</f>
        <v>3.67880007602146</v>
      </c>
      <c r="D50" s="21" t="n">
        <v>0</v>
      </c>
      <c r="E50" s="21" t="n">
        <v>31.2323842498511</v>
      </c>
      <c r="F50" s="21" t="n">
        <v>11.36</v>
      </c>
      <c r="G50" s="21" t="n">
        <v>0.6</v>
      </c>
    </row>
    <row r="51" customFormat="false" ht="15.8" hidden="false" customHeight="false" outlineLevel="0" collapsed="false">
      <c r="A51" s="22" t="n">
        <v>33288</v>
      </c>
      <c r="B51" s="21" t="n">
        <v>17.7</v>
      </c>
      <c r="C51" s="21" t="n">
        <f aca="false">0.117788*E51</f>
        <v>3.69675621625033</v>
      </c>
      <c r="D51" s="21" t="n">
        <v>0</v>
      </c>
      <c r="E51" s="21" t="n">
        <v>31.3848288132096</v>
      </c>
      <c r="F51" s="21" t="n">
        <v>11.38</v>
      </c>
      <c r="G51" s="21" t="n">
        <v>3.8</v>
      </c>
    </row>
    <row r="52" customFormat="false" ht="15.8" hidden="false" customHeight="false" outlineLevel="0" collapsed="false">
      <c r="A52" s="22" t="n">
        <v>33289</v>
      </c>
      <c r="B52" s="21" t="n">
        <v>13.7</v>
      </c>
      <c r="C52" s="21" t="n">
        <f aca="false">0.117788*E52</f>
        <v>3.71471046110469</v>
      </c>
      <c r="D52" s="21" t="n">
        <v>0</v>
      </c>
      <c r="E52" s="21" t="n">
        <v>31.5372572851622</v>
      </c>
      <c r="F52" s="21" t="n">
        <v>11.39</v>
      </c>
      <c r="G52" s="21" t="n">
        <v>3.6</v>
      </c>
    </row>
    <row r="53" customFormat="false" ht="15.8" hidden="false" customHeight="false" outlineLevel="0" collapsed="false">
      <c r="A53" s="22" t="n">
        <v>33290</v>
      </c>
      <c r="B53" s="21" t="n">
        <v>14.5</v>
      </c>
      <c r="C53" s="21" t="n">
        <f aca="false">0.117788*E53</f>
        <v>3.73265270860783</v>
      </c>
      <c r="D53" s="21" t="n">
        <v>0</v>
      </c>
      <c r="E53" s="21" t="n">
        <v>31.6895839016524</v>
      </c>
      <c r="F53" s="21" t="n">
        <v>11.41</v>
      </c>
      <c r="G53" s="21" t="n">
        <v>0</v>
      </c>
    </row>
    <row r="54" customFormat="false" ht="15.8" hidden="false" customHeight="false" outlineLevel="0" collapsed="false">
      <c r="A54" s="22" t="n">
        <v>33291</v>
      </c>
      <c r="B54" s="21" t="n">
        <v>14.7</v>
      </c>
      <c r="C54" s="21" t="n">
        <f aca="false">0.117788*E54</f>
        <v>3.75057302209565</v>
      </c>
      <c r="D54" s="21" t="n">
        <v>0</v>
      </c>
      <c r="E54" s="21" t="n">
        <v>31.8417243020991</v>
      </c>
      <c r="F54" s="21" t="n">
        <v>11.43</v>
      </c>
      <c r="G54" s="21" t="n">
        <v>0</v>
      </c>
    </row>
    <row r="55" customFormat="false" ht="15.8" hidden="false" customHeight="false" outlineLevel="0" collapsed="false">
      <c r="A55" s="22" t="n">
        <v>33292</v>
      </c>
      <c r="B55" s="21" t="n">
        <v>16.1</v>
      </c>
      <c r="C55" s="21" t="n">
        <f aca="false">E55*((0.502522*(D55/F55))+0.217071)</f>
        <v>11.8593970528657</v>
      </c>
      <c r="D55" s="21" t="n">
        <v>3.5</v>
      </c>
      <c r="E55" s="21" t="n">
        <v>31.9935955966704</v>
      </c>
      <c r="F55" s="21" t="n">
        <v>11.45</v>
      </c>
      <c r="G55" s="21" t="n">
        <v>0</v>
      </c>
    </row>
    <row r="56" customFormat="false" ht="15.8" hidden="false" customHeight="false" outlineLevel="0" collapsed="false">
      <c r="A56" s="22" t="n">
        <v>33293</v>
      </c>
      <c r="B56" s="21" t="n">
        <v>16.9</v>
      </c>
      <c r="C56" s="21" t="n">
        <f aca="false">E56*((0.502522*(D56/F56))+0.217071)</f>
        <v>12.6111215480289</v>
      </c>
      <c r="D56" s="21" t="n">
        <v>4</v>
      </c>
      <c r="E56" s="21" t="n">
        <v>32.1451164299495</v>
      </c>
      <c r="F56" s="21" t="n">
        <v>11.47</v>
      </c>
      <c r="G56" s="21" t="n">
        <v>0</v>
      </c>
    </row>
    <row r="57" customFormat="false" ht="15.8" hidden="false" customHeight="false" outlineLevel="0" collapsed="false">
      <c r="A57" s="22" t="n">
        <v>33294</v>
      </c>
      <c r="B57" s="21" t="n">
        <v>18.2</v>
      </c>
      <c r="C57" s="21" t="n">
        <f aca="false">E57*((0.502522*(D57/F57))+0.217071)</f>
        <v>9.12931076206492</v>
      </c>
      <c r="D57" s="21" t="n">
        <v>1.5</v>
      </c>
      <c r="E57" s="21" t="n">
        <v>32.2962070409573</v>
      </c>
      <c r="F57" s="21" t="n">
        <v>11.49</v>
      </c>
      <c r="G57" s="21" t="n">
        <v>0</v>
      </c>
    </row>
    <row r="58" customFormat="false" ht="15.8" hidden="false" customHeight="false" outlineLevel="0" collapsed="false">
      <c r="A58" s="22" t="n">
        <v>33295</v>
      </c>
      <c r="B58" s="21" t="n">
        <v>20.6</v>
      </c>
      <c r="C58" s="21" t="n">
        <f aca="false">E58*((0.502522*(D58/F58))+0.217071)</f>
        <v>12.2847282650999</v>
      </c>
      <c r="D58" s="21" t="n">
        <v>3.7</v>
      </c>
      <c r="E58" s="21" t="n">
        <v>32.4467893195076</v>
      </c>
      <c r="F58" s="21" t="n">
        <v>11.51</v>
      </c>
      <c r="G58" s="21" t="n">
        <v>1.2</v>
      </c>
    </row>
    <row r="59" customFormat="false" ht="15.8" hidden="false" customHeight="false" outlineLevel="0" collapsed="false">
      <c r="A59" s="22" t="n">
        <v>33296</v>
      </c>
      <c r="B59" s="21" t="n">
        <v>22.2</v>
      </c>
      <c r="C59" s="21" t="n">
        <f aca="false">E59*((0.502522*(D59/F59))+0.217071)</f>
        <v>13.1848015835034</v>
      </c>
      <c r="D59" s="21" t="n">
        <v>4.3</v>
      </c>
      <c r="E59" s="21" t="n">
        <v>32.5967868588842</v>
      </c>
      <c r="F59" s="21" t="n">
        <v>11.53</v>
      </c>
      <c r="G59" s="21" t="n">
        <v>0</v>
      </c>
    </row>
    <row r="60" customFormat="false" ht="15.8" hidden="false" customHeight="false" outlineLevel="0" collapsed="false">
      <c r="A60" s="22" t="n">
        <v>33297</v>
      </c>
      <c r="B60" s="21" t="n">
        <v>22.9</v>
      </c>
      <c r="C60" s="21" t="n">
        <f aca="false">0.117788*E60</f>
        <v>3.85710057206993</v>
      </c>
      <c r="D60" s="21" t="n">
        <v>0</v>
      </c>
      <c r="E60" s="21" t="n">
        <v>32.7461250048386</v>
      </c>
      <c r="F60" s="21" t="n">
        <v>11.55</v>
      </c>
      <c r="G60" s="21" t="n">
        <v>0.2</v>
      </c>
    </row>
    <row r="61" customFormat="false" ht="15.8" hidden="false" customHeight="false" outlineLevel="0" collapsed="false">
      <c r="A61" s="22" t="n">
        <v>33298</v>
      </c>
      <c r="B61" s="21" t="n">
        <v>23</v>
      </c>
      <c r="C61" s="21" t="n">
        <f aca="false">E61*((0.502522*(D61/F61))+0.217071)</f>
        <v>7.85485366820451</v>
      </c>
      <c r="D61" s="21" t="n">
        <v>0.5</v>
      </c>
      <c r="E61" s="21" t="n">
        <v>32.8947309009222</v>
      </c>
      <c r="F61" s="21" t="n">
        <v>11.57</v>
      </c>
      <c r="G61" s="21" t="n">
        <v>0</v>
      </c>
    </row>
    <row r="62" customFormat="false" ht="15.8" hidden="false" customHeight="false" outlineLevel="0" collapsed="false">
      <c r="A62" s="22" t="n">
        <v>33299</v>
      </c>
      <c r="B62" s="21" t="n">
        <v>20.7</v>
      </c>
      <c r="C62" s="21" t="n">
        <f aca="false">0.117788*E62</f>
        <v>3.89201393945216</v>
      </c>
      <c r="D62" s="21" t="n">
        <v>0</v>
      </c>
      <c r="E62" s="21" t="n">
        <v>33.0425335301742</v>
      </c>
      <c r="F62" s="21" t="n">
        <v>11.59</v>
      </c>
      <c r="G62" s="21" t="n">
        <v>0</v>
      </c>
    </row>
    <row r="63" customFormat="false" ht="15.8" hidden="false" customHeight="false" outlineLevel="0" collapsed="false">
      <c r="A63" s="22" t="n">
        <v>33300</v>
      </c>
      <c r="B63" s="21" t="n">
        <v>16.5</v>
      </c>
      <c r="C63" s="21" t="n">
        <f aca="false">0.117788*E63</f>
        <v>3.90932055656185</v>
      </c>
      <c r="D63" s="21" t="n">
        <v>0</v>
      </c>
      <c r="E63" s="21" t="n">
        <v>33.1894637531994</v>
      </c>
      <c r="F63" s="21" t="n">
        <v>11.61</v>
      </c>
      <c r="G63" s="21" t="n">
        <v>2</v>
      </c>
    </row>
    <row r="64" customFormat="false" ht="15.8" hidden="false" customHeight="false" outlineLevel="0" collapsed="false">
      <c r="A64" s="22" t="n">
        <v>33301</v>
      </c>
      <c r="B64" s="21" t="n">
        <v>18.5</v>
      </c>
      <c r="C64" s="21" t="n">
        <f aca="false">E64*((0.502522*(D64/F64))+0.217071)</f>
        <v>7.38019995551144</v>
      </c>
      <c r="D64" s="21" t="n">
        <v>0.1</v>
      </c>
      <c r="E64" s="21" t="n">
        <v>33.3354543426798</v>
      </c>
      <c r="F64" s="21" t="n">
        <v>11.63</v>
      </c>
      <c r="G64" s="21" t="n">
        <v>1.8</v>
      </c>
    </row>
    <row r="65" customFormat="false" ht="15.8" hidden="false" customHeight="false" outlineLevel="0" collapsed="false">
      <c r="A65" s="22" t="n">
        <v>33302</v>
      </c>
      <c r="B65" s="21" t="n">
        <v>22</v>
      </c>
      <c r="C65" s="21" t="n">
        <f aca="false">0.117788*E65</f>
        <v>3.94359406841294</v>
      </c>
      <c r="D65" s="21" t="n">
        <v>0</v>
      </c>
      <c r="E65" s="21" t="n">
        <v>33.4804400143728</v>
      </c>
      <c r="F65" s="21" t="n">
        <v>11.65</v>
      </c>
      <c r="G65" s="21" t="n">
        <v>0.2</v>
      </c>
    </row>
    <row r="66" customFormat="false" ht="15.8" hidden="false" customHeight="false" outlineLevel="0" collapsed="false">
      <c r="A66" s="22" t="n">
        <v>33303</v>
      </c>
      <c r="B66" s="21" t="n">
        <v>23.1</v>
      </c>
      <c r="C66" s="21" t="n">
        <f aca="false">0.117788*E66</f>
        <v>3.9605458158693</v>
      </c>
      <c r="D66" s="21" t="n">
        <v>0</v>
      </c>
      <c r="E66" s="21" t="n">
        <v>33.6243574546584</v>
      </c>
      <c r="F66" s="21" t="n">
        <v>11.67</v>
      </c>
      <c r="G66" s="21" t="n">
        <v>0.2</v>
      </c>
    </row>
    <row r="67" customFormat="false" ht="15.8" hidden="false" customHeight="false" outlineLevel="0" collapsed="false">
      <c r="A67" s="22" t="n">
        <v>33304</v>
      </c>
      <c r="B67" s="21" t="n">
        <v>23.6</v>
      </c>
      <c r="C67" s="21" t="n">
        <f aca="false">0.117788*E67</f>
        <v>3.97736451586224</v>
      </c>
      <c r="D67" s="21" t="n">
        <v>0</v>
      </c>
      <c r="E67" s="21" t="n">
        <v>33.7671453447061</v>
      </c>
      <c r="F67" s="21" t="n">
        <v>11.69</v>
      </c>
      <c r="G67" s="21" t="n">
        <v>0.3</v>
      </c>
    </row>
    <row r="68" customFormat="false" ht="15.8" hidden="false" customHeight="false" outlineLevel="0" collapsed="false">
      <c r="A68" s="22" t="n">
        <v>33305</v>
      </c>
      <c r="B68" s="21" t="n">
        <v>23.3</v>
      </c>
      <c r="C68" s="21" t="n">
        <f aca="false">E68*((0.502522*(D68/F68))+0.217071)</f>
        <v>8.23369933225088</v>
      </c>
      <c r="D68" s="21" t="n">
        <v>0.6</v>
      </c>
      <c r="E68" s="21" t="n">
        <v>33.9087443813401</v>
      </c>
      <c r="F68" s="21" t="n">
        <v>11.71</v>
      </c>
      <c r="G68" s="21" t="n">
        <v>0</v>
      </c>
    </row>
    <row r="69" customFormat="false" ht="15.8" hidden="false" customHeight="false" outlineLevel="0" collapsed="false">
      <c r="A69" s="22" t="n">
        <v>33306</v>
      </c>
      <c r="B69" s="21" t="n">
        <v>22.5</v>
      </c>
      <c r="C69" s="21" t="n">
        <f aca="false">0.117788*E69</f>
        <v>4.01057507214665</v>
      </c>
      <c r="D69" s="21" t="n">
        <v>0</v>
      </c>
      <c r="E69" s="21" t="n">
        <v>34.0490972946875</v>
      </c>
      <c r="F69" s="21" t="n">
        <v>11.73</v>
      </c>
      <c r="G69" s="21" t="n">
        <v>0.3</v>
      </c>
    </row>
    <row r="70" customFormat="false" ht="15.8" hidden="false" customHeight="false" outlineLevel="0" collapsed="false">
      <c r="A70" s="22" t="n">
        <v>33307</v>
      </c>
      <c r="B70" s="21" t="n">
        <v>23.7</v>
      </c>
      <c r="C70" s="21" t="n">
        <f aca="false">E70*((0.502522*(D70/F70))+0.217071)</f>
        <v>7.85990154116572</v>
      </c>
      <c r="D70" s="21" t="n">
        <v>0.3</v>
      </c>
      <c r="E70" s="21" t="n">
        <v>34.1881488627017</v>
      </c>
      <c r="F70" s="21" t="n">
        <v>11.75</v>
      </c>
      <c r="G70" s="21" t="n">
        <v>0</v>
      </c>
    </row>
    <row r="71" customFormat="false" ht="15.8" hidden="false" customHeight="false" outlineLevel="0" collapsed="false">
      <c r="A71" s="22" t="n">
        <v>33308</v>
      </c>
      <c r="B71" s="21" t="n">
        <v>23.1</v>
      </c>
      <c r="C71" s="21" t="n">
        <f aca="false">0.117788*E71</f>
        <v>4.04317273953819</v>
      </c>
      <c r="D71" s="21" t="n">
        <v>0</v>
      </c>
      <c r="E71" s="21" t="n">
        <v>34.3258459226593</v>
      </c>
      <c r="F71" s="21" t="n">
        <v>11.77</v>
      </c>
      <c r="G71" s="21" t="n">
        <v>0</v>
      </c>
    </row>
    <row r="72" customFormat="false" ht="15.8" hidden="false" customHeight="false" outlineLevel="0" collapsed="false">
      <c r="A72" s="22" t="n">
        <v>33309</v>
      </c>
      <c r="B72" s="21" t="n">
        <v>23.3</v>
      </c>
      <c r="C72" s="21" t="n">
        <f aca="false">E72*((0.502522*(D72/F72))+0.217071)</f>
        <v>8.5089399141</v>
      </c>
      <c r="D72" s="21" t="n">
        <v>0.7</v>
      </c>
      <c r="E72" s="21" t="n">
        <v>34.4621373797305</v>
      </c>
      <c r="F72" s="21" t="n">
        <v>11.79</v>
      </c>
      <c r="G72" s="21" t="n">
        <v>0</v>
      </c>
    </row>
    <row r="73" customFormat="false" ht="15.8" hidden="false" customHeight="false" outlineLevel="0" collapsed="false">
      <c r="A73" s="22" t="n">
        <v>33310</v>
      </c>
      <c r="B73" s="21" t="n">
        <v>22.2</v>
      </c>
      <c r="C73" s="21" t="n">
        <f aca="false">E73*((0.502522*(D73/F73))+0.217071)</f>
        <v>8.09884790704015</v>
      </c>
      <c r="D73" s="21" t="n">
        <v>0.4</v>
      </c>
      <c r="E73" s="21" t="n">
        <v>34.5969742127326</v>
      </c>
      <c r="F73" s="21" t="n">
        <v>11.81</v>
      </c>
      <c r="G73" s="21" t="n">
        <v>0</v>
      </c>
    </row>
    <row r="74" customFormat="false" ht="15.8" hidden="false" customHeight="false" outlineLevel="0" collapsed="false">
      <c r="A74" s="22" t="n">
        <v>33311</v>
      </c>
      <c r="B74" s="21" t="n">
        <v>21</v>
      </c>
      <c r="C74" s="21" t="n">
        <f aca="false">0.117788*E74</f>
        <v>4.09081369269732</v>
      </c>
      <c r="D74" s="21" t="n">
        <v>0</v>
      </c>
      <c r="E74" s="21" t="n">
        <v>34.7303094771736</v>
      </c>
      <c r="F74" s="21" t="n">
        <v>11.83</v>
      </c>
      <c r="G74" s="21" t="n">
        <v>1.4</v>
      </c>
    </row>
    <row r="75" customFormat="false" ht="15.8" hidden="false" customHeight="false" outlineLevel="0" collapsed="false">
      <c r="A75" s="22" t="n">
        <v>33312</v>
      </c>
      <c r="B75" s="21" t="n">
        <v>21.7</v>
      </c>
      <c r="C75" s="21" t="n">
        <f aca="false">E75*((0.502522*(D75/F75))+0.217071)</f>
        <v>9.34162359091454</v>
      </c>
      <c r="D75" s="21" t="n">
        <v>1.2</v>
      </c>
      <c r="E75" s="21" t="n">
        <v>34.862098305701</v>
      </c>
      <c r="F75" s="21" t="n">
        <v>11.85</v>
      </c>
      <c r="G75" s="21" t="n">
        <v>0</v>
      </c>
    </row>
    <row r="76" customFormat="false" ht="15.8" hidden="false" customHeight="false" outlineLevel="0" collapsed="false">
      <c r="A76" s="22" t="n">
        <v>33313</v>
      </c>
      <c r="B76" s="21" t="n">
        <v>19.1</v>
      </c>
      <c r="C76" s="21" t="n">
        <f aca="false">0.117788*E76</f>
        <v>4.12167278576008</v>
      </c>
      <c r="D76" s="21" t="n">
        <v>0</v>
      </c>
      <c r="E76" s="21" t="n">
        <v>34.9922979060692</v>
      </c>
      <c r="F76" s="21" t="n">
        <v>11.87</v>
      </c>
      <c r="G76" s="21" t="n">
        <v>2.4</v>
      </c>
    </row>
    <row r="77" customFormat="false" ht="15.8" hidden="false" customHeight="false" outlineLevel="0" collapsed="false">
      <c r="A77" s="22" t="n">
        <v>33314</v>
      </c>
      <c r="B77" s="21" t="n">
        <v>17.4</v>
      </c>
      <c r="C77" s="21" t="n">
        <f aca="false">0.117788*E77</f>
        <v>4.13681674777353</v>
      </c>
      <c r="D77" s="21" t="n">
        <v>0</v>
      </c>
      <c r="E77" s="21" t="n">
        <v>35.120867556742</v>
      </c>
      <c r="F77" s="21" t="n">
        <v>11.89</v>
      </c>
      <c r="G77" s="21" t="n">
        <v>0</v>
      </c>
    </row>
    <row r="78" customFormat="false" ht="15.8" hidden="false" customHeight="false" outlineLevel="0" collapsed="false">
      <c r="A78" s="22" t="n">
        <v>33315</v>
      </c>
      <c r="B78" s="21" t="n">
        <v>18.4</v>
      </c>
      <c r="C78" s="21" t="n">
        <f aca="false">0.117788*E78</f>
        <v>4.15176416788589</v>
      </c>
      <c r="D78" s="21" t="n">
        <v>0</v>
      </c>
      <c r="E78" s="21" t="n">
        <v>35.247768600247</v>
      </c>
      <c r="F78" s="21" t="n">
        <v>11.91</v>
      </c>
      <c r="G78" s="21" t="n">
        <v>0.2</v>
      </c>
    </row>
    <row r="79" customFormat="false" ht="15.8" hidden="false" customHeight="false" outlineLevel="0" collapsed="false">
      <c r="A79" s="22" t="n">
        <v>33316</v>
      </c>
      <c r="B79" s="21" t="n">
        <v>21.2</v>
      </c>
      <c r="C79" s="21" t="n">
        <f aca="false">0.117788*E79</f>
        <v>4.16651073479896</v>
      </c>
      <c r="D79" s="21" t="n">
        <v>0</v>
      </c>
      <c r="E79" s="21" t="n">
        <v>35.3729644343987</v>
      </c>
      <c r="F79" s="21" t="n">
        <v>11.93</v>
      </c>
      <c r="G79" s="21" t="n">
        <v>0</v>
      </c>
    </row>
    <row r="80" customFormat="false" ht="15.8" hidden="false" customHeight="false" outlineLevel="0" collapsed="false">
      <c r="A80" s="22" t="n">
        <v>33317</v>
      </c>
      <c r="B80" s="21" t="n">
        <v>23.8</v>
      </c>
      <c r="C80" s="21" t="n">
        <f aca="false">0.117788*E80</f>
        <v>4.18105237803128</v>
      </c>
      <c r="D80" s="21" t="n">
        <v>0</v>
      </c>
      <c r="E80" s="21" t="n">
        <v>35.4964205015051</v>
      </c>
      <c r="F80" s="21" t="n">
        <v>11.95</v>
      </c>
      <c r="G80" s="21" t="n">
        <v>0.5</v>
      </c>
    </row>
    <row r="81" customFormat="false" ht="15.8" hidden="false" customHeight="false" outlineLevel="0" collapsed="false">
      <c r="A81" s="22" t="n">
        <v>33318</v>
      </c>
      <c r="B81" s="21" t="n">
        <v>24.4</v>
      </c>
      <c r="C81" s="21" t="n">
        <f aca="false">0.117788*E81</f>
        <v>4.19538526642322</v>
      </c>
      <c r="D81" s="21" t="n">
        <v>0</v>
      </c>
      <c r="E81" s="21" t="n">
        <v>35.6181042756751</v>
      </c>
      <c r="F81" s="21" t="n">
        <v>11.97</v>
      </c>
      <c r="G81" s="21" t="n">
        <v>0</v>
      </c>
    </row>
    <row r="82" customFormat="false" ht="15.8" hidden="false" customHeight="false" outlineLevel="0" collapsed="false">
      <c r="A82" s="22" t="n">
        <v>33319</v>
      </c>
      <c r="B82" s="21" t="n">
        <v>23.6</v>
      </c>
      <c r="C82" s="21" t="n">
        <f aca="false">0.117788*E82</f>
        <v>4.20950580643098</v>
      </c>
      <c r="D82" s="21" t="n">
        <v>0</v>
      </c>
      <c r="E82" s="21" t="n">
        <v>35.7379852483358</v>
      </c>
      <c r="F82" s="21" t="n">
        <v>11.99</v>
      </c>
      <c r="G82" s="21" t="n">
        <v>0</v>
      </c>
    </row>
    <row r="83" customFormat="false" ht="15.8" hidden="false" customHeight="false" outlineLevel="0" collapsed="false">
      <c r="A83" s="22" t="n">
        <v>33320</v>
      </c>
      <c r="B83" s="21" t="n">
        <v>21.7</v>
      </c>
      <c r="C83" s="21" t="n">
        <f aca="false">0.117788*E83</f>
        <v>4.22341064022338</v>
      </c>
      <c r="D83" s="21" t="n">
        <v>0</v>
      </c>
      <c r="E83" s="21" t="n">
        <v>35.8560349120741</v>
      </c>
      <c r="F83" s="21" t="n">
        <v>12.01</v>
      </c>
      <c r="G83" s="21" t="n">
        <v>0</v>
      </c>
    </row>
    <row r="84" customFormat="false" ht="15.8" hidden="false" customHeight="false" outlineLevel="0" collapsed="false">
      <c r="A84" s="22" t="n">
        <v>33321</v>
      </c>
      <c r="B84" s="21" t="n">
        <v>23.3</v>
      </c>
      <c r="C84" s="21" t="n">
        <f aca="false">0.117788*E84</f>
        <v>4.23709664359341</v>
      </c>
      <c r="D84" s="21" t="n">
        <v>0</v>
      </c>
      <c r="E84" s="21" t="n">
        <v>35.972226742906</v>
      </c>
      <c r="F84" s="21" t="n">
        <v>12.03</v>
      </c>
      <c r="G84" s="21" t="n">
        <v>2.1</v>
      </c>
    </row>
    <row r="85" customFormat="false" ht="15.8" hidden="false" customHeight="false" outlineLevel="0" collapsed="false">
      <c r="A85" s="22" t="n">
        <v>33322</v>
      </c>
      <c r="B85" s="21" t="n">
        <v>24.2</v>
      </c>
      <c r="C85" s="21" t="n">
        <f aca="false">0.117788*E85</f>
        <v>4.25056092369718</v>
      </c>
      <c r="D85" s="21" t="n">
        <v>0</v>
      </c>
      <c r="E85" s="21" t="n">
        <v>36.0865361810811</v>
      </c>
      <c r="F85" s="21" t="n">
        <v>12.05</v>
      </c>
      <c r="G85" s="21" t="n">
        <v>0</v>
      </c>
    </row>
    <row r="86" customFormat="false" ht="15.8" hidden="false" customHeight="false" outlineLevel="0" collapsed="false">
      <c r="A86" s="22" t="n">
        <v>33323</v>
      </c>
      <c r="B86" s="21" t="n">
        <v>24.6</v>
      </c>
      <c r="C86" s="21" t="n">
        <f aca="false">0.117788*E86</f>
        <v>4.26380081663192</v>
      </c>
      <c r="D86" s="21" t="n">
        <v>0</v>
      </c>
      <c r="E86" s="21" t="n">
        <v>36.1989406105199</v>
      </c>
      <c r="F86" s="21" t="n">
        <v>12.07</v>
      </c>
      <c r="G86" s="21" t="n">
        <v>0.5</v>
      </c>
    </row>
    <row r="87" customFormat="false" ht="15.8" hidden="false" customHeight="false" outlineLevel="0" collapsed="false">
      <c r="A87" s="22" t="n">
        <v>33324</v>
      </c>
      <c r="B87" s="21" t="n">
        <v>24.3</v>
      </c>
      <c r="C87" s="21" t="n">
        <f aca="false">0.117788*E87</f>
        <v>4.27681388486422</v>
      </c>
      <c r="D87" s="21" t="n">
        <v>0</v>
      </c>
      <c r="E87" s="21" t="n">
        <v>36.3094193369802</v>
      </c>
      <c r="F87" s="21" t="n">
        <v>12.09</v>
      </c>
      <c r="G87" s="21" t="n">
        <v>0</v>
      </c>
    </row>
    <row r="88" customFormat="false" ht="15.8" hidden="false" customHeight="false" outlineLevel="0" collapsed="false">
      <c r="A88" s="22" t="n">
        <v>33325</v>
      </c>
      <c r="B88" s="21" t="n">
        <v>22.3</v>
      </c>
      <c r="C88" s="21" t="n">
        <f aca="false">0.117788*E88</f>
        <v>4.28959791451951</v>
      </c>
      <c r="D88" s="21" t="n">
        <v>0</v>
      </c>
      <c r="E88" s="21" t="n">
        <v>36.4179535650449</v>
      </c>
      <c r="F88" s="21" t="n">
        <v>12.11</v>
      </c>
      <c r="G88" s="21" t="n">
        <v>0</v>
      </c>
    </row>
    <row r="89" customFormat="false" ht="15.8" hidden="false" customHeight="false" outlineLevel="0" collapsed="false">
      <c r="A89" s="22" t="n">
        <v>33326</v>
      </c>
      <c r="B89" s="21" t="n">
        <v>20.7</v>
      </c>
      <c r="C89" s="21" t="n">
        <f aca="false">0.117788*E89</f>
        <v>4.30215091254256</v>
      </c>
      <c r="D89" s="21" t="n">
        <v>0</v>
      </c>
      <c r="E89" s="21" t="n">
        <v>36.5245263740157</v>
      </c>
      <c r="F89" s="21" t="n">
        <v>12.13</v>
      </c>
      <c r="G89" s="21" t="n">
        <v>0</v>
      </c>
    </row>
    <row r="90" customFormat="false" ht="15.8" hidden="false" customHeight="false" outlineLevel="0" collapsed="false">
      <c r="A90" s="22" t="n">
        <v>33327</v>
      </c>
      <c r="B90" s="21" t="n">
        <v>19.7</v>
      </c>
      <c r="C90" s="21" t="n">
        <f aca="false">0.117788*E90</f>
        <v>4.31447110373891</v>
      </c>
      <c r="D90" s="21" t="n">
        <v>0</v>
      </c>
      <c r="E90" s="21" t="n">
        <v>36.6291226927948</v>
      </c>
      <c r="F90" s="21" t="n">
        <v>12.15</v>
      </c>
      <c r="G90" s="21" t="n">
        <v>19.7</v>
      </c>
    </row>
    <row r="91" customFormat="false" ht="15.8" hidden="false" customHeight="false" outlineLevel="0" collapsed="false">
      <c r="A91" s="22" t="n">
        <v>33328</v>
      </c>
      <c r="B91" s="21" t="n">
        <v>15.1</v>
      </c>
      <c r="C91" s="21" t="n">
        <f aca="false">0.117788*E91</f>
        <v>4.32655692770588</v>
      </c>
      <c r="D91" s="21" t="n">
        <v>0</v>
      </c>
      <c r="E91" s="21" t="n">
        <v>36.7317292738299</v>
      </c>
      <c r="F91" s="21" t="n">
        <v>12.17</v>
      </c>
      <c r="G91" s="21" t="n">
        <v>16</v>
      </c>
    </row>
    <row r="92" customFormat="false" ht="15.8" hidden="false" customHeight="false" outlineLevel="0" collapsed="false">
      <c r="A92" s="22" t="n">
        <v>33329</v>
      </c>
      <c r="B92" s="21" t="n">
        <v>15.9</v>
      </c>
      <c r="C92" s="21" t="n">
        <f aca="false">0.117788*E92</f>
        <v>4.3384070356614</v>
      </c>
      <c r="D92" s="21" t="n">
        <v>0</v>
      </c>
      <c r="E92" s="21" t="n">
        <v>36.8323346661918</v>
      </c>
      <c r="F92" s="21" t="n">
        <v>12.19</v>
      </c>
      <c r="G92" s="21" t="n">
        <v>0</v>
      </c>
    </row>
    <row r="93" customFormat="false" ht="15.8" hidden="false" customHeight="false" outlineLevel="0" collapsed="false">
      <c r="A93" s="22" t="n">
        <v>33330</v>
      </c>
      <c r="B93" s="21" t="n">
        <v>15.8</v>
      </c>
      <c r="C93" s="21" t="n">
        <f aca="false">0.117788*E93</f>
        <v>4.35002028717852</v>
      </c>
      <c r="D93" s="21" t="n">
        <v>0</v>
      </c>
      <c r="E93" s="21" t="n">
        <v>36.9309291878504</v>
      </c>
      <c r="F93" s="21" t="n">
        <v>12.21</v>
      </c>
      <c r="G93" s="21" t="n">
        <v>0</v>
      </c>
    </row>
    <row r="94" customFormat="false" ht="15.8" hidden="false" customHeight="false" outlineLevel="0" collapsed="false">
      <c r="A94" s="22" t="n">
        <v>33331</v>
      </c>
      <c r="B94" s="21" t="n">
        <v>17</v>
      </c>
      <c r="C94" s="21" t="n">
        <f aca="false">E94*((0.502522*(D94/F94))+0.217071)</f>
        <v>9.71117473529163</v>
      </c>
      <c r="D94" s="21" t="n">
        <v>1.1</v>
      </c>
      <c r="E94" s="21" t="n">
        <v>37.0275048972048</v>
      </c>
      <c r="F94" s="21" t="n">
        <v>12.23</v>
      </c>
      <c r="G94" s="21" t="n">
        <v>0</v>
      </c>
    </row>
    <row r="95" customFormat="false" ht="15.8" hidden="false" customHeight="false" outlineLevel="0" collapsed="false">
      <c r="A95" s="22" t="n">
        <v>33332</v>
      </c>
      <c r="B95" s="21" t="n">
        <v>19</v>
      </c>
      <c r="C95" s="21" t="n">
        <f aca="false">E95*((0.502522*(D95/F95))+0.217071)</f>
        <v>8.97181884688023</v>
      </c>
      <c r="D95" s="21" t="n">
        <v>0.6</v>
      </c>
      <c r="E95" s="21" t="n">
        <v>37.1220555639235</v>
      </c>
      <c r="F95" s="21" t="n">
        <v>12.25</v>
      </c>
      <c r="G95" s="21" t="n">
        <v>0</v>
      </c>
    </row>
    <row r="96" customFormat="false" ht="15.8" hidden="false" customHeight="false" outlineLevel="0" collapsed="false">
      <c r="A96" s="22" t="n">
        <v>33333</v>
      </c>
      <c r="B96" s="21" t="n">
        <v>20.5</v>
      </c>
      <c r="C96" s="21" t="n">
        <f aca="false">0.117788*E96</f>
        <v>4.38343055317085</v>
      </c>
      <c r="D96" s="21" t="n">
        <v>0</v>
      </c>
      <c r="E96" s="21" t="n">
        <v>37.2145766391385</v>
      </c>
      <c r="F96" s="21" t="n">
        <v>12.27</v>
      </c>
      <c r="G96" s="21" t="n">
        <v>0</v>
      </c>
    </row>
    <row r="97" customFormat="false" ht="15.8" hidden="false" customHeight="false" outlineLevel="0" collapsed="false">
      <c r="A97" s="22" t="n">
        <v>33334</v>
      </c>
      <c r="B97" s="21" t="n">
        <v>20.6</v>
      </c>
      <c r="C97" s="21" t="n">
        <f aca="false">0.117788*E97</f>
        <v>4.39408902272649</v>
      </c>
      <c r="D97" s="21" t="n">
        <v>0</v>
      </c>
      <c r="E97" s="21" t="n">
        <v>37.3050652250356</v>
      </c>
      <c r="F97" s="21" t="n">
        <v>12.29</v>
      </c>
      <c r="G97" s="21" t="n">
        <v>2.5</v>
      </c>
    </row>
    <row r="98" customFormat="false" ht="15.8" hidden="false" customHeight="false" outlineLevel="0" collapsed="false">
      <c r="A98" s="22" t="n">
        <v>33335</v>
      </c>
      <c r="B98" s="21" t="n">
        <v>22.1</v>
      </c>
      <c r="C98" s="21" t="n">
        <f aca="false">0.117788*E98</f>
        <v>4.40450793892811</v>
      </c>
      <c r="D98" s="21" t="n">
        <v>0</v>
      </c>
      <c r="E98" s="21" t="n">
        <v>37.3935200438764</v>
      </c>
      <c r="F98" s="21" t="n">
        <v>12.31</v>
      </c>
      <c r="G98" s="21" t="n">
        <v>0</v>
      </c>
    </row>
    <row r="99" customFormat="false" ht="15.8" hidden="false" customHeight="false" outlineLevel="0" collapsed="false">
      <c r="A99" s="22" t="n">
        <v>33336</v>
      </c>
      <c r="B99" s="21" t="n">
        <v>22.6</v>
      </c>
      <c r="C99" s="21" t="n">
        <f aca="false">0.117788*E99</f>
        <v>4.41468733838654</v>
      </c>
      <c r="D99" s="21" t="n">
        <v>0</v>
      </c>
      <c r="E99" s="21" t="n">
        <v>37.4799414064806</v>
      </c>
      <c r="F99" s="21" t="n">
        <v>12.33</v>
      </c>
      <c r="G99" s="21" t="n">
        <v>0.1</v>
      </c>
    </row>
    <row r="100" customFormat="false" ht="15.8" hidden="false" customHeight="false" outlineLevel="0" collapsed="false">
      <c r="A100" s="22" t="n">
        <v>33337</v>
      </c>
      <c r="B100" s="21" t="n">
        <v>24.7</v>
      </c>
      <c r="C100" s="21" t="n">
        <f aca="false">E100*((0.502522*(D100/F100))+0.217071)</f>
        <v>12.2810611562882</v>
      </c>
      <c r="D100" s="21" t="n">
        <v>2.7</v>
      </c>
      <c r="E100" s="21" t="n">
        <v>37.5643311801946</v>
      </c>
      <c r="F100" s="21" t="n">
        <v>12.35</v>
      </c>
      <c r="G100" s="21" t="n">
        <v>0</v>
      </c>
    </row>
    <row r="101" customFormat="false" ht="15.8" hidden="false" customHeight="false" outlineLevel="0" collapsed="false">
      <c r="A101" s="22" t="n">
        <v>33338</v>
      </c>
      <c r="B101" s="21" t="n">
        <v>26.2</v>
      </c>
      <c r="C101" s="21" t="n">
        <f aca="false">E101*((0.502522*(D101/F101))+0.217071)</f>
        <v>22.2421976688047</v>
      </c>
      <c r="D101" s="21" t="n">
        <v>9.2</v>
      </c>
      <c r="E101" s="21" t="n">
        <v>37.6466927563643</v>
      </c>
      <c r="F101" s="21" t="n">
        <v>12.37</v>
      </c>
      <c r="G101" s="21" t="n">
        <v>0</v>
      </c>
    </row>
    <row r="102" customFormat="false" ht="15.8" hidden="false" customHeight="false" outlineLevel="0" collapsed="false">
      <c r="A102" s="22" t="n">
        <v>33339</v>
      </c>
      <c r="B102" s="21" t="n">
        <v>26.7</v>
      </c>
      <c r="C102" s="21" t="n">
        <f aca="false">E102*((0.502522*(D102/F102))+0.217071)</f>
        <v>22.5729336930093</v>
      </c>
      <c r="D102" s="21" t="n">
        <v>9.4</v>
      </c>
      <c r="E102" s="21" t="n">
        <v>37.7270310173264</v>
      </c>
      <c r="F102" s="21" t="n">
        <v>12.39</v>
      </c>
      <c r="G102" s="21" t="n">
        <v>0</v>
      </c>
    </row>
    <row r="103" customFormat="false" ht="15.8" hidden="false" customHeight="false" outlineLevel="0" collapsed="false">
      <c r="A103" s="22" t="n">
        <v>33340</v>
      </c>
      <c r="B103" s="21" t="n">
        <v>26.2</v>
      </c>
      <c r="C103" s="21" t="n">
        <f aca="false">0.117788*E103</f>
        <v>4.45301683705746</v>
      </c>
      <c r="D103" s="21" t="n">
        <v>0</v>
      </c>
      <c r="E103" s="21" t="n">
        <v>37.8053523029295</v>
      </c>
      <c r="F103" s="21" t="n">
        <v>12.41</v>
      </c>
      <c r="G103" s="21" t="n">
        <v>0</v>
      </c>
    </row>
    <row r="104" customFormat="false" ht="15.8" hidden="false" customHeight="false" outlineLevel="0" collapsed="false">
      <c r="A104" s="22" t="n">
        <v>33341</v>
      </c>
      <c r="B104" s="21" t="n">
        <v>25.9</v>
      </c>
      <c r="C104" s="21" t="n">
        <f aca="false">E104*((0.502522*(D104/F104))+0.217071)</f>
        <v>13.434255303792</v>
      </c>
      <c r="D104" s="21" t="n">
        <v>3.4</v>
      </c>
      <c r="E104" s="21" t="n">
        <v>37.8816643765886</v>
      </c>
      <c r="F104" s="21" t="n">
        <v>12.42</v>
      </c>
      <c r="G104" s="21" t="n">
        <v>0</v>
      </c>
    </row>
    <row r="105" customFormat="false" ht="15.8" hidden="false" customHeight="false" outlineLevel="0" collapsed="false">
      <c r="A105" s="22" t="n">
        <v>33342</v>
      </c>
      <c r="B105" s="21" t="n">
        <v>25.4</v>
      </c>
      <c r="C105" s="21" t="n">
        <f aca="false">E105*((0.502522*(D105/F105))+0.217071)</f>
        <v>20.5051952353207</v>
      </c>
      <c r="D105" s="21" t="n">
        <v>8</v>
      </c>
      <c r="E105" s="21" t="n">
        <v>37.955976390875</v>
      </c>
      <c r="F105" s="21" t="n">
        <v>12.44</v>
      </c>
      <c r="G105" s="21" t="n">
        <v>2.6</v>
      </c>
    </row>
    <row r="106" customFormat="false" ht="15.8" hidden="false" customHeight="false" outlineLevel="0" collapsed="false">
      <c r="A106" s="22" t="n">
        <v>33343</v>
      </c>
      <c r="B106" s="21" t="n">
        <v>25.6</v>
      </c>
      <c r="C106" s="21" t="n">
        <f aca="false">E106*((0.502522*(D106/F106))+0.217071)</f>
        <v>13.316091857584</v>
      </c>
      <c r="D106" s="21" t="n">
        <v>3.3</v>
      </c>
      <c r="E106" s="21" t="n">
        <v>38.0282988526405</v>
      </c>
      <c r="F106" s="21" t="n">
        <v>12.46</v>
      </c>
      <c r="G106" s="21" t="n">
        <v>0</v>
      </c>
    </row>
    <row r="107" customFormat="false" ht="15.8" hidden="false" customHeight="false" outlineLevel="0" collapsed="false">
      <c r="A107" s="22" t="n">
        <v>33344</v>
      </c>
      <c r="B107" s="21" t="n">
        <v>26</v>
      </c>
      <c r="C107" s="21" t="n">
        <f aca="false">E107*((0.502522*(D107/F107))+0.217071)</f>
        <v>8.88374548827539</v>
      </c>
      <c r="D107" s="21" t="n">
        <v>0.4</v>
      </c>
      <c r="E107" s="21" t="n">
        <v>38.098643587669</v>
      </c>
      <c r="F107" s="21" t="n">
        <v>12.48</v>
      </c>
      <c r="G107" s="21" t="n">
        <v>0</v>
      </c>
    </row>
    <row r="108" customFormat="false" ht="15.8" hidden="false" customHeight="false" outlineLevel="0" collapsed="false">
      <c r="A108" s="22" t="n">
        <v>33345</v>
      </c>
      <c r="B108" s="21" t="n">
        <v>25.9</v>
      </c>
      <c r="C108" s="21" t="n">
        <f aca="false">E108*((0.502522*(D108/F108))+0.217071)</f>
        <v>11.2002789037387</v>
      </c>
      <c r="D108" s="21" t="n">
        <v>1.9</v>
      </c>
      <c r="E108" s="21" t="n">
        <v>38.1670237048483</v>
      </c>
      <c r="F108" s="21" t="n">
        <v>12.5</v>
      </c>
      <c r="G108" s="21" t="n">
        <v>0</v>
      </c>
    </row>
    <row r="109" customFormat="false" ht="15.8" hidden="false" customHeight="false" outlineLevel="0" collapsed="false">
      <c r="A109" s="22" t="n">
        <v>33346</v>
      </c>
      <c r="B109" s="21" t="n">
        <v>26.1</v>
      </c>
      <c r="C109" s="21" t="n">
        <f aca="false">0.117788*E109</f>
        <v>4.50344202790772</v>
      </c>
      <c r="D109" s="21" t="n">
        <v>0</v>
      </c>
      <c r="E109" s="21" t="n">
        <v>38.2334535598509</v>
      </c>
      <c r="F109" s="21" t="n">
        <v>12.52</v>
      </c>
      <c r="G109" s="21" t="n">
        <v>0</v>
      </c>
    </row>
    <row r="110" customFormat="false" ht="15.8" hidden="false" customHeight="false" outlineLevel="0" collapsed="false">
      <c r="A110" s="22" t="n">
        <v>33347</v>
      </c>
      <c r="B110" s="21" t="n">
        <v>25.2</v>
      </c>
      <c r="C110" s="21" t="n">
        <f aca="false">0.117788*E110</f>
        <v>4.51103878363263</v>
      </c>
      <c r="D110" s="21" t="n">
        <v>0</v>
      </c>
      <c r="E110" s="21" t="n">
        <v>38.2979487183128</v>
      </c>
      <c r="F110" s="21" t="n">
        <v>12.54</v>
      </c>
      <c r="G110" s="21" t="n">
        <v>12.3</v>
      </c>
    </row>
    <row r="111" customFormat="false" ht="15.8" hidden="false" customHeight="false" outlineLevel="0" collapsed="false">
      <c r="A111" s="22" t="n">
        <v>33348</v>
      </c>
      <c r="B111" s="21" t="n">
        <v>18.6</v>
      </c>
      <c r="C111" s="21" t="n">
        <f aca="false">0.117788*E111</f>
        <v>4.51840962688756</v>
      </c>
      <c r="D111" s="21" t="n">
        <v>0</v>
      </c>
      <c r="E111" s="21" t="n">
        <v>38.3605259184939</v>
      </c>
      <c r="F111" s="21" t="n">
        <v>12.56</v>
      </c>
      <c r="G111" s="21" t="n">
        <v>23.9</v>
      </c>
    </row>
    <row r="112" customFormat="false" ht="15.8" hidden="false" customHeight="false" outlineLevel="0" collapsed="false">
      <c r="A112" s="22" t="n">
        <v>33349</v>
      </c>
      <c r="B112" s="21" t="n">
        <v>19.2</v>
      </c>
      <c r="C112" s="21" t="n">
        <f aca="false">0.117788*E112</f>
        <v>4.52555666289896</v>
      </c>
      <c r="D112" s="21" t="n">
        <v>0</v>
      </c>
      <c r="E112" s="21" t="n">
        <v>38.4212030334071</v>
      </c>
      <c r="F112" s="21" t="n">
        <v>12.57</v>
      </c>
      <c r="G112" s="21" t="n">
        <v>0.3</v>
      </c>
    </row>
    <row r="113" customFormat="false" ht="15.8" hidden="false" customHeight="false" outlineLevel="0" collapsed="false">
      <c r="A113" s="22" t="n">
        <v>33350</v>
      </c>
      <c r="B113" s="21" t="n">
        <v>20.7</v>
      </c>
      <c r="C113" s="21" t="n">
        <f aca="false">E113*((0.502522*(D113/F113))+0.217071)</f>
        <v>12.8070168591519</v>
      </c>
      <c r="D113" s="21" t="n">
        <v>2.9</v>
      </c>
      <c r="E113" s="21" t="n">
        <v>38.4799990323991</v>
      </c>
      <c r="F113" s="21" t="n">
        <v>12.59</v>
      </c>
      <c r="G113" s="21" t="n">
        <v>0</v>
      </c>
    </row>
    <row r="114" customFormat="false" ht="15.8" hidden="false" customHeight="false" outlineLevel="0" collapsed="false">
      <c r="A114" s="22" t="n">
        <v>33351</v>
      </c>
      <c r="B114" s="21" t="n">
        <v>21.8</v>
      </c>
      <c r="C114" s="21" t="n">
        <f aca="false">E114*((0.502522*(D114/F114))+0.217071)</f>
        <v>8.51882459520284</v>
      </c>
      <c r="D114" s="21" t="n">
        <v>0.1</v>
      </c>
      <c r="E114" s="21" t="n">
        <v>38.5369339421684</v>
      </c>
      <c r="F114" s="21" t="n">
        <v>12.61</v>
      </c>
      <c r="G114" s="21" t="n">
        <v>0</v>
      </c>
    </row>
    <row r="115" customFormat="false" ht="15.8" hidden="false" customHeight="false" outlineLevel="0" collapsed="false">
      <c r="A115" s="22" t="n">
        <v>33352</v>
      </c>
      <c r="B115" s="21" t="n">
        <v>24</v>
      </c>
      <c r="C115" s="21" t="n">
        <f aca="false">E115*((0.502522*(D115/F115))+0.217071)</f>
        <v>18.6650488799588</v>
      </c>
      <c r="D115" s="21" t="n">
        <v>6.7</v>
      </c>
      <c r="E115" s="21" t="n">
        <v>38.5920288072031</v>
      </c>
      <c r="F115" s="21" t="n">
        <v>12.63</v>
      </c>
      <c r="G115" s="21" t="n">
        <v>0</v>
      </c>
    </row>
    <row r="116" customFormat="false" ht="15.8" hidden="false" customHeight="false" outlineLevel="0" collapsed="false">
      <c r="A116" s="22" t="n">
        <v>33353</v>
      </c>
      <c r="B116" s="21" t="n">
        <v>24.3</v>
      </c>
      <c r="C116" s="21" t="n">
        <f aca="false">E116*((0.502522*(D116/F116))+0.217071)</f>
        <v>23.74064572422</v>
      </c>
      <c r="D116" s="21" t="n">
        <v>10</v>
      </c>
      <c r="E116" s="21" t="n">
        <v>38.6453056496253</v>
      </c>
      <c r="F116" s="21" t="n">
        <v>12.65</v>
      </c>
      <c r="G116" s="21" t="n">
        <v>0</v>
      </c>
    </row>
    <row r="117" customFormat="false" ht="15.8" hidden="false" customHeight="false" outlineLevel="0" collapsed="false">
      <c r="A117" s="22" t="n">
        <v>33354</v>
      </c>
      <c r="B117" s="21" t="n">
        <v>25.5</v>
      </c>
      <c r="C117" s="21" t="n">
        <f aca="false">E117*((0.502522*(D117/F117))+0.217071)</f>
        <v>10.2431718616118</v>
      </c>
      <c r="D117" s="21" t="n">
        <v>1.2</v>
      </c>
      <c r="E117" s="21" t="n">
        <v>38.6967874284284</v>
      </c>
      <c r="F117" s="21" t="n">
        <v>12.66</v>
      </c>
      <c r="G117" s="21" t="n">
        <v>0</v>
      </c>
    </row>
    <row r="118" customFormat="false" ht="15.8" hidden="false" customHeight="false" outlineLevel="0" collapsed="false">
      <c r="A118" s="22" t="n">
        <v>33355</v>
      </c>
      <c r="B118" s="21" t="n">
        <v>25.8</v>
      </c>
      <c r="C118" s="21" t="n">
        <f aca="false">E118*((0.502522*(D118/F118))+0.217071)</f>
        <v>21.7701589457206</v>
      </c>
      <c r="D118" s="21" t="n">
        <v>8.7</v>
      </c>
      <c r="E118" s="21" t="n">
        <v>38.746497998094</v>
      </c>
      <c r="F118" s="21" t="n">
        <v>12.68</v>
      </c>
      <c r="G118" s="21" t="n">
        <v>0</v>
      </c>
    </row>
    <row r="119" customFormat="false" ht="15.8" hidden="false" customHeight="false" outlineLevel="0" collapsed="false">
      <c r="A119" s="22" t="n">
        <v>33356</v>
      </c>
      <c r="B119" s="21" t="n">
        <v>26.8</v>
      </c>
      <c r="C119" s="21" t="n">
        <f aca="false">E119*((0.502522*(D119/F119))+0.217071)</f>
        <v>17.0174043077806</v>
      </c>
      <c r="D119" s="21" t="n">
        <v>5.6</v>
      </c>
      <c r="E119" s="21" t="n">
        <v>38.7944620665795</v>
      </c>
      <c r="F119" s="21" t="n">
        <v>12.7</v>
      </c>
      <c r="G119" s="21" t="n">
        <v>0</v>
      </c>
    </row>
    <row r="120" customFormat="false" ht="15.8" hidden="false" customHeight="false" outlineLevel="0" collapsed="false">
      <c r="A120" s="22" t="n">
        <v>33357</v>
      </c>
      <c r="B120" s="21" t="n">
        <v>26.9</v>
      </c>
      <c r="C120" s="21" t="n">
        <f aca="false">E120*((0.502522*(D120/F120))+0.217071)</f>
        <v>12.1138904883326</v>
      </c>
      <c r="D120" s="21" t="n">
        <v>2.4</v>
      </c>
      <c r="E120" s="21" t="n">
        <v>38.8407051526688</v>
      </c>
      <c r="F120" s="21" t="n">
        <v>12.72</v>
      </c>
      <c r="G120" s="21" t="n">
        <v>0</v>
      </c>
    </row>
    <row r="121" customFormat="false" ht="15.8" hidden="false" customHeight="false" outlineLevel="0" collapsed="false">
      <c r="A121" s="22" t="n">
        <v>33358</v>
      </c>
      <c r="B121" s="21" t="n">
        <v>26.9</v>
      </c>
      <c r="C121" s="21" t="n">
        <f aca="false">E121*((0.502522*(D121/F121))+0.217071)</f>
        <v>12.1248882805502</v>
      </c>
      <c r="D121" s="21" t="n">
        <v>2.4</v>
      </c>
      <c r="E121" s="21" t="n">
        <v>38.8852535426802</v>
      </c>
      <c r="F121" s="21" t="n">
        <v>12.73</v>
      </c>
      <c r="G121" s="21" t="n">
        <v>0.5</v>
      </c>
    </row>
    <row r="122" customFormat="false" ht="15.8" hidden="false" customHeight="false" outlineLevel="0" collapsed="false">
      <c r="A122" s="22" t="n">
        <v>33359</v>
      </c>
      <c r="B122" s="21" t="n">
        <v>28.1</v>
      </c>
      <c r="C122" s="21" t="n">
        <f aca="false">E122*((0.502522*(D122/F122))+0.217071)</f>
        <v>22.2588117663238</v>
      </c>
      <c r="D122" s="21" t="n">
        <v>9</v>
      </c>
      <c r="E122" s="21" t="n">
        <v>38.9281342465303</v>
      </c>
      <c r="F122" s="21" t="n">
        <v>12.75</v>
      </c>
      <c r="G122" s="21" t="n">
        <v>7.1</v>
      </c>
    </row>
    <row r="123" customFormat="false" ht="15.8" hidden="false" customHeight="false" outlineLevel="0" collapsed="false">
      <c r="A123" s="22" t="n">
        <v>33360</v>
      </c>
      <c r="B123" s="21" t="n">
        <v>22.5</v>
      </c>
      <c r="C123" s="21" t="n">
        <f aca="false">E123*((0.502522*(D123/F123))+0.217071)</f>
        <v>9.07252661693129</v>
      </c>
      <c r="D123" s="21" t="n">
        <v>0.4</v>
      </c>
      <c r="E123" s="21" t="n">
        <v>38.9693749531556</v>
      </c>
      <c r="F123" s="21" t="n">
        <v>12.77</v>
      </c>
      <c r="G123" s="21" t="n">
        <v>22</v>
      </c>
    </row>
    <row r="124" customFormat="false" ht="15.8" hidden="false" customHeight="false" outlineLevel="0" collapsed="false">
      <c r="A124" s="22" t="n">
        <v>33361</v>
      </c>
      <c r="B124" s="21" t="n">
        <v>21.6</v>
      </c>
      <c r="C124" s="21" t="n">
        <f aca="false">E124*((0.502522*(D124/F124))+0.217071)</f>
        <v>8.77449788125495</v>
      </c>
      <c r="D124" s="21" t="n">
        <v>0.2</v>
      </c>
      <c r="E124" s="21" t="n">
        <v>39.0090039852961</v>
      </c>
      <c r="F124" s="21" t="n">
        <v>12.78</v>
      </c>
      <c r="G124" s="21" t="n">
        <v>3.7</v>
      </c>
    </row>
    <row r="125" customFormat="false" ht="15.8" hidden="false" customHeight="false" outlineLevel="0" collapsed="false">
      <c r="A125" s="22" t="n">
        <v>33362</v>
      </c>
      <c r="B125" s="21" t="n">
        <v>25.3</v>
      </c>
      <c r="C125" s="21" t="n">
        <f aca="false">E125*((0.502522*(D125/F125))+0.217071)</f>
        <v>20.2798426959426</v>
      </c>
      <c r="D125" s="21" t="n">
        <v>7.7</v>
      </c>
      <c r="E125" s="21" t="n">
        <v>39.0470502536513</v>
      </c>
      <c r="F125" s="21" t="n">
        <v>12.8</v>
      </c>
      <c r="G125" s="21" t="n">
        <v>0.1</v>
      </c>
    </row>
    <row r="126" customFormat="false" ht="15.8" hidden="false" customHeight="false" outlineLevel="0" collapsed="false">
      <c r="A126" s="22" t="n">
        <v>33363</v>
      </c>
      <c r="B126" s="21" t="n">
        <v>27.2</v>
      </c>
      <c r="C126" s="21" t="n">
        <f aca="false">E126*((0.502522*(D126/F126))+0.217071)</f>
        <v>21.9760969893721</v>
      </c>
      <c r="D126" s="21" t="n">
        <v>8.8</v>
      </c>
      <c r="E126" s="21" t="n">
        <v>39.0835432104199</v>
      </c>
      <c r="F126" s="21" t="n">
        <v>12.81</v>
      </c>
      <c r="G126" s="21" t="n">
        <v>0</v>
      </c>
    </row>
    <row r="127" customFormat="false" ht="15.8" hidden="false" customHeight="false" outlineLevel="0" collapsed="false">
      <c r="A127" s="22" t="n">
        <v>33364</v>
      </c>
      <c r="B127" s="21" t="n">
        <v>28</v>
      </c>
      <c r="C127" s="21" t="n">
        <f aca="false">E127*((0.502522*(D127/F127))+0.217071)</f>
        <v>18.1442502442943</v>
      </c>
      <c r="D127" s="21" t="n">
        <v>6.3</v>
      </c>
      <c r="E127" s="21" t="n">
        <v>39.1185128022431</v>
      </c>
      <c r="F127" s="21" t="n">
        <v>12.83</v>
      </c>
      <c r="G127" s="21" t="n">
        <v>0</v>
      </c>
    </row>
    <row r="128" customFormat="false" ht="15.8" hidden="false" customHeight="false" outlineLevel="0" collapsed="false">
      <c r="A128" s="22" t="n">
        <v>33365</v>
      </c>
      <c r="B128" s="21" t="n">
        <v>28.9</v>
      </c>
      <c r="C128" s="21" t="n">
        <f aca="false">E128*((0.502522*(D128/F128))+0.217071)</f>
        <v>20.747624393136</v>
      </c>
      <c r="D128" s="21" t="n">
        <v>8</v>
      </c>
      <c r="E128" s="21" t="n">
        <v>39.1519894225719</v>
      </c>
      <c r="F128" s="21" t="n">
        <v>12.85</v>
      </c>
      <c r="G128" s="21" t="n">
        <v>0</v>
      </c>
    </row>
    <row r="129" customFormat="false" ht="15.8" hidden="false" customHeight="false" outlineLevel="0" collapsed="false">
      <c r="A129" s="22" t="n">
        <v>33366</v>
      </c>
      <c r="B129" s="21" t="n">
        <v>21.2</v>
      </c>
      <c r="C129" s="21" t="n">
        <f aca="false">0.117788*E129</f>
        <v>4.61540544707212</v>
      </c>
      <c r="D129" s="21" t="n">
        <v>0</v>
      </c>
      <c r="E129" s="21" t="n">
        <v>39.1840038634846</v>
      </c>
      <c r="F129" s="21" t="n">
        <v>12.86</v>
      </c>
      <c r="G129" s="21" t="n">
        <v>100.9</v>
      </c>
    </row>
    <row r="130" customFormat="false" ht="15.8" hidden="false" customHeight="false" outlineLevel="0" collapsed="false">
      <c r="A130" s="22" t="n">
        <v>33367</v>
      </c>
      <c r="B130" s="21" t="n">
        <v>22.2</v>
      </c>
      <c r="C130" s="21" t="n">
        <f aca="false">E130*((0.502522*(D130/F130))+0.217071)</f>
        <v>11.4193191107462</v>
      </c>
      <c r="D130" s="21" t="n">
        <v>1.9</v>
      </c>
      <c r="E130" s="21" t="n">
        <v>39.2145872669884</v>
      </c>
      <c r="F130" s="21" t="n">
        <v>12.88</v>
      </c>
      <c r="G130" s="21" t="n">
        <v>0</v>
      </c>
    </row>
    <row r="131" customFormat="false" ht="15.8" hidden="false" customHeight="false" outlineLevel="0" collapsed="false">
      <c r="A131" s="22" t="n">
        <v>33368</v>
      </c>
      <c r="B131" s="21" t="n">
        <v>24.1</v>
      </c>
      <c r="C131" s="21" t="n">
        <f aca="false">E131*((0.502522*(D131/F131))+0.217071)</f>
        <v>15.0974038564057</v>
      </c>
      <c r="D131" s="21" t="n">
        <v>4.3</v>
      </c>
      <c r="E131" s="21" t="n">
        <v>39.2437710758378</v>
      </c>
      <c r="F131" s="21" t="n">
        <v>12.89</v>
      </c>
      <c r="G131" s="21" t="n">
        <v>0</v>
      </c>
    </row>
    <row r="132" customFormat="false" ht="15.8" hidden="false" customHeight="false" outlineLevel="0" collapsed="false">
      <c r="A132" s="22" t="n">
        <v>33369</v>
      </c>
      <c r="B132" s="21" t="n">
        <v>25.1</v>
      </c>
      <c r="C132" s="21" t="n">
        <f aca="false">E132*((0.502522*(D132/F132))+0.217071)</f>
        <v>15.7093648922167</v>
      </c>
      <c r="D132" s="21" t="n">
        <v>4.7</v>
      </c>
      <c r="E132" s="21" t="n">
        <v>39.2715869839128</v>
      </c>
      <c r="F132" s="21" t="n">
        <v>12.91</v>
      </c>
      <c r="G132" s="21" t="n">
        <v>0</v>
      </c>
    </row>
    <row r="133" customFormat="false" ht="15.8" hidden="false" customHeight="false" outlineLevel="0" collapsed="false">
      <c r="A133" s="22" t="n">
        <v>33370</v>
      </c>
      <c r="B133" s="21" t="n">
        <v>26.4</v>
      </c>
      <c r="C133" s="21" t="n">
        <f aca="false">E133*((0.502522*(D133/F133))+0.217071)</f>
        <v>16.631489159197</v>
      </c>
      <c r="D133" s="21" t="n">
        <v>5.3</v>
      </c>
      <c r="E133" s="21" t="n">
        <v>39.2980668862022</v>
      </c>
      <c r="F133" s="21" t="n">
        <v>12.92</v>
      </c>
      <c r="G133" s="21" t="n">
        <v>0</v>
      </c>
    </row>
    <row r="134" customFormat="false" ht="15.8" hidden="false" customHeight="false" outlineLevel="0" collapsed="false">
      <c r="A134" s="22" t="n">
        <v>33371</v>
      </c>
      <c r="B134" s="21" t="n">
        <v>27.4</v>
      </c>
      <c r="C134" s="21" t="n">
        <f aca="false">E134*((0.502522*(D134/F134))+0.217071)</f>
        <v>23.5016070041215</v>
      </c>
      <c r="D134" s="21" t="n">
        <v>9.8</v>
      </c>
      <c r="E134" s="21" t="n">
        <v>39.3232428284409</v>
      </c>
      <c r="F134" s="21" t="n">
        <v>12.94</v>
      </c>
      <c r="G134" s="21" t="n">
        <v>0</v>
      </c>
    </row>
    <row r="135" customFormat="false" ht="15.8" hidden="false" customHeight="false" outlineLevel="0" collapsed="false">
      <c r="A135" s="22" t="n">
        <v>33372</v>
      </c>
      <c r="B135" s="21" t="n">
        <v>27.7</v>
      </c>
      <c r="C135" s="21" t="n">
        <f aca="false">E135*((0.502522*(D135/F135))+0.217071)</f>
        <v>13.8851264242427</v>
      </c>
      <c r="D135" s="21" t="n">
        <v>3.5</v>
      </c>
      <c r="E135" s="21" t="n">
        <v>39.3471469564573</v>
      </c>
      <c r="F135" s="21" t="n">
        <v>12.95</v>
      </c>
      <c r="G135" s="21" t="n">
        <v>0</v>
      </c>
    </row>
    <row r="136" customFormat="false" ht="15.8" hidden="false" customHeight="false" outlineLevel="0" collapsed="false">
      <c r="A136" s="22" t="n">
        <v>33373</v>
      </c>
      <c r="B136" s="21" t="n">
        <v>28.2</v>
      </c>
      <c r="C136" s="21" t="n">
        <f aca="false">E136*((0.502522*(D136/F136))+0.217071)</f>
        <v>17.2474270192584</v>
      </c>
      <c r="D136" s="21" t="n">
        <v>5.7</v>
      </c>
      <c r="E136" s="21" t="n">
        <v>39.3698114652886</v>
      </c>
      <c r="F136" s="21" t="n">
        <v>12.96</v>
      </c>
      <c r="G136" s="21" t="n">
        <v>0</v>
      </c>
    </row>
    <row r="137" customFormat="false" ht="15.8" hidden="false" customHeight="false" outlineLevel="0" collapsed="false">
      <c r="A137" s="22" t="n">
        <v>33374</v>
      </c>
      <c r="B137" s="21" t="n">
        <v>26.2</v>
      </c>
      <c r="C137" s="21" t="n">
        <f aca="false">E137*((0.502522*(D137/F137))+0.217071)</f>
        <v>23.4960637439756</v>
      </c>
      <c r="D137" s="21" t="n">
        <v>9.8</v>
      </c>
      <c r="E137" s="21" t="n">
        <v>39.3912685481292</v>
      </c>
      <c r="F137" s="21" t="n">
        <v>12.98</v>
      </c>
      <c r="G137" s="21" t="n">
        <v>0.2</v>
      </c>
    </row>
    <row r="138" customFormat="false" ht="15.8" hidden="false" customHeight="false" outlineLevel="0" collapsed="false">
      <c r="A138" s="22" t="n">
        <v>33375</v>
      </c>
      <c r="B138" s="21" t="n">
        <v>27.5</v>
      </c>
      <c r="C138" s="21" t="n">
        <f aca="false">E138*((0.502522*(D138/F138))+0.217071)</f>
        <v>23.6491149540878</v>
      </c>
      <c r="D138" s="21" t="n">
        <v>9.9</v>
      </c>
      <c r="E138" s="21" t="n">
        <v>39.4115503451774</v>
      </c>
      <c r="F138" s="21" t="n">
        <v>12.99</v>
      </c>
      <c r="G138" s="21" t="n">
        <v>0</v>
      </c>
    </row>
    <row r="139" customFormat="false" ht="15.8" hidden="false" customHeight="false" outlineLevel="0" collapsed="false">
      <c r="A139" s="22" t="n">
        <v>33376</v>
      </c>
      <c r="B139" s="21" t="n">
        <v>28.5</v>
      </c>
      <c r="C139" s="21" t="n">
        <f aca="false">E139*((0.502522*(D139/F139))+0.217071)</f>
        <v>21.9723467657889</v>
      </c>
      <c r="D139" s="21" t="n">
        <v>8.8</v>
      </c>
      <c r="E139" s="21" t="n">
        <v>39.4306888924532</v>
      </c>
      <c r="F139" s="21" t="n">
        <v>13</v>
      </c>
      <c r="G139" s="21" t="n">
        <v>0</v>
      </c>
    </row>
    <row r="140" customFormat="false" ht="15.8" hidden="false" customHeight="false" outlineLevel="0" collapsed="false">
      <c r="A140" s="22" t="n">
        <v>33377</v>
      </c>
      <c r="B140" s="21" t="n">
        <v>29.1</v>
      </c>
      <c r="C140" s="21" t="n">
        <f aca="false">E140*((0.502522*(D140/F140))+0.217071)</f>
        <v>23.9411186165538</v>
      </c>
      <c r="D140" s="21" t="n">
        <v>10.1</v>
      </c>
      <c r="E140" s="21" t="n">
        <v>39.4487160706618</v>
      </c>
      <c r="F140" s="21" t="n">
        <v>13.02</v>
      </c>
      <c r="G140" s="21" t="n">
        <v>0</v>
      </c>
    </row>
    <row r="141" customFormat="false" ht="15.8" hidden="false" customHeight="false" outlineLevel="0" collapsed="false">
      <c r="A141" s="22" t="n">
        <v>33378</v>
      </c>
      <c r="B141" s="21" t="n">
        <v>29.2</v>
      </c>
      <c r="C141" s="21" t="n">
        <f aca="false">E141*((0.502522*(D141/F141))+0.217071)</f>
        <v>22.8741590577745</v>
      </c>
      <c r="D141" s="21" t="n">
        <v>9.4</v>
      </c>
      <c r="E141" s="21" t="n">
        <v>39.4656635541808</v>
      </c>
      <c r="F141" s="21" t="n">
        <v>13.03</v>
      </c>
      <c r="G141" s="21" t="n">
        <v>0</v>
      </c>
    </row>
    <row r="142" customFormat="false" ht="15.8" hidden="false" customHeight="false" outlineLevel="0" collapsed="false">
      <c r="A142" s="22" t="n">
        <v>33379</v>
      </c>
      <c r="B142" s="21" t="n">
        <v>29.6</v>
      </c>
      <c r="C142" s="21" t="n">
        <f aca="false">E142*((0.502522*(D142/F142))+0.217071)</f>
        <v>23.7852976177584</v>
      </c>
      <c r="D142" s="21" t="n">
        <v>10</v>
      </c>
      <c r="E142" s="21" t="n">
        <v>39.481562760252</v>
      </c>
      <c r="F142" s="21" t="n">
        <v>13.04</v>
      </c>
      <c r="G142" s="21" t="n">
        <v>0</v>
      </c>
    </row>
    <row r="143" customFormat="false" ht="15.8" hidden="false" customHeight="false" outlineLevel="0" collapsed="false">
      <c r="A143" s="22" t="n">
        <v>33380</v>
      </c>
      <c r="B143" s="21" t="n">
        <v>29.1</v>
      </c>
      <c r="C143" s="21" t="n">
        <f aca="false">E143*((0.502522*(D143/F143))+0.217071)</f>
        <v>25.3035064671723</v>
      </c>
      <c r="D143" s="21" t="n">
        <v>11</v>
      </c>
      <c r="E143" s="21" t="n">
        <v>39.4964447984627</v>
      </c>
      <c r="F143" s="21" t="n">
        <v>13.05</v>
      </c>
      <c r="G143" s="21" t="n">
        <v>2</v>
      </c>
    </row>
    <row r="144" customFormat="false" ht="15.8" hidden="false" customHeight="false" outlineLevel="0" collapsed="false">
      <c r="A144" s="22" t="n">
        <v>33381</v>
      </c>
      <c r="B144" s="21" t="n">
        <v>30.9</v>
      </c>
      <c r="C144" s="21" t="n">
        <f aca="false">E144*((0.502522*(D144/F144))+0.217071)</f>
        <v>26.5158155991871</v>
      </c>
      <c r="D144" s="21" t="n">
        <v>11.8</v>
      </c>
      <c r="E144" s="21" t="n">
        <v>39.5103404206018</v>
      </c>
      <c r="F144" s="21" t="n">
        <v>13.06</v>
      </c>
      <c r="G144" s="21" t="n">
        <v>0</v>
      </c>
    </row>
    <row r="145" customFormat="false" ht="15.8" hidden="false" customHeight="false" outlineLevel="0" collapsed="false">
      <c r="A145" s="22" t="n">
        <v>33382</v>
      </c>
      <c r="B145" s="21" t="n">
        <v>31.2</v>
      </c>
      <c r="C145" s="21" t="n">
        <f aca="false">E145*((0.502522*(D145/F145))+0.217071)</f>
        <v>24.0675414322133</v>
      </c>
      <c r="D145" s="21" t="n">
        <v>10.2</v>
      </c>
      <c r="E145" s="21" t="n">
        <v>39.5232799709791</v>
      </c>
      <c r="F145" s="21" t="n">
        <v>13.08</v>
      </c>
      <c r="G145" s="21" t="n">
        <v>0</v>
      </c>
    </row>
    <row r="146" customFormat="false" ht="15.8" hidden="false" customHeight="false" outlineLevel="0" collapsed="false">
      <c r="A146" s="22" t="n">
        <v>33383</v>
      </c>
      <c r="B146" s="21" t="n">
        <v>30.7</v>
      </c>
      <c r="C146" s="21" t="n">
        <f aca="false">E146*((0.502522*(D146/F146))+0.217071)</f>
        <v>14.3494177439088</v>
      </c>
      <c r="D146" s="21" t="n">
        <v>3.8</v>
      </c>
      <c r="E146" s="21" t="n">
        <v>39.5352933372987</v>
      </c>
      <c r="F146" s="21" t="n">
        <v>13.09</v>
      </c>
      <c r="G146" s="21" t="n">
        <v>0</v>
      </c>
    </row>
    <row r="147" customFormat="false" ht="15.8" hidden="false" customHeight="false" outlineLevel="0" collapsed="false">
      <c r="A147" s="22" t="n">
        <v>33384</v>
      </c>
      <c r="B147" s="21" t="n">
        <v>29.6</v>
      </c>
      <c r="C147" s="21" t="n">
        <f aca="false">E147*((0.502522*(D147/F147))+0.217071)</f>
        <v>9.94969530091167</v>
      </c>
      <c r="D147" s="21" t="n">
        <v>0.9</v>
      </c>
      <c r="E147" s="21" t="n">
        <v>39.5464099021766</v>
      </c>
      <c r="F147" s="21" t="n">
        <v>13.1</v>
      </c>
      <c r="G147" s="21" t="n">
        <v>0</v>
      </c>
    </row>
    <row r="148" customFormat="false" ht="15.8" hidden="false" customHeight="false" outlineLevel="0" collapsed="false">
      <c r="A148" s="22" t="n">
        <v>33385</v>
      </c>
      <c r="B148" s="21" t="n">
        <v>26.6</v>
      </c>
      <c r="C148" s="21" t="n">
        <f aca="false">E148*((0.502522*(D148/F148))+0.217071)</f>
        <v>24.6588967868473</v>
      </c>
      <c r="D148" s="21" t="n">
        <v>10.6</v>
      </c>
      <c r="E148" s="21" t="n">
        <v>39.5566584953947</v>
      </c>
      <c r="F148" s="21" t="n">
        <v>13.11</v>
      </c>
      <c r="G148" s="21" t="n">
        <v>63.7</v>
      </c>
    </row>
    <row r="149" customFormat="false" ht="15.8" hidden="false" customHeight="false" outlineLevel="0" collapsed="false">
      <c r="A149" s="22" t="n">
        <v>33386</v>
      </c>
      <c r="B149" s="21" t="n">
        <v>28.2</v>
      </c>
      <c r="C149" s="21" t="n">
        <f aca="false">E149*((0.502522*(D149/F149))+0.217071)</f>
        <v>17.8329444103811</v>
      </c>
      <c r="D149" s="21" t="n">
        <v>6.1</v>
      </c>
      <c r="E149" s="21" t="n">
        <v>39.5660673469852</v>
      </c>
      <c r="F149" s="21" t="n">
        <v>13.12</v>
      </c>
      <c r="G149" s="21" t="n">
        <v>0</v>
      </c>
    </row>
    <row r="150" customFormat="false" ht="15.8" hidden="false" customHeight="false" outlineLevel="0" collapsed="false">
      <c r="A150" s="22" t="n">
        <v>33387</v>
      </c>
      <c r="B150" s="21" t="n">
        <v>28.5</v>
      </c>
      <c r="C150" s="21" t="n">
        <f aca="false">E150*((0.502522*(D150/F150))+0.217071)</f>
        <v>19.7988006256384</v>
      </c>
      <c r="D150" s="21" t="n">
        <v>7.4</v>
      </c>
      <c r="E150" s="21" t="n">
        <v>39.5746640412361</v>
      </c>
      <c r="F150" s="21" t="n">
        <v>13.13</v>
      </c>
      <c r="G150" s="21" t="n">
        <v>8.8</v>
      </c>
    </row>
    <row r="151" customFormat="false" ht="15.8" hidden="false" customHeight="false" outlineLevel="0" collapsed="false">
      <c r="A151" s="22" t="n">
        <v>33388</v>
      </c>
      <c r="B151" s="21" t="n">
        <v>27.6</v>
      </c>
      <c r="C151" s="21" t="n">
        <f aca="false">E151*((0.502522*(D151/F151))+0.217071)</f>
        <v>26.7575634591436</v>
      </c>
      <c r="D151" s="21" t="n">
        <v>12</v>
      </c>
      <c r="E151" s="21" t="n">
        <v>39.5824754717123</v>
      </c>
      <c r="F151" s="21" t="n">
        <v>13.14</v>
      </c>
      <c r="G151" s="21" t="n">
        <v>1.8</v>
      </c>
    </row>
    <row r="152" customFormat="false" ht="15.8" hidden="false" customHeight="false" outlineLevel="0" collapsed="false">
      <c r="A152" s="22" t="n">
        <v>33389</v>
      </c>
      <c r="B152" s="21" t="n">
        <v>28.4</v>
      </c>
      <c r="C152" s="21" t="n">
        <f aca="false">E152*((0.502522*(D152/F152))+0.217071)</f>
        <v>9.80497788243532</v>
      </c>
      <c r="D152" s="21" t="n">
        <v>0.8</v>
      </c>
      <c r="E152" s="21" t="n">
        <v>39.5895277973823</v>
      </c>
      <c r="F152" s="21" t="n">
        <v>13.14</v>
      </c>
      <c r="G152" s="21" t="n">
        <v>0</v>
      </c>
    </row>
    <row r="153" customFormat="false" ht="15.8" hidden="false" customHeight="false" outlineLevel="0" collapsed="false">
      <c r="A153" s="22" t="n">
        <v>33390</v>
      </c>
      <c r="B153" s="21" t="n">
        <v>28.9</v>
      </c>
      <c r="C153" s="21" t="n">
        <f aca="false">E153*((0.502522*(D153/F153))+0.217071)</f>
        <v>25.9962137862629</v>
      </c>
      <c r="D153" s="21" t="n">
        <v>11.5</v>
      </c>
      <c r="E153" s="21" t="n">
        <v>39.5958463999429</v>
      </c>
      <c r="F153" s="21" t="n">
        <v>13.15</v>
      </c>
      <c r="G153" s="21" t="n">
        <v>0</v>
      </c>
    </row>
    <row r="154" customFormat="false" ht="15.8" hidden="false" customHeight="false" outlineLevel="0" collapsed="false">
      <c r="A154" s="22" t="n">
        <v>33391</v>
      </c>
      <c r="B154" s="21" t="n">
        <v>30</v>
      </c>
      <c r="C154" s="21" t="n">
        <f aca="false">E154*((0.502522*(D154/F154))+0.217071)</f>
        <v>25.2305700772019</v>
      </c>
      <c r="D154" s="21" t="n">
        <v>11</v>
      </c>
      <c r="E154" s="21" t="n">
        <v>39.6014558424307</v>
      </c>
      <c r="F154" s="21" t="n">
        <v>13.16</v>
      </c>
      <c r="G154" s="21" t="n">
        <v>0</v>
      </c>
    </row>
    <row r="155" customFormat="false" ht="15.8" hidden="false" customHeight="false" outlineLevel="0" collapsed="false">
      <c r="A155" s="22" t="n">
        <v>33392</v>
      </c>
      <c r="B155" s="21" t="n">
        <v>29.6</v>
      </c>
      <c r="C155" s="21" t="n">
        <f aca="false">E155*((0.502522*(D155/F155))+0.217071)</f>
        <v>17.2114845598724</v>
      </c>
      <c r="D155" s="21" t="n">
        <v>5.7</v>
      </c>
      <c r="E155" s="21" t="n">
        <v>39.6063798292075</v>
      </c>
      <c r="F155" s="21" t="n">
        <v>13.17</v>
      </c>
      <c r="G155" s="21" t="n">
        <v>0</v>
      </c>
    </row>
    <row r="156" customFormat="false" ht="15.8" hidden="false" customHeight="false" outlineLevel="0" collapsed="false">
      <c r="A156" s="22" t="n">
        <v>33393</v>
      </c>
      <c r="B156" s="21" t="n">
        <v>29.6</v>
      </c>
      <c r="C156" s="21" t="n">
        <f aca="false">E156*((0.502522*(D156/F156))+0.217071)</f>
        <v>19.0191112068333</v>
      </c>
      <c r="D156" s="21" t="n">
        <v>6.9</v>
      </c>
      <c r="E156" s="21" t="n">
        <v>39.6106411674064</v>
      </c>
      <c r="F156" s="21" t="n">
        <v>13.18</v>
      </c>
      <c r="G156" s="21" t="n">
        <v>0</v>
      </c>
    </row>
    <row r="157" customFormat="false" ht="15.8" hidden="false" customHeight="false" outlineLevel="0" collapsed="false">
      <c r="A157" s="22" t="n">
        <v>33394</v>
      </c>
      <c r="B157" s="21" t="n">
        <v>29.7</v>
      </c>
      <c r="C157" s="21" t="n">
        <f aca="false">E157*((0.502522*(D157/F157))+0.217071)</f>
        <v>25.9686777706461</v>
      </c>
      <c r="D157" s="21" t="n">
        <v>11.5</v>
      </c>
      <c r="E157" s="21" t="n">
        <v>39.6142617299207</v>
      </c>
      <c r="F157" s="21" t="n">
        <v>13.18</v>
      </c>
      <c r="G157" s="21" t="n">
        <v>0</v>
      </c>
    </row>
    <row r="158" customFormat="false" ht="15.8" hidden="false" customHeight="false" outlineLevel="0" collapsed="false">
      <c r="A158" s="22" t="n">
        <v>33395</v>
      </c>
      <c r="B158" s="21" t="n">
        <v>27.5</v>
      </c>
      <c r="C158" s="21" t="n">
        <f aca="false">E158*((0.502522*(D158/F158))+0.217071)</f>
        <v>9.50537875314843</v>
      </c>
      <c r="D158" s="21" t="n">
        <v>0.6</v>
      </c>
      <c r="E158" s="21" t="n">
        <v>39.6172624200169</v>
      </c>
      <c r="F158" s="21" t="n">
        <v>13.19</v>
      </c>
      <c r="G158" s="21" t="n">
        <v>3.2</v>
      </c>
    </row>
    <row r="159" customFormat="false" ht="15.8" hidden="false" customHeight="false" outlineLevel="0" collapsed="false">
      <c r="A159" s="22" t="n">
        <v>33396</v>
      </c>
      <c r="B159" s="21" t="n">
        <v>27.9</v>
      </c>
      <c r="C159" s="21" t="n">
        <f aca="false">E159*((0.502522*(D159/F159))+0.217071)</f>
        <v>13.4268865294995</v>
      </c>
      <c r="D159" s="21" t="n">
        <v>3.2</v>
      </c>
      <c r="E159" s="21" t="n">
        <v>39.6196631376478</v>
      </c>
      <c r="F159" s="21" t="n">
        <v>13.2</v>
      </c>
      <c r="G159" s="21" t="n">
        <v>0.8</v>
      </c>
    </row>
    <row r="160" customFormat="false" ht="15.8" hidden="false" customHeight="false" outlineLevel="0" collapsed="false">
      <c r="A160" s="22" t="n">
        <v>33397</v>
      </c>
      <c r="B160" s="21" t="n">
        <v>29.2</v>
      </c>
      <c r="C160" s="21" t="n">
        <f aca="false">E160*((0.502522*(D160/F160))+0.217071)</f>
        <v>19.3102001805935</v>
      </c>
      <c r="D160" s="21" t="n">
        <v>7.1</v>
      </c>
      <c r="E160" s="21" t="n">
        <v>39.6214827475414</v>
      </c>
      <c r="F160" s="21" t="n">
        <v>13.2</v>
      </c>
      <c r="G160" s="21" t="n">
        <v>0</v>
      </c>
    </row>
    <row r="161" customFormat="false" ht="15.8" hidden="false" customHeight="false" outlineLevel="0" collapsed="false">
      <c r="A161" s="22" t="n">
        <v>33398</v>
      </c>
      <c r="B161" s="21" t="n">
        <v>29.5</v>
      </c>
      <c r="C161" s="21" t="n">
        <f aca="false">E161*((0.502522*(D161/F161))+0.217071)</f>
        <v>17.4939573252617</v>
      </c>
      <c r="D161" s="21" t="n">
        <v>5.9</v>
      </c>
      <c r="E161" s="21" t="n">
        <v>39.6227390491341</v>
      </c>
      <c r="F161" s="21" t="n">
        <v>13.21</v>
      </c>
      <c r="G161" s="21" t="n">
        <v>3.8</v>
      </c>
    </row>
    <row r="162" customFormat="false" ht="15.8" hidden="false" customHeight="false" outlineLevel="0" collapsed="false">
      <c r="A162" s="22" t="n">
        <v>33399</v>
      </c>
      <c r="B162" s="21" t="n">
        <v>29.3</v>
      </c>
      <c r="C162" s="21" t="n">
        <f aca="false">E162*((0.502522*(D162/F162))+0.217071)</f>
        <v>13.1230519942028</v>
      </c>
      <c r="D162" s="21" t="n">
        <v>3</v>
      </c>
      <c r="E162" s="21" t="n">
        <v>39.6234487484164</v>
      </c>
      <c r="F162" s="21" t="n">
        <v>13.21</v>
      </c>
      <c r="G162" s="21" t="n">
        <v>8.7</v>
      </c>
    </row>
    <row r="163" customFormat="false" ht="15.8" hidden="false" customHeight="false" outlineLevel="0" collapsed="false">
      <c r="A163" s="22" t="n">
        <v>33400</v>
      </c>
      <c r="B163" s="21" t="n">
        <v>28.7</v>
      </c>
      <c r="C163" s="21" t="n">
        <f aca="false">0.117788*E163</f>
        <v>4.66718782793118</v>
      </c>
      <c r="D163" s="21" t="n">
        <v>0</v>
      </c>
      <c r="E163" s="21" t="n">
        <v>39.6236274317518</v>
      </c>
      <c r="F163" s="21" t="n">
        <v>13.22</v>
      </c>
      <c r="G163" s="21" t="n">
        <v>0.3</v>
      </c>
    </row>
    <row r="164" customFormat="false" ht="15.8" hidden="false" customHeight="false" outlineLevel="0" collapsed="false">
      <c r="A164" s="22" t="n">
        <v>33401</v>
      </c>
      <c r="B164" s="21" t="n">
        <v>28.7</v>
      </c>
      <c r="C164" s="21" t="n">
        <f aca="false">E164*((0.502522*(D164/F164))+0.217071)</f>
        <v>17.0356221793993</v>
      </c>
      <c r="D164" s="21" t="n">
        <v>5.6</v>
      </c>
      <c r="E164" s="21" t="n">
        <v>39.6232895417277</v>
      </c>
      <c r="F164" s="21" t="n">
        <v>13.22</v>
      </c>
      <c r="G164" s="21" t="n">
        <v>0</v>
      </c>
    </row>
    <row r="165" customFormat="false" ht="15.8" hidden="false" customHeight="false" outlineLevel="0" collapsed="false">
      <c r="A165" s="22" t="n">
        <v>33402</v>
      </c>
      <c r="B165" s="21" t="n">
        <v>28.8</v>
      </c>
      <c r="C165" s="21" t="n">
        <f aca="false">E165*((0.502522*(D165/F165))+0.217071)</f>
        <v>20.3398856614854</v>
      </c>
      <c r="D165" s="21" t="n">
        <v>7.8</v>
      </c>
      <c r="E165" s="21" t="n">
        <v>39.622448355092</v>
      </c>
      <c r="F165" s="21" t="n">
        <v>13.23</v>
      </c>
      <c r="G165" s="21" t="n">
        <v>29.5</v>
      </c>
    </row>
    <row r="166" customFormat="false" ht="15.8" hidden="false" customHeight="false" outlineLevel="0" collapsed="false">
      <c r="A166" s="22" t="n">
        <v>33403</v>
      </c>
      <c r="B166" s="21" t="n">
        <v>30.6</v>
      </c>
      <c r="C166" s="21" t="n">
        <f aca="false">E166*((0.502522*(D166/F166))+0.217071)</f>
        <v>23.800585633709</v>
      </c>
      <c r="D166" s="21" t="n">
        <v>10.1</v>
      </c>
      <c r="E166" s="21" t="n">
        <v>39.621115962823</v>
      </c>
      <c r="F166" s="21" t="n">
        <v>13.23</v>
      </c>
      <c r="G166" s="21" t="n">
        <v>0.9</v>
      </c>
    </row>
    <row r="167" customFormat="false" ht="15.8" hidden="false" customHeight="false" outlineLevel="0" collapsed="false">
      <c r="A167" s="22" t="n">
        <v>33404</v>
      </c>
      <c r="B167" s="21" t="n">
        <v>32</v>
      </c>
      <c r="C167" s="21" t="n">
        <f aca="false">E167*((0.502522*(D167/F167))+0.217071)</f>
        <v>24.1004728679529</v>
      </c>
      <c r="D167" s="21" t="n">
        <v>10.3</v>
      </c>
      <c r="E167" s="21" t="n">
        <v>39.6193032523775</v>
      </c>
      <c r="F167" s="21" t="n">
        <v>13.23</v>
      </c>
      <c r="G167" s="21" t="n">
        <v>3.3</v>
      </c>
    </row>
    <row r="168" customFormat="false" ht="15.8" hidden="false" customHeight="false" outlineLevel="0" collapsed="false">
      <c r="A168" s="22" t="n">
        <v>33405</v>
      </c>
      <c r="B168" s="21" t="n">
        <v>28.2</v>
      </c>
      <c r="C168" s="21" t="n">
        <f aca="false">0.117788*E168</f>
        <v>4.66640953905714</v>
      </c>
      <c r="D168" s="21" t="n">
        <v>0</v>
      </c>
      <c r="E168" s="21" t="n">
        <v>39.6170198921549</v>
      </c>
      <c r="F168" s="21" t="n">
        <v>13.23</v>
      </c>
      <c r="G168" s="21" t="n">
        <v>0</v>
      </c>
    </row>
    <row r="169" customFormat="false" ht="15.8" hidden="false" customHeight="false" outlineLevel="0" collapsed="false">
      <c r="A169" s="22" t="n">
        <v>33406</v>
      </c>
      <c r="B169" s="21" t="n">
        <v>29</v>
      </c>
      <c r="C169" s="21" t="n">
        <f aca="false">E169*((0.502522*(D169/F169))+0.217071)</f>
        <v>17.1693633766266</v>
      </c>
      <c r="D169" s="21" t="n">
        <v>5.7</v>
      </c>
      <c r="E169" s="21" t="n">
        <v>39.6142743182118</v>
      </c>
      <c r="F169" s="21" t="n">
        <v>13.24</v>
      </c>
      <c r="G169" s="21" t="n">
        <v>0</v>
      </c>
    </row>
    <row r="170" customFormat="false" ht="15.8" hidden="false" customHeight="false" outlineLevel="0" collapsed="false">
      <c r="A170" s="22" t="n">
        <v>33407</v>
      </c>
      <c r="B170" s="21" t="n">
        <v>31</v>
      </c>
      <c r="C170" s="21" t="n">
        <f aca="false">E170*((0.502522*(D170/F170))+0.217071)</f>
        <v>20.7762123264321</v>
      </c>
      <c r="D170" s="21" t="n">
        <v>8.1</v>
      </c>
      <c r="E170" s="21" t="n">
        <v>39.6110737232539</v>
      </c>
      <c r="F170" s="21" t="n">
        <v>13.24</v>
      </c>
      <c r="G170" s="21" t="n">
        <v>0</v>
      </c>
    </row>
    <row r="171" customFormat="false" ht="15.8" hidden="false" customHeight="false" outlineLevel="0" collapsed="false">
      <c r="A171" s="22" t="n">
        <v>33408</v>
      </c>
      <c r="B171" s="21" t="n">
        <v>30.7</v>
      </c>
      <c r="C171" s="21" t="n">
        <f aca="false">E171*((0.502522*(D171/F171))+0.217071)</f>
        <v>23.0292378505817</v>
      </c>
      <c r="D171" s="21" t="n">
        <v>9.6</v>
      </c>
      <c r="E171" s="21" t="n">
        <v>39.60742404793</v>
      </c>
      <c r="F171" s="21" t="n">
        <v>13.24</v>
      </c>
      <c r="G171" s="21" t="n">
        <v>0</v>
      </c>
    </row>
    <row r="172" customFormat="false" ht="15.8" hidden="false" customHeight="false" outlineLevel="0" collapsed="false">
      <c r="A172" s="22" t="n">
        <v>33409</v>
      </c>
      <c r="B172" s="21" t="n">
        <v>31.1</v>
      </c>
      <c r="C172" s="21" t="n">
        <f aca="false">E172*((0.502522*(D172/F172))+0.217071)</f>
        <v>12.6552065240116</v>
      </c>
      <c r="D172" s="21" t="n">
        <v>2.7</v>
      </c>
      <c r="E172" s="21" t="n">
        <v>39.6033299744442</v>
      </c>
      <c r="F172" s="21" t="n">
        <v>13.24</v>
      </c>
      <c r="G172" s="21" t="n">
        <v>0</v>
      </c>
    </row>
    <row r="173" customFormat="false" ht="15.8" hidden="false" customHeight="false" outlineLevel="0" collapsed="false">
      <c r="A173" s="22" t="n">
        <v>33410</v>
      </c>
      <c r="B173" s="21" t="n">
        <v>32</v>
      </c>
      <c r="C173" s="21" t="n">
        <f aca="false">E173*((0.502522*(D173/F173))+0.217071)</f>
        <v>17.0123578285916</v>
      </c>
      <c r="D173" s="21" t="n">
        <v>5.6</v>
      </c>
      <c r="E173" s="21" t="n">
        <v>39.598794922498</v>
      </c>
      <c r="F173" s="21" t="n">
        <v>13.24</v>
      </c>
      <c r="G173" s="21" t="n">
        <v>0</v>
      </c>
    </row>
    <row r="174" customFormat="false" ht="15.8" hidden="false" customHeight="false" outlineLevel="0" collapsed="false">
      <c r="A174" s="22" t="n">
        <v>33411</v>
      </c>
      <c r="B174" s="21" t="n">
        <v>27.6</v>
      </c>
      <c r="C174" s="21" t="n">
        <f aca="false">0.117788*E174</f>
        <v>4.66367699355119</v>
      </c>
      <c r="D174" s="21" t="n">
        <v>0</v>
      </c>
      <c r="E174" s="21" t="n">
        <v>39.5938210475701</v>
      </c>
      <c r="F174" s="21" t="n">
        <v>13.24</v>
      </c>
      <c r="G174" s="21" t="n">
        <v>6.7</v>
      </c>
    </row>
    <row r="175" customFormat="false" ht="15.8" hidden="false" customHeight="false" outlineLevel="0" collapsed="false">
      <c r="A175" s="22" t="n">
        <v>33412</v>
      </c>
      <c r="B175" s="21" t="n">
        <v>26.2</v>
      </c>
      <c r="C175" s="21" t="n">
        <f aca="false">E175*((0.502522*(D175/F175))+0.217071)</f>
        <v>8.74375273193158</v>
      </c>
      <c r="D175" s="21" t="n">
        <v>0.1</v>
      </c>
      <c r="E175" s="21" t="n">
        <v>39.5884092415329</v>
      </c>
      <c r="F175" s="21" t="n">
        <v>13.24</v>
      </c>
      <c r="G175" s="21" t="n">
        <v>14.5</v>
      </c>
    </row>
    <row r="176" customFormat="false" ht="15.8" hidden="false" customHeight="false" outlineLevel="0" collapsed="false">
      <c r="A176" s="22" t="n">
        <v>33413</v>
      </c>
      <c r="B176" s="21" t="n">
        <v>28.6</v>
      </c>
      <c r="C176" s="21" t="n">
        <f aca="false">E176*((0.502522*(D176/F176))+0.217071)</f>
        <v>19.5593767143792</v>
      </c>
      <c r="D176" s="21" t="n">
        <v>7.3</v>
      </c>
      <c r="E176" s="21" t="n">
        <v>39.5825591356029</v>
      </c>
      <c r="F176" s="21" t="n">
        <v>13.24</v>
      </c>
      <c r="G176" s="21" t="n">
        <v>0</v>
      </c>
    </row>
    <row r="177" customFormat="false" ht="15.8" hidden="false" customHeight="false" outlineLevel="0" collapsed="false">
      <c r="A177" s="22" t="n">
        <v>33414</v>
      </c>
      <c r="B177" s="21" t="n">
        <v>25.6</v>
      </c>
      <c r="C177" s="21" t="n">
        <f aca="false">0.117788*E177</f>
        <v>4.66160958541179</v>
      </c>
      <c r="D177" s="21" t="n">
        <v>0</v>
      </c>
      <c r="E177" s="21" t="n">
        <v>39.5762691056117</v>
      </c>
      <c r="F177" s="21" t="n">
        <v>13.24</v>
      </c>
      <c r="G177" s="21" t="n">
        <v>1.2</v>
      </c>
    </row>
    <row r="178" customFormat="false" ht="15.8" hidden="false" customHeight="false" outlineLevel="0" collapsed="false">
      <c r="A178" s="22" t="n">
        <v>33415</v>
      </c>
      <c r="B178" s="21" t="n">
        <v>24.2</v>
      </c>
      <c r="C178" s="21" t="n">
        <f aca="false">0.117788*E178</f>
        <v>4.66081653929977</v>
      </c>
      <c r="D178" s="21" t="n">
        <v>0</v>
      </c>
      <c r="E178" s="21" t="n">
        <v>39.5695362795851</v>
      </c>
      <c r="F178" s="21" t="n">
        <v>13.24</v>
      </c>
      <c r="G178" s="21" t="n">
        <v>16.8</v>
      </c>
    </row>
    <row r="179" customFormat="false" ht="15.8" hidden="false" customHeight="false" outlineLevel="0" collapsed="false">
      <c r="A179" s="22" t="n">
        <v>33416</v>
      </c>
      <c r="B179" s="21" t="n">
        <v>27.5</v>
      </c>
      <c r="C179" s="21" t="n">
        <f aca="false">E179*((0.502522*(D179/F179))+0.217071)</f>
        <v>11.7435473675131</v>
      </c>
      <c r="D179" s="21" t="n">
        <v>2.1</v>
      </c>
      <c r="E179" s="21" t="n">
        <v>39.5623565476062</v>
      </c>
      <c r="F179" s="21" t="n">
        <v>13.23</v>
      </c>
      <c r="G179" s="21" t="n">
        <v>0</v>
      </c>
    </row>
    <row r="180" customFormat="false" ht="15.8" hidden="false" customHeight="false" outlineLevel="0" collapsed="false">
      <c r="A180" s="22" t="n">
        <v>33417</v>
      </c>
      <c r="B180" s="21" t="n">
        <v>28.9</v>
      </c>
      <c r="C180" s="21" t="n">
        <f aca="false">E180*((0.502522*(D180/F180))+0.217071)</f>
        <v>19.704149062988</v>
      </c>
      <c r="D180" s="21" t="n">
        <v>7.4</v>
      </c>
      <c r="E180" s="21" t="n">
        <v>39.5547245739355</v>
      </c>
      <c r="F180" s="21" t="n">
        <v>13.23</v>
      </c>
      <c r="G180" s="21" t="n">
        <v>0</v>
      </c>
    </row>
    <row r="181" customFormat="false" ht="15.8" hidden="false" customHeight="false" outlineLevel="0" collapsed="false">
      <c r="A181" s="22" t="n">
        <v>33418</v>
      </c>
      <c r="B181" s="21" t="n">
        <v>29.9</v>
      </c>
      <c r="C181" s="21" t="n">
        <f aca="false">E181*((0.502522*(D181/F181))+0.217071)</f>
        <v>23.6056318198351</v>
      </c>
      <c r="D181" s="21" t="n">
        <v>10</v>
      </c>
      <c r="E181" s="21" t="n">
        <v>39.5466338113582</v>
      </c>
      <c r="F181" s="21" t="n">
        <v>13.23</v>
      </c>
      <c r="G181" s="21" t="n">
        <v>0</v>
      </c>
    </row>
    <row r="182" customFormat="false" ht="15.8" hidden="false" customHeight="false" outlineLevel="0" collapsed="false">
      <c r="A182" s="22" t="n">
        <v>33419</v>
      </c>
      <c r="B182" s="21" t="n">
        <v>29.5</v>
      </c>
      <c r="C182" s="21" t="n">
        <f aca="false">E182*((0.502522*(D182/F182))+0.217071)</f>
        <v>23.4503443769066</v>
      </c>
      <c r="D182" s="21" t="n">
        <v>9.9</v>
      </c>
      <c r="E182" s="21" t="n">
        <v>39.5380765177173</v>
      </c>
      <c r="F182" s="21" t="n">
        <v>13.23</v>
      </c>
      <c r="G182" s="21" t="n">
        <v>0</v>
      </c>
    </row>
    <row r="183" customFormat="false" ht="15.8" hidden="false" customHeight="false" outlineLevel="0" collapsed="false">
      <c r="A183" s="22" t="n">
        <v>33420</v>
      </c>
      <c r="B183" s="21" t="n">
        <v>29.2</v>
      </c>
      <c r="C183" s="21" t="n">
        <f aca="false">E183*((0.502522*(D183/F183))+0.217071)</f>
        <v>23.3059720362185</v>
      </c>
      <c r="D183" s="21" t="n">
        <v>9.8</v>
      </c>
      <c r="E183" s="21" t="n">
        <v>39.5290437745922</v>
      </c>
      <c r="F183" s="21" t="n">
        <v>13.22</v>
      </c>
      <c r="G183" s="21" t="n">
        <v>0</v>
      </c>
    </row>
    <row r="184" customFormat="false" ht="15.8" hidden="false" customHeight="false" outlineLevel="0" collapsed="false">
      <c r="A184" s="22" t="n">
        <v>33421</v>
      </c>
      <c r="B184" s="21" t="n">
        <v>29.3</v>
      </c>
      <c r="C184" s="21" t="n">
        <f aca="false">E184*((0.502522*(D184/F184))+0.217071)</f>
        <v>21.4976886535879</v>
      </c>
      <c r="D184" s="21" t="n">
        <v>8.6</v>
      </c>
      <c r="E184" s="21" t="n">
        <v>39.5195255080739</v>
      </c>
      <c r="F184" s="21" t="n">
        <v>13.22</v>
      </c>
      <c r="G184" s="21" t="n">
        <v>0</v>
      </c>
    </row>
    <row r="185" customFormat="false" ht="15.8" hidden="false" customHeight="false" outlineLevel="0" collapsed="false">
      <c r="A185" s="22" t="n">
        <v>33422</v>
      </c>
      <c r="B185" s="21" t="n">
        <v>29.5</v>
      </c>
      <c r="C185" s="21" t="n">
        <f aca="false">E185*((0.502522*(D185/F185))+0.217071)</f>
        <v>19.0972461469572</v>
      </c>
      <c r="D185" s="21" t="n">
        <v>7</v>
      </c>
      <c r="E185" s="21" t="n">
        <v>39.5095105115831</v>
      </c>
      <c r="F185" s="21" t="n">
        <v>13.21</v>
      </c>
      <c r="G185" s="21" t="n">
        <v>0</v>
      </c>
    </row>
    <row r="186" customFormat="false" ht="15.8" hidden="false" customHeight="false" outlineLevel="0" collapsed="false">
      <c r="A186" s="22" t="n">
        <v>33423</v>
      </c>
      <c r="B186" s="21" t="n">
        <v>30.3</v>
      </c>
      <c r="C186" s="21" t="n">
        <f aca="false">E186*((0.502522*(D186/F186))+0.217071)</f>
        <v>24.3511966520375</v>
      </c>
      <c r="D186" s="21" t="n">
        <v>10.5</v>
      </c>
      <c r="E186" s="21" t="n">
        <v>39.4989864706747</v>
      </c>
      <c r="F186" s="21" t="n">
        <v>13.21</v>
      </c>
      <c r="G186" s="21" t="n">
        <v>0</v>
      </c>
    </row>
    <row r="187" customFormat="false" ht="15.8" hidden="false" customHeight="false" outlineLevel="0" collapsed="false">
      <c r="A187" s="22" t="n">
        <v>33424</v>
      </c>
      <c r="B187" s="21" t="n">
        <v>30.9</v>
      </c>
      <c r="C187" s="21" t="n">
        <f aca="false">E187*((0.502522*(D187/F187))+0.217071)</f>
        <v>23.3040255669317</v>
      </c>
      <c r="D187" s="21" t="n">
        <v>9.8</v>
      </c>
      <c r="E187" s="21" t="n">
        <v>39.4879399897647</v>
      </c>
      <c r="F187" s="21" t="n">
        <v>13.2</v>
      </c>
      <c r="G187" s="21" t="n">
        <v>0</v>
      </c>
    </row>
    <row r="188" customFormat="false" ht="15.8" hidden="false" customHeight="false" outlineLevel="0" collapsed="false">
      <c r="A188" s="22" t="n">
        <v>33425</v>
      </c>
      <c r="B188" s="21" t="n">
        <v>31.3</v>
      </c>
      <c r="C188" s="21" t="n">
        <f aca="false">E188*((0.502522*(D188/F188))+0.217071)</f>
        <v>23.8983331439162</v>
      </c>
      <c r="D188" s="21" t="n">
        <v>10.2</v>
      </c>
      <c r="E188" s="21" t="n">
        <v>39.476356620714</v>
      </c>
      <c r="F188" s="21" t="n">
        <v>13.2</v>
      </c>
      <c r="G188" s="21" t="n">
        <v>0</v>
      </c>
    </row>
    <row r="189" customFormat="false" ht="15.8" hidden="false" customHeight="false" outlineLevel="0" collapsed="false">
      <c r="A189" s="22" t="n">
        <v>33426</v>
      </c>
      <c r="B189" s="21" t="n">
        <v>30.4</v>
      </c>
      <c r="C189" s="21" t="n">
        <f aca="false">E189*((0.502522*(D189/F189))+0.217071)</f>
        <v>13.2274993458378</v>
      </c>
      <c r="D189" s="21" t="n">
        <v>3.1</v>
      </c>
      <c r="E189" s="21" t="n">
        <v>39.4642208931967</v>
      </c>
      <c r="F189" s="21" t="n">
        <v>13.19</v>
      </c>
      <c r="G189" s="21" t="n">
        <v>0</v>
      </c>
    </row>
    <row r="190" customFormat="false" ht="15.8" hidden="false" customHeight="false" outlineLevel="0" collapsed="false">
      <c r="A190" s="22" t="n">
        <v>33427</v>
      </c>
      <c r="B190" s="21" t="n">
        <v>29.2</v>
      </c>
      <c r="C190" s="21" t="n">
        <f aca="false">E190*((0.502522*(D190/F190))+0.217071)</f>
        <v>20.1372799314201</v>
      </c>
      <c r="D190" s="21" t="n">
        <v>7.7</v>
      </c>
      <c r="E190" s="21" t="n">
        <v>39.4515163467794</v>
      </c>
      <c r="F190" s="21" t="n">
        <v>13.19</v>
      </c>
      <c r="G190" s="21" t="n">
        <v>3.8</v>
      </c>
    </row>
    <row r="191" customFormat="false" ht="15.8" hidden="false" customHeight="false" outlineLevel="0" collapsed="false">
      <c r="A191" s="22" t="n">
        <v>33428</v>
      </c>
      <c r="B191" s="21" t="n">
        <v>29.5</v>
      </c>
      <c r="C191" s="21" t="n">
        <f aca="false">E191*((0.502522*(D191/F191))+0.217071)</f>
        <v>21.6429596357846</v>
      </c>
      <c r="D191" s="21" t="n">
        <v>8.7</v>
      </c>
      <c r="E191" s="21" t="n">
        <v>39.4382255646303</v>
      </c>
      <c r="F191" s="21" t="n">
        <v>13.18</v>
      </c>
      <c r="G191" s="21" t="n">
        <v>0</v>
      </c>
    </row>
    <row r="192" customFormat="false" ht="15.8" hidden="false" customHeight="false" outlineLevel="0" collapsed="false">
      <c r="A192" s="22" t="n">
        <v>33429</v>
      </c>
      <c r="B192" s="21" t="n">
        <v>29.4</v>
      </c>
      <c r="C192" s="21" t="n">
        <f aca="false">E192*((0.502522*(D192/F192))+0.217071)</f>
        <v>24.9547175519538</v>
      </c>
      <c r="D192" s="21" t="n">
        <v>10.9</v>
      </c>
      <c r="E192" s="21" t="n">
        <v>39.4243302087787</v>
      </c>
      <c r="F192" s="21" t="n">
        <v>13.17</v>
      </c>
      <c r="G192" s="21" t="n">
        <v>0</v>
      </c>
    </row>
    <row r="193" customFormat="false" ht="15.8" hidden="false" customHeight="false" outlineLevel="0" collapsed="false">
      <c r="A193" s="22" t="n">
        <v>33430</v>
      </c>
      <c r="B193" s="21" t="n">
        <v>29.7</v>
      </c>
      <c r="C193" s="21" t="n">
        <f aca="false">E193*((0.502522*(D193/F193))+0.217071)</f>
        <v>24.9579822694557</v>
      </c>
      <c r="D193" s="21" t="n">
        <v>10.9</v>
      </c>
      <c r="E193" s="21" t="n">
        <v>39.4098110568365</v>
      </c>
      <c r="F193" s="21" t="n">
        <v>13.16</v>
      </c>
      <c r="G193" s="21" t="n">
        <v>0</v>
      </c>
    </row>
    <row r="194" customFormat="false" ht="15.8" hidden="false" customHeight="false" outlineLevel="0" collapsed="false">
      <c r="A194" s="22" t="n">
        <v>33431</v>
      </c>
      <c r="B194" s="21" t="n">
        <v>30.4</v>
      </c>
      <c r="C194" s="21" t="n">
        <f aca="false">E194*((0.502522*(D194/F194))+0.217071)</f>
        <v>24.3466569125879</v>
      </c>
      <c r="D194" s="21" t="n">
        <v>10.5</v>
      </c>
      <c r="E194" s="21" t="n">
        <v>39.3946480400957</v>
      </c>
      <c r="F194" s="21" t="n">
        <v>13.16</v>
      </c>
      <c r="G194" s="21" t="n">
        <v>0</v>
      </c>
    </row>
    <row r="195" customFormat="false" ht="15.8" hidden="false" customHeight="false" outlineLevel="0" collapsed="false">
      <c r="A195" s="22" t="n">
        <v>33432</v>
      </c>
      <c r="B195" s="21" t="n">
        <v>30</v>
      </c>
      <c r="C195" s="21" t="n">
        <f aca="false">E195*((0.502522*(D195/F195))+0.217071)</f>
        <v>10.2033303827136</v>
      </c>
      <c r="D195" s="21" t="n">
        <v>1.1</v>
      </c>
      <c r="E195" s="21" t="n">
        <v>39.3788202829099</v>
      </c>
      <c r="F195" s="21" t="n">
        <v>13.15</v>
      </c>
      <c r="G195" s="21" t="n">
        <v>0</v>
      </c>
    </row>
    <row r="196" customFormat="false" ht="15.8" hidden="false" customHeight="false" outlineLevel="0" collapsed="false">
      <c r="A196" s="22" t="n">
        <v>33433</v>
      </c>
      <c r="B196" s="21" t="n">
        <v>25.4</v>
      </c>
      <c r="C196" s="21" t="n">
        <f aca="false">0.117788*E196</f>
        <v>4.63640731600309</v>
      </c>
      <c r="D196" s="21" t="n">
        <v>0</v>
      </c>
      <c r="E196" s="21" t="n">
        <v>39.3623061432666</v>
      </c>
      <c r="F196" s="21" t="n">
        <v>13.14</v>
      </c>
      <c r="G196" s="21" t="n">
        <v>178.9</v>
      </c>
    </row>
    <row r="197" customFormat="false" ht="15.8" hidden="false" customHeight="false" outlineLevel="0" collapsed="false">
      <c r="A197" s="22" t="n">
        <v>33434</v>
      </c>
      <c r="B197" s="21" t="n">
        <v>29.2</v>
      </c>
      <c r="C197" s="21" t="n">
        <f aca="false">E197*((0.502522*(D197/F197))+0.217071)</f>
        <v>17.7263427176151</v>
      </c>
      <c r="D197" s="21" t="n">
        <v>6.1</v>
      </c>
      <c r="E197" s="21" t="n">
        <v>39.3450832544562</v>
      </c>
      <c r="F197" s="21" t="n">
        <v>13.13</v>
      </c>
      <c r="G197" s="21" t="n">
        <v>0</v>
      </c>
    </row>
    <row r="198" customFormat="false" ht="15.8" hidden="false" customHeight="false" outlineLevel="0" collapsed="false">
      <c r="A198" s="22" t="n">
        <v>33435</v>
      </c>
      <c r="B198" s="21" t="n">
        <v>29.1</v>
      </c>
      <c r="C198" s="21" t="n">
        <f aca="false">E198*((0.502522*(D198/F198))+0.217071)</f>
        <v>16.0683139203424</v>
      </c>
      <c r="D198" s="21" t="n">
        <v>5</v>
      </c>
      <c r="E198" s="21" t="n">
        <v>39.3271285677403</v>
      </c>
      <c r="F198" s="21" t="n">
        <v>13.12</v>
      </c>
      <c r="G198" s="21" t="n">
        <v>18.5</v>
      </c>
    </row>
    <row r="199" customFormat="false" ht="15.8" hidden="false" customHeight="false" outlineLevel="0" collapsed="false">
      <c r="A199" s="22" t="n">
        <v>33436</v>
      </c>
      <c r="B199" s="21" t="n">
        <v>29.7</v>
      </c>
      <c r="C199" s="21" t="n">
        <f aca="false">E199*((0.502522*(D199/F199))+0.217071)</f>
        <v>20.1346060744041</v>
      </c>
      <c r="D199" s="21" t="n">
        <v>7.7</v>
      </c>
      <c r="E199" s="21" t="n">
        <v>39.308418395923</v>
      </c>
      <c r="F199" s="21" t="n">
        <v>13.11</v>
      </c>
      <c r="G199" s="21" t="n">
        <v>0</v>
      </c>
    </row>
    <row r="200" customFormat="false" ht="15.8" hidden="false" customHeight="false" outlineLevel="0" collapsed="false">
      <c r="A200" s="22" t="n">
        <v>33437</v>
      </c>
      <c r="B200" s="21" t="n">
        <v>30.3</v>
      </c>
      <c r="C200" s="21" t="n">
        <f aca="false">E200*((0.502522*(D200/F200))+0.217071)</f>
        <v>21.0377597009567</v>
      </c>
      <c r="D200" s="21" t="n">
        <v>8.3</v>
      </c>
      <c r="E200" s="21" t="n">
        <v>39.2889284577259</v>
      </c>
      <c r="F200" s="21" t="n">
        <v>13.1</v>
      </c>
      <c r="G200" s="21" t="n">
        <v>0</v>
      </c>
    </row>
    <row r="201" customFormat="false" ht="15.8" hidden="false" customHeight="false" outlineLevel="0" collapsed="false">
      <c r="A201" s="22" t="n">
        <v>33438</v>
      </c>
      <c r="B201" s="21" t="n">
        <v>30.1</v>
      </c>
      <c r="C201" s="21" t="n">
        <f aca="false">E201*((0.502522*(D201/F201))+0.217071)</f>
        <v>22.3932063551979</v>
      </c>
      <c r="D201" s="21" t="n">
        <v>9.2</v>
      </c>
      <c r="E201" s="21" t="n">
        <v>39.2686339228694</v>
      </c>
      <c r="F201" s="21" t="n">
        <v>13.09</v>
      </c>
      <c r="G201" s="21" t="n">
        <v>0</v>
      </c>
    </row>
    <row r="202" customFormat="false" ht="15.8" hidden="false" customHeight="false" outlineLevel="0" collapsed="false">
      <c r="A202" s="22" t="n">
        <v>33439</v>
      </c>
      <c r="B202" s="21" t="n">
        <v>30.9</v>
      </c>
      <c r="C202" s="21" t="n">
        <f aca="false">E202*((0.502522*(D202/F202))+0.217071)</f>
        <v>19.8284049258112</v>
      </c>
      <c r="D202" s="21" t="n">
        <v>7.5</v>
      </c>
      <c r="E202" s="21" t="n">
        <v>39.247509457761</v>
      </c>
      <c r="F202" s="21" t="n">
        <v>13.08</v>
      </c>
      <c r="G202" s="21" t="n">
        <v>0</v>
      </c>
    </row>
    <row r="203" customFormat="false" ht="15.8" hidden="false" customHeight="false" outlineLevel="0" collapsed="false">
      <c r="A203" s="22" t="n">
        <v>33440</v>
      </c>
      <c r="B203" s="21" t="n">
        <v>29.6</v>
      </c>
      <c r="C203" s="21" t="n">
        <f aca="false">E203*((0.502522*(D203/F203))+0.217071)</f>
        <v>13.6424793274492</v>
      </c>
      <c r="D203" s="21" t="n">
        <v>3.4</v>
      </c>
      <c r="E203" s="21" t="n">
        <v>39.2255292716937</v>
      </c>
      <c r="F203" s="21" t="n">
        <v>13.07</v>
      </c>
      <c r="G203" s="21" t="n">
        <v>3.8</v>
      </c>
    </row>
    <row r="204" customFormat="false" ht="15.8" hidden="false" customHeight="false" outlineLevel="0" collapsed="false">
      <c r="A204" s="22" t="n">
        <v>33441</v>
      </c>
      <c r="B204" s="21" t="n">
        <v>28.1</v>
      </c>
      <c r="C204" s="21" t="n">
        <f aca="false">E204*((0.502522*(D204/F204))+0.217071)</f>
        <v>9.26398125680644</v>
      </c>
      <c r="D204" s="21" t="n">
        <v>0.5</v>
      </c>
      <c r="E204" s="21" t="n">
        <v>39.2026671634571</v>
      </c>
      <c r="F204" s="21" t="n">
        <v>13.06</v>
      </c>
      <c r="G204" s="21" t="n">
        <v>0</v>
      </c>
    </row>
    <row r="205" customFormat="false" ht="15.8" hidden="false" customHeight="false" outlineLevel="0" collapsed="false">
      <c r="A205" s="22" t="n">
        <v>33442</v>
      </c>
      <c r="B205" s="21" t="n">
        <v>26.8</v>
      </c>
      <c r="C205" s="21" t="n">
        <f aca="false">0.117788*E205</f>
        <v>4.61480386898288</v>
      </c>
      <c r="D205" s="21" t="n">
        <v>0</v>
      </c>
      <c r="E205" s="21" t="n">
        <v>39.1788965682657</v>
      </c>
      <c r="F205" s="21" t="n">
        <v>13.05</v>
      </c>
      <c r="G205" s="21" t="n">
        <v>24.4</v>
      </c>
    </row>
    <row r="206" customFormat="false" ht="15.8" hidden="false" customHeight="false" outlineLevel="0" collapsed="false">
      <c r="A206" s="22" t="n">
        <v>33443</v>
      </c>
      <c r="B206" s="21" t="n">
        <v>28</v>
      </c>
      <c r="C206" s="21" t="n">
        <f aca="false">E206*((0.502522*(D206/F206))+0.217071)</f>
        <v>18.7675222530732</v>
      </c>
      <c r="D206" s="21" t="n">
        <v>6.8</v>
      </c>
      <c r="E206" s="21" t="n">
        <v>39.1541906049114</v>
      </c>
      <c r="F206" s="21" t="n">
        <v>13.03</v>
      </c>
      <c r="G206" s="21" t="n">
        <v>0</v>
      </c>
    </row>
    <row r="207" customFormat="false" ht="15.8" hidden="false" customHeight="false" outlineLevel="0" collapsed="false">
      <c r="A207" s="22" t="n">
        <v>33444</v>
      </c>
      <c r="B207" s="21" t="n">
        <v>28.3</v>
      </c>
      <c r="C207" s="21" t="n">
        <f aca="false">0.117788*E207</f>
        <v>4.60887036382952</v>
      </c>
      <c r="D207" s="21" t="n">
        <v>0</v>
      </c>
      <c r="E207" s="21" t="n">
        <v>39.1285221230475</v>
      </c>
      <c r="F207" s="21" t="n">
        <v>13.02</v>
      </c>
      <c r="G207" s="21" t="n">
        <v>0.1</v>
      </c>
    </row>
    <row r="208" customFormat="false" ht="15.8" hidden="false" customHeight="false" outlineLevel="0" collapsed="false">
      <c r="A208" s="22" t="n">
        <v>33445</v>
      </c>
      <c r="B208" s="21" t="n">
        <v>27</v>
      </c>
      <c r="C208" s="21" t="n">
        <f aca="false">0.117788*E208</f>
        <v>4.60573032744579</v>
      </c>
      <c r="D208" s="21" t="n">
        <v>0</v>
      </c>
      <c r="E208" s="21" t="n">
        <v>39.1018637505161</v>
      </c>
      <c r="F208" s="21" t="n">
        <v>13.01</v>
      </c>
      <c r="G208" s="21" t="n">
        <v>1.8</v>
      </c>
    </row>
    <row r="209" customFormat="false" ht="15.8" hidden="false" customHeight="false" outlineLevel="0" collapsed="false">
      <c r="A209" s="22" t="n">
        <v>33446</v>
      </c>
      <c r="B209" s="21" t="n">
        <v>25.7</v>
      </c>
      <c r="C209" s="21" t="n">
        <f aca="false">0.117788*E209</f>
        <v>4.60247044915122</v>
      </c>
      <c r="D209" s="21" t="n">
        <v>0</v>
      </c>
      <c r="E209" s="21" t="n">
        <v>39.0741879406325</v>
      </c>
      <c r="F209" s="21" t="n">
        <v>13</v>
      </c>
      <c r="G209" s="21" t="n">
        <v>60</v>
      </c>
    </row>
    <row r="210" customFormat="false" ht="15.8" hidden="false" customHeight="false" outlineLevel="0" collapsed="false">
      <c r="A210" s="22" t="n">
        <v>33447</v>
      </c>
      <c r="B210" s="21" t="n">
        <v>28.7</v>
      </c>
      <c r="C210" s="21" t="n">
        <f aca="false">E210*((0.502522*(D210/F210))+0.217071)</f>
        <v>10.7431123206814</v>
      </c>
      <c r="D210" s="21" t="n">
        <v>1.5</v>
      </c>
      <c r="E210" s="21" t="n">
        <v>39.0454670193444</v>
      </c>
      <c r="F210" s="21" t="n">
        <v>12.98</v>
      </c>
      <c r="G210" s="21" t="n">
        <v>0.1</v>
      </c>
    </row>
    <row r="211" customFormat="false" ht="15.8" hidden="false" customHeight="false" outlineLevel="0" collapsed="false">
      <c r="A211" s="22" t="n">
        <v>33448</v>
      </c>
      <c r="B211" s="21" t="n">
        <v>30.7</v>
      </c>
      <c r="C211" s="21" t="n">
        <f aca="false">E211*((0.502522*(D211/F211))+0.217071)</f>
        <v>17.0856349374691</v>
      </c>
      <c r="D211" s="21" t="n">
        <v>5.7</v>
      </c>
      <c r="E211" s="21" t="n">
        <v>39.0156732321855</v>
      </c>
      <c r="F211" s="21" t="n">
        <v>12.97</v>
      </c>
      <c r="G211" s="21" t="n">
        <v>0</v>
      </c>
    </row>
    <row r="212" customFormat="false" ht="15.8" hidden="false" customHeight="false" outlineLevel="0" collapsed="false">
      <c r="A212" s="22" t="n">
        <v>33449</v>
      </c>
      <c r="B212" s="21" t="n">
        <v>31.3</v>
      </c>
      <c r="C212" s="21" t="n">
        <f aca="false">E212*((0.502522*(D212/F212))+0.217071)</f>
        <v>22.9741012188457</v>
      </c>
      <c r="D212" s="21" t="n">
        <v>9.6</v>
      </c>
      <c r="E212" s="21" t="n">
        <v>38.98477879095</v>
      </c>
      <c r="F212" s="21" t="n">
        <v>12.96</v>
      </c>
      <c r="G212" s="21" t="n">
        <v>0</v>
      </c>
    </row>
    <row r="213" customFormat="false" ht="15.8" hidden="false" customHeight="false" outlineLevel="0" collapsed="false">
      <c r="A213" s="22" t="n">
        <v>33450</v>
      </c>
      <c r="B213" s="21" t="n">
        <v>30.2</v>
      </c>
      <c r="C213" s="21" t="n">
        <f aca="false">E213*((0.502522*(D213/F213))+0.217071)</f>
        <v>18.136931577285</v>
      </c>
      <c r="D213" s="21" t="n">
        <v>6.4</v>
      </c>
      <c r="E213" s="21" t="n">
        <v>38.9527559200165</v>
      </c>
      <c r="F213" s="21" t="n">
        <v>12.94</v>
      </c>
      <c r="G213" s="21" t="n">
        <v>4.9</v>
      </c>
    </row>
    <row r="214" customFormat="false" ht="15.8" hidden="false" customHeight="false" outlineLevel="0" collapsed="false">
      <c r="A214" s="22" t="n">
        <v>33451</v>
      </c>
      <c r="B214" s="21" t="n">
        <v>28.6</v>
      </c>
      <c r="C214" s="21" t="n">
        <f aca="false">E214*((0.502522*(D214/F214))+0.217071)</f>
        <v>13.5911582157117</v>
      </c>
      <c r="D214" s="21" t="n">
        <v>3.4</v>
      </c>
      <c r="E214" s="21" t="n">
        <v>38.9195769022544</v>
      </c>
      <c r="F214" s="21" t="n">
        <v>12.93</v>
      </c>
      <c r="G214" s="21" t="n">
        <v>21.3</v>
      </c>
    </row>
    <row r="215" customFormat="false" ht="15.8" hidden="false" customHeight="false" outlineLevel="0" collapsed="false">
      <c r="A215" s="22" t="n">
        <v>33452</v>
      </c>
      <c r="B215" s="21" t="n">
        <v>29.6</v>
      </c>
      <c r="C215" s="21" t="n">
        <f aca="false">E215*((0.502522*(D215/F215))+0.217071)</f>
        <v>21.4578786452894</v>
      </c>
      <c r="D215" s="21" t="n">
        <v>8.6</v>
      </c>
      <c r="E215" s="21" t="n">
        <v>38.885214124453</v>
      </c>
      <c r="F215" s="21" t="n">
        <v>12.91</v>
      </c>
      <c r="G215" s="21" t="n">
        <v>0</v>
      </c>
    </row>
    <row r="216" customFormat="false" ht="15.8" hidden="false" customHeight="false" outlineLevel="0" collapsed="false">
      <c r="A216" s="22" t="n">
        <v>33453</v>
      </c>
      <c r="B216" s="21" t="n">
        <v>30.3</v>
      </c>
      <c r="C216" s="21" t="n">
        <f aca="false">E216*((0.502522*(D216/F216))+0.217071)</f>
        <v>18.8755575246998</v>
      </c>
      <c r="D216" s="21" t="n">
        <v>6.9</v>
      </c>
      <c r="E216" s="21" t="n">
        <v>38.8496401222154</v>
      </c>
      <c r="F216" s="21" t="n">
        <v>12.9</v>
      </c>
      <c r="G216" s="21" t="n">
        <v>0</v>
      </c>
    </row>
    <row r="217" customFormat="false" ht="15.8" hidden="false" customHeight="false" outlineLevel="0" collapsed="false">
      <c r="A217" s="22" t="n">
        <v>33454</v>
      </c>
      <c r="B217" s="21" t="n">
        <v>30</v>
      </c>
      <c r="C217" s="21" t="n">
        <f aca="false">E217*((0.502522*(D217/F217))+0.217071)</f>
        <v>22.6596437909395</v>
      </c>
      <c r="D217" s="21" t="n">
        <v>9.4</v>
      </c>
      <c r="E217" s="21" t="n">
        <v>38.8128276242665</v>
      </c>
      <c r="F217" s="21" t="n">
        <v>12.88</v>
      </c>
      <c r="G217" s="21" t="n">
        <v>0</v>
      </c>
    </row>
    <row r="218" customFormat="false" ht="15.8" hidden="false" customHeight="false" outlineLevel="0" collapsed="false">
      <c r="A218" s="22" t="n">
        <v>33455</v>
      </c>
      <c r="B218" s="21" t="n">
        <v>29.7</v>
      </c>
      <c r="C218" s="21" t="n">
        <f aca="false">E218*((0.502522*(D218/F218))+0.217071)</f>
        <v>24.9194607255537</v>
      </c>
      <c r="D218" s="21" t="n">
        <v>10.9</v>
      </c>
      <c r="E218" s="21" t="n">
        <v>38.7747495961307</v>
      </c>
      <c r="F218" s="21" t="n">
        <v>12.87</v>
      </c>
      <c r="G218" s="21" t="n">
        <v>0</v>
      </c>
    </row>
    <row r="219" customFormat="false" ht="15.8" hidden="false" customHeight="false" outlineLevel="0" collapsed="false">
      <c r="A219" s="22" t="n">
        <v>33456</v>
      </c>
      <c r="B219" s="21" t="n">
        <v>29.3</v>
      </c>
      <c r="C219" s="21" t="n">
        <f aca="false">E219*((0.502522*(D219/F219))+0.217071)</f>
        <v>21.5872231064592</v>
      </c>
      <c r="D219" s="21" t="n">
        <v>8.7</v>
      </c>
      <c r="E219" s="21" t="n">
        <v>38.7353792831369</v>
      </c>
      <c r="F219" s="21" t="n">
        <v>12.85</v>
      </c>
      <c r="G219" s="21" t="n">
        <v>0</v>
      </c>
    </row>
    <row r="220" customFormat="false" ht="15.8" hidden="false" customHeight="false" outlineLevel="0" collapsed="false">
      <c r="A220" s="22" t="n">
        <v>33457</v>
      </c>
      <c r="B220" s="21" t="n">
        <v>29.6</v>
      </c>
      <c r="C220" s="21" t="n">
        <f aca="false">E220*((0.502522*(D220/F220))+0.217071)</f>
        <v>24.6036060538277</v>
      </c>
      <c r="D220" s="21" t="n">
        <v>10.7</v>
      </c>
      <c r="E220" s="21" t="n">
        <v>38.6946902527174</v>
      </c>
      <c r="F220" s="21" t="n">
        <v>12.84</v>
      </c>
      <c r="G220" s="21" t="n">
        <v>0</v>
      </c>
    </row>
    <row r="221" customFormat="false" ht="15.8" hidden="false" customHeight="false" outlineLevel="0" collapsed="false">
      <c r="A221" s="22" t="n">
        <v>33458</v>
      </c>
      <c r="B221" s="21" t="n">
        <v>30.3</v>
      </c>
      <c r="C221" s="21" t="n">
        <f aca="false">E221*((0.502522*(D221/F221))+0.217071)</f>
        <v>17.7841011556194</v>
      </c>
      <c r="D221" s="21" t="n">
        <v>6.2</v>
      </c>
      <c r="E221" s="21" t="n">
        <v>38.6526564359725</v>
      </c>
      <c r="F221" s="21" t="n">
        <v>12.82</v>
      </c>
      <c r="G221" s="21" t="n">
        <v>0</v>
      </c>
    </row>
    <row r="222" customFormat="false" ht="15.8" hidden="false" customHeight="false" outlineLevel="0" collapsed="false">
      <c r="A222" s="22" t="n">
        <v>33459</v>
      </c>
      <c r="B222" s="21" t="n">
        <v>30.5</v>
      </c>
      <c r="C222" s="21" t="n">
        <f aca="false">E222*((0.502522*(D222/F222))+0.217071)</f>
        <v>20.6491916634489</v>
      </c>
      <c r="D222" s="21" t="n">
        <v>8.1</v>
      </c>
      <c r="E222" s="21" t="n">
        <v>38.609252168476</v>
      </c>
      <c r="F222" s="21" t="n">
        <v>12.81</v>
      </c>
      <c r="G222" s="21" t="n">
        <v>0</v>
      </c>
    </row>
    <row r="223" customFormat="false" ht="15.8" hidden="false" customHeight="false" outlineLevel="0" collapsed="false">
      <c r="A223" s="22" t="n">
        <v>33460</v>
      </c>
      <c r="B223" s="21" t="n">
        <v>29.8</v>
      </c>
      <c r="C223" s="21" t="n">
        <f aca="false">0.117788*E223</f>
        <v>4.54242969930311</v>
      </c>
      <c r="D223" s="21" t="n">
        <v>0</v>
      </c>
      <c r="E223" s="21" t="n">
        <v>38.5644522303045</v>
      </c>
      <c r="F223" s="21" t="n">
        <v>12.79</v>
      </c>
      <c r="G223" s="21" t="n">
        <v>0</v>
      </c>
    </row>
    <row r="224" customFormat="false" ht="15.8" hidden="false" customHeight="false" outlineLevel="0" collapsed="false">
      <c r="A224" s="22" t="n">
        <v>33461</v>
      </c>
      <c r="B224" s="21" t="n">
        <v>29.4</v>
      </c>
      <c r="C224" s="21" t="n">
        <f aca="false">0.117788*E224</f>
        <v>4.53698549730326</v>
      </c>
      <c r="D224" s="21" t="n">
        <v>0</v>
      </c>
      <c r="E224" s="21" t="n">
        <v>38.5182318852791</v>
      </c>
      <c r="F224" s="21" t="n">
        <v>12.77</v>
      </c>
      <c r="G224" s="21" t="n">
        <v>0</v>
      </c>
    </row>
    <row r="225" customFormat="false" ht="15.8" hidden="false" customHeight="false" outlineLevel="0" collapsed="false">
      <c r="A225" s="22" t="n">
        <v>33462</v>
      </c>
      <c r="B225" s="21" t="n">
        <v>28.7</v>
      </c>
      <c r="C225" s="21" t="n">
        <f aca="false">E225*((0.502522*(D225/F225))+0.217071)</f>
        <v>13.1990716993442</v>
      </c>
      <c r="D225" s="21" t="n">
        <v>3.2</v>
      </c>
      <c r="E225" s="21" t="n">
        <v>38.4705669194123</v>
      </c>
      <c r="F225" s="21" t="n">
        <v>12.76</v>
      </c>
      <c r="G225" s="21" t="n">
        <v>40</v>
      </c>
    </row>
    <row r="226" customFormat="false" ht="15.8" hidden="false" customHeight="false" outlineLevel="0" collapsed="false">
      <c r="A226" s="22" t="n">
        <v>33463</v>
      </c>
      <c r="B226" s="21" t="n">
        <v>27.4</v>
      </c>
      <c r="C226" s="21" t="n">
        <f aca="false">E226*((0.502522*(D226/F226))+0.217071)</f>
        <v>9.40103703525904</v>
      </c>
      <c r="D226" s="21" t="n">
        <v>0.7</v>
      </c>
      <c r="E226" s="21" t="n">
        <v>38.4214336785584</v>
      </c>
      <c r="F226" s="21" t="n">
        <v>12.74</v>
      </c>
      <c r="G226" s="21" t="n">
        <v>4.2</v>
      </c>
    </row>
    <row r="227" customFormat="false" ht="15.8" hidden="false" customHeight="false" outlineLevel="0" collapsed="false">
      <c r="A227" s="22" t="n">
        <v>33464</v>
      </c>
      <c r="B227" s="21" t="n">
        <v>27</v>
      </c>
      <c r="C227" s="21" t="n">
        <f aca="false">E227*((0.502522*(D227/F227))+0.217071)</f>
        <v>11.2071265798876</v>
      </c>
      <c r="D227" s="21" t="n">
        <v>1.9</v>
      </c>
      <c r="E227" s="21" t="n">
        <v>38.3708091052725</v>
      </c>
      <c r="F227" s="21" t="n">
        <v>12.73</v>
      </c>
      <c r="G227" s="21" t="n">
        <v>13.2</v>
      </c>
    </row>
    <row r="228" customFormat="false" ht="15.8" hidden="false" customHeight="false" outlineLevel="0" collapsed="false">
      <c r="A228" s="22" t="n">
        <v>33465</v>
      </c>
      <c r="B228" s="21" t="n">
        <v>27.4</v>
      </c>
      <c r="C228" s="21" t="n">
        <f aca="false">E228*((0.502522*(D228/F228))+0.217071)</f>
        <v>19.0745537757086</v>
      </c>
      <c r="D228" s="21" t="n">
        <v>7.1</v>
      </c>
      <c r="E228" s="21" t="n">
        <v>38.3186707748857</v>
      </c>
      <c r="F228" s="21" t="n">
        <v>12.71</v>
      </c>
      <c r="G228" s="21" t="n">
        <v>2.8</v>
      </c>
    </row>
    <row r="229" customFormat="false" ht="15.8" hidden="false" customHeight="false" outlineLevel="0" collapsed="false">
      <c r="A229" s="22" t="n">
        <v>33466</v>
      </c>
      <c r="B229" s="21" t="n">
        <v>27.3</v>
      </c>
      <c r="C229" s="21" t="n">
        <f aca="false">E229*((0.502522*(D229/F229))+0.217071)</f>
        <v>8.60927871831362</v>
      </c>
      <c r="D229" s="21" t="n">
        <v>0.2</v>
      </c>
      <c r="E229" s="21" t="n">
        <v>38.264996930811</v>
      </c>
      <c r="F229" s="21" t="n">
        <v>12.69</v>
      </c>
      <c r="G229" s="21" t="n">
        <v>3.1</v>
      </c>
    </row>
    <row r="230" customFormat="false" ht="15.8" hidden="false" customHeight="false" outlineLevel="0" collapsed="false">
      <c r="A230" s="22" t="n">
        <v>33467</v>
      </c>
      <c r="B230" s="21" t="n">
        <v>26.7</v>
      </c>
      <c r="C230" s="21" t="n">
        <f aca="false">0.117788*E230</f>
        <v>4.50065197875136</v>
      </c>
      <c r="D230" s="21" t="n">
        <v>0</v>
      </c>
      <c r="E230" s="21" t="n">
        <v>38.2097665190967</v>
      </c>
      <c r="F230" s="21" t="n">
        <v>12.67</v>
      </c>
      <c r="G230" s="21" t="n">
        <v>49.2</v>
      </c>
    </row>
    <row r="231" customFormat="false" ht="15.8" hidden="false" customHeight="false" outlineLevel="0" collapsed="false">
      <c r="A231" s="22" t="n">
        <v>33468</v>
      </c>
      <c r="B231" s="21" t="n">
        <v>27.5</v>
      </c>
      <c r="C231" s="21" t="n">
        <f aca="false">E231*((0.502522*(D231/F231))+0.217071)</f>
        <v>16.1569442298382</v>
      </c>
      <c r="D231" s="21" t="n">
        <v>5.2</v>
      </c>
      <c r="E231" s="21" t="n">
        <v>38.1529592222502</v>
      </c>
      <c r="F231" s="21" t="n">
        <v>12.66</v>
      </c>
      <c r="G231" s="21" t="n">
        <v>16.8</v>
      </c>
    </row>
    <row r="232" customFormat="false" ht="15.8" hidden="false" customHeight="false" outlineLevel="0" collapsed="false">
      <c r="A232" s="22" t="n">
        <v>33469</v>
      </c>
      <c r="B232" s="21" t="n">
        <v>28.3</v>
      </c>
      <c r="C232" s="21" t="n">
        <f aca="false">E232*((0.502522*(D232/F232))+0.217071)</f>
        <v>20.0823678184164</v>
      </c>
      <c r="D232" s="21" t="n">
        <v>7.8</v>
      </c>
      <c r="E232" s="21" t="n">
        <v>38.0945554923585</v>
      </c>
      <c r="F232" s="21" t="n">
        <v>12.64</v>
      </c>
      <c r="G232" s="21" t="n">
        <v>3.1</v>
      </c>
    </row>
    <row r="233" customFormat="false" ht="15.8" hidden="false" customHeight="false" outlineLevel="0" collapsed="false">
      <c r="A233" s="22" t="n">
        <v>33470</v>
      </c>
      <c r="B233" s="21" t="n">
        <v>29.7</v>
      </c>
      <c r="C233" s="21" t="n">
        <f aca="false">E233*((0.502522*(D233/F233))+0.217071)</f>
        <v>25.6731284105212</v>
      </c>
      <c r="D233" s="21" t="n">
        <v>11.5</v>
      </c>
      <c r="E233" s="21" t="n">
        <v>38.0345365835321</v>
      </c>
      <c r="F233" s="21" t="n">
        <v>12.62</v>
      </c>
      <c r="G233" s="21" t="n">
        <v>0</v>
      </c>
    </row>
    <row r="234" customFormat="false" ht="15.8" hidden="false" customHeight="false" outlineLevel="0" collapsed="false">
      <c r="A234" s="22" t="n">
        <v>33471</v>
      </c>
      <c r="B234" s="21" t="n">
        <v>30.3</v>
      </c>
      <c r="C234" s="21" t="n">
        <f aca="false">E234*((0.502522*(D234/F234))+0.217071)</f>
        <v>24.2960997288194</v>
      </c>
      <c r="D234" s="21" t="n">
        <v>10.6</v>
      </c>
      <c r="E234" s="21" t="n">
        <v>37.9728845837075</v>
      </c>
      <c r="F234" s="21" t="n">
        <v>12.6</v>
      </c>
      <c r="G234" s="21" t="n">
        <v>0</v>
      </c>
    </row>
    <row r="235" customFormat="false" ht="15.8" hidden="false" customHeight="false" outlineLevel="0" collapsed="false">
      <c r="A235" s="22" t="n">
        <v>33472</v>
      </c>
      <c r="B235" s="21" t="n">
        <v>30.9</v>
      </c>
      <c r="C235" s="21" t="n">
        <f aca="false">E235*((0.502522*(D235/F235))+0.217071)</f>
        <v>21.9986208223816</v>
      </c>
      <c r="D235" s="21" t="n">
        <v>9.1</v>
      </c>
      <c r="E235" s="21" t="n">
        <v>37.9095824458405</v>
      </c>
      <c r="F235" s="21" t="n">
        <v>12.59</v>
      </c>
      <c r="G235" s="21" t="n">
        <v>0</v>
      </c>
    </row>
    <row r="236" customFormat="false" ht="15.8" hidden="false" customHeight="false" outlineLevel="0" collapsed="false">
      <c r="A236" s="22" t="n">
        <v>33473</v>
      </c>
      <c r="B236" s="21" t="n">
        <v>29.5</v>
      </c>
      <c r="C236" s="21" t="n">
        <f aca="false">E236*((0.502522*(D236/F236))+0.217071)</f>
        <v>14.569348060725</v>
      </c>
      <c r="D236" s="21" t="n">
        <v>4.2</v>
      </c>
      <c r="E236" s="21" t="n">
        <v>37.8446140185287</v>
      </c>
      <c r="F236" s="21" t="n">
        <v>12.57</v>
      </c>
      <c r="G236" s="21" t="n">
        <v>0</v>
      </c>
    </row>
    <row r="237" customFormat="false" ht="15.8" hidden="false" customHeight="false" outlineLevel="0" collapsed="false">
      <c r="A237" s="22" t="n">
        <v>33474</v>
      </c>
      <c r="B237" s="21" t="n">
        <v>28.7</v>
      </c>
      <c r="C237" s="21" t="n">
        <f aca="false">E237*((0.502522*(D237/F237))+0.217071)</f>
        <v>11.5284181881378</v>
      </c>
      <c r="D237" s="21" t="n">
        <v>2.2</v>
      </c>
      <c r="E237" s="21" t="n">
        <v>37.7779640761007</v>
      </c>
      <c r="F237" s="21" t="n">
        <v>12.55</v>
      </c>
      <c r="G237" s="21" t="n">
        <v>61.5</v>
      </c>
    </row>
    <row r="238" customFormat="false" ht="15.8" hidden="false" customHeight="false" outlineLevel="0" collapsed="false">
      <c r="A238" s="22" t="n">
        <v>33475</v>
      </c>
      <c r="B238" s="21" t="n">
        <v>27.2</v>
      </c>
      <c r="C238" s="21" t="n">
        <f aca="false">E238*((0.502522*(D238/F238))+0.217071)</f>
        <v>14.0838816469199</v>
      </c>
      <c r="D238" s="21" t="n">
        <v>3.9</v>
      </c>
      <c r="E238" s="21" t="n">
        <v>37.709618348212</v>
      </c>
      <c r="F238" s="21" t="n">
        <v>12.53</v>
      </c>
      <c r="G238" s="21" t="n">
        <v>15.3</v>
      </c>
    </row>
    <row r="239" customFormat="false" ht="15.8" hidden="false" customHeight="false" outlineLevel="0" collapsed="false">
      <c r="A239" s="22" t="n">
        <v>33476</v>
      </c>
      <c r="B239" s="21" t="n">
        <v>28.7</v>
      </c>
      <c r="C239" s="21" t="n">
        <f aca="false">E239*((0.502522*(D239/F239))+0.217071)</f>
        <v>15.1255064815018</v>
      </c>
      <c r="D239" s="21" t="n">
        <v>4.6</v>
      </c>
      <c r="E239" s="21" t="n">
        <v>37.6395635489879</v>
      </c>
      <c r="F239" s="21" t="n">
        <v>12.51</v>
      </c>
      <c r="G239" s="21" t="n">
        <v>0</v>
      </c>
    </row>
    <row r="240" customFormat="false" ht="15.8" hidden="false" customHeight="false" outlineLevel="0" collapsed="false">
      <c r="A240" s="22" t="n">
        <v>33477</v>
      </c>
      <c r="B240" s="21" t="n">
        <v>27.9</v>
      </c>
      <c r="C240" s="21" t="n">
        <f aca="false">E240*((0.502522*(D240/F240))+0.217071)</f>
        <v>16.6125077488504</v>
      </c>
      <c r="D240" s="21" t="n">
        <v>5.6</v>
      </c>
      <c r="E240" s="21" t="n">
        <v>37.567787405754</v>
      </c>
      <c r="F240" s="21" t="n">
        <v>12.5</v>
      </c>
      <c r="G240" s="21" t="n">
        <v>1</v>
      </c>
    </row>
    <row r="241" customFormat="false" ht="15.8" hidden="false" customHeight="false" outlineLevel="0" collapsed="false">
      <c r="A241" s="22" t="n">
        <v>33478</v>
      </c>
      <c r="B241" s="21" t="n">
        <v>27.5</v>
      </c>
      <c r="C241" s="21" t="n">
        <f aca="false">E241*((0.502522*(D241/F241))+0.217071)</f>
        <v>14.0269517922475</v>
      </c>
      <c r="D241" s="21" t="n">
        <v>3.9</v>
      </c>
      <c r="E241" s="21" t="n">
        <v>37.4942786873949</v>
      </c>
      <c r="F241" s="21" t="n">
        <v>12.48</v>
      </c>
      <c r="G241" s="21" t="n">
        <v>21.8</v>
      </c>
    </row>
    <row r="242" customFormat="false" ht="15.8" hidden="false" customHeight="false" outlineLevel="0" collapsed="false">
      <c r="A242" s="22" t="n">
        <v>33479</v>
      </c>
      <c r="B242" s="21" t="n">
        <v>28.5</v>
      </c>
      <c r="C242" s="21" t="n">
        <f aca="false">E242*((0.502522*(D242/F242))+0.217071)</f>
        <v>10.9899516607975</v>
      </c>
      <c r="D242" s="21" t="n">
        <v>1.9</v>
      </c>
      <c r="E242" s="21" t="n">
        <v>37.4190272323795</v>
      </c>
      <c r="F242" s="21" t="n">
        <v>12.46</v>
      </c>
      <c r="G242" s="21" t="n">
        <v>0</v>
      </c>
    </row>
    <row r="243" customFormat="false" ht="15.8" hidden="false" customHeight="false" outlineLevel="0" collapsed="false">
      <c r="A243" s="22" t="n">
        <v>33480</v>
      </c>
      <c r="B243" s="21" t="n">
        <v>29.2</v>
      </c>
      <c r="C243" s="21" t="n">
        <f aca="false">E243*((0.502522*(D243/F243))+0.217071)</f>
        <v>19.7209791690696</v>
      </c>
      <c r="D243" s="21" t="n">
        <v>7.7</v>
      </c>
      <c r="E243" s="21" t="n">
        <v>37.3420239764927</v>
      </c>
      <c r="F243" s="21" t="n">
        <v>12.44</v>
      </c>
      <c r="G243" s="21" t="n">
        <v>0</v>
      </c>
    </row>
    <row r="244" customFormat="false" ht="15.8" hidden="false" customHeight="false" outlineLevel="0" collapsed="false">
      <c r="A244" s="22" t="n">
        <v>33481</v>
      </c>
      <c r="B244" s="21" t="n">
        <v>29.3</v>
      </c>
      <c r="C244" s="21" t="n">
        <f aca="false">E244*((0.502522*(D244/F244))+0.217071)</f>
        <v>20.6026662393193</v>
      </c>
      <c r="D244" s="21" t="n">
        <v>8.3</v>
      </c>
      <c r="E244" s="21" t="n">
        <v>37.2632609803089</v>
      </c>
      <c r="F244" s="21" t="n">
        <v>12.42</v>
      </c>
      <c r="G244" s="21" t="n">
        <v>0</v>
      </c>
    </row>
    <row r="245" customFormat="false" ht="15.8" hidden="false" customHeight="false" outlineLevel="0" collapsed="false">
      <c r="A245" s="22" t="n">
        <v>33482</v>
      </c>
      <c r="B245" s="21" t="n">
        <v>28.9</v>
      </c>
      <c r="C245" s="21" t="n">
        <f aca="false">E245*((0.502522*(D245/F245))+0.217071)</f>
        <v>19.0714157815752</v>
      </c>
      <c r="D245" s="21" t="n">
        <v>7.3</v>
      </c>
      <c r="E245" s="21" t="n">
        <v>37.1827314564419</v>
      </c>
      <c r="F245" s="21" t="n">
        <v>12.4</v>
      </c>
      <c r="G245" s="21" t="n">
        <v>0</v>
      </c>
    </row>
    <row r="246" customFormat="false" ht="15.8" hidden="false" customHeight="false" outlineLevel="0" collapsed="false">
      <c r="A246" s="22" t="n">
        <v>33483</v>
      </c>
      <c r="B246" s="21" t="n">
        <v>28.4</v>
      </c>
      <c r="C246" s="21" t="n">
        <f aca="false">0.117788*E246</f>
        <v>4.36998542488217</v>
      </c>
      <c r="D246" s="21" t="n">
        <v>0</v>
      </c>
      <c r="E246" s="21" t="n">
        <v>37.1004297966021</v>
      </c>
      <c r="F246" s="21" t="n">
        <v>12.38</v>
      </c>
      <c r="G246" s="21" t="n">
        <v>6.3</v>
      </c>
    </row>
    <row r="247" customFormat="false" ht="15.8" hidden="false" customHeight="false" outlineLevel="0" collapsed="false">
      <c r="A247" s="22" t="n">
        <v>33484</v>
      </c>
      <c r="B247" s="21" t="n">
        <v>28.5</v>
      </c>
      <c r="C247" s="21" t="n">
        <f aca="false">E247*((0.502522*(D247/F247))+0.217071)</f>
        <v>17.6670371894743</v>
      </c>
      <c r="D247" s="21" t="n">
        <v>6.4</v>
      </c>
      <c r="E247" s="21" t="n">
        <v>37.0163515984905</v>
      </c>
      <c r="F247" s="21" t="n">
        <v>12.36</v>
      </c>
      <c r="G247" s="21" t="n">
        <v>18.7</v>
      </c>
    </row>
    <row r="248" customFormat="false" ht="15.8" hidden="false" customHeight="false" outlineLevel="0" collapsed="false">
      <c r="A248" s="22" t="n">
        <v>33485</v>
      </c>
      <c r="B248" s="21" t="n">
        <v>28.5</v>
      </c>
      <c r="C248" s="21" t="n">
        <f aca="false">E248*((0.502522*(D248/F248))+0.217071)</f>
        <v>22.6045732196978</v>
      </c>
      <c r="D248" s="21" t="n">
        <v>9.7</v>
      </c>
      <c r="E248" s="21" t="n">
        <v>36.9304936925533</v>
      </c>
      <c r="F248" s="21" t="n">
        <v>12.34</v>
      </c>
      <c r="G248" s="21" t="n">
        <v>39.6</v>
      </c>
    </row>
    <row r="249" customFormat="false" ht="15.8" hidden="false" customHeight="false" outlineLevel="0" collapsed="false">
      <c r="A249" s="22" t="n">
        <v>33486</v>
      </c>
      <c r="B249" s="21" t="n">
        <v>28.9</v>
      </c>
      <c r="C249" s="21" t="n">
        <f aca="false">E249*((0.502522*(D249/F249))+0.217071)</f>
        <v>17.9078700579531</v>
      </c>
      <c r="D249" s="21" t="n">
        <v>6.6</v>
      </c>
      <c r="E249" s="21" t="n">
        <v>36.8428541686169</v>
      </c>
      <c r="F249" s="21" t="n">
        <v>12.33</v>
      </c>
      <c r="G249" s="21" t="n">
        <v>0.3</v>
      </c>
    </row>
    <row r="250" customFormat="false" ht="15.8" hidden="false" customHeight="false" outlineLevel="0" collapsed="false">
      <c r="A250" s="22" t="n">
        <v>33487</v>
      </c>
      <c r="B250" s="21" t="n">
        <v>29.7</v>
      </c>
      <c r="C250" s="21" t="n">
        <f aca="false">E250*((0.502522*(D250/F250))+0.217071)</f>
        <v>20.5811124651503</v>
      </c>
      <c r="D250" s="21" t="n">
        <v>8.4</v>
      </c>
      <c r="E250" s="21" t="n">
        <v>36.7534324024215</v>
      </c>
      <c r="F250" s="21" t="n">
        <v>12.31</v>
      </c>
      <c r="G250" s="21" t="n">
        <v>0</v>
      </c>
    </row>
    <row r="251" customFormat="false" ht="15.8" hidden="false" customHeight="false" outlineLevel="0" collapsed="false">
      <c r="A251" s="22" t="n">
        <v>33488</v>
      </c>
      <c r="B251" s="21" t="n">
        <v>31</v>
      </c>
      <c r="C251" s="21" t="n">
        <f aca="false">E251*((0.502522*(D251/F251))+0.217071)</f>
        <v>22.9490119225439</v>
      </c>
      <c r="D251" s="21" t="n">
        <v>10</v>
      </c>
      <c r="E251" s="21" t="n">
        <v>36.6622290820628</v>
      </c>
      <c r="F251" s="21" t="n">
        <v>12.29</v>
      </c>
      <c r="G251" s="21" t="n">
        <v>0</v>
      </c>
    </row>
    <row r="252" customFormat="false" ht="15.8" hidden="false" customHeight="false" outlineLevel="0" collapsed="false">
      <c r="A252" s="22" t="n">
        <v>33489</v>
      </c>
      <c r="B252" s="21" t="n">
        <v>31.2</v>
      </c>
      <c r="C252" s="21" t="n">
        <f aca="false">E252*((0.502522*(D252/F252))+0.217071)</f>
        <v>22.3160989910882</v>
      </c>
      <c r="D252" s="21" t="n">
        <v>9.6</v>
      </c>
      <c r="E252" s="21" t="n">
        <v>36.5692462343477</v>
      </c>
      <c r="F252" s="21" t="n">
        <v>12.27</v>
      </c>
      <c r="G252" s="21" t="n">
        <v>0</v>
      </c>
    </row>
    <row r="253" customFormat="false" ht="15.8" hidden="false" customHeight="false" outlineLevel="0" collapsed="false">
      <c r="A253" s="22" t="n">
        <v>33490</v>
      </c>
      <c r="B253" s="21" t="n">
        <v>30.4</v>
      </c>
      <c r="C253" s="21" t="n">
        <f aca="false">E253*((0.502522*(D253/F253))+0.217071)</f>
        <v>17.6432685106862</v>
      </c>
      <c r="D253" s="21" t="n">
        <v>6.5</v>
      </c>
      <c r="E253" s="21" t="n">
        <v>36.4744872510664</v>
      </c>
      <c r="F253" s="21" t="n">
        <v>12.25</v>
      </c>
      <c r="G253" s="21" t="n">
        <v>0</v>
      </c>
    </row>
    <row r="254" customFormat="false" ht="15.8" hidden="false" customHeight="false" outlineLevel="0" collapsed="false">
      <c r="A254" s="22" t="n">
        <v>33491</v>
      </c>
      <c r="B254" s="21" t="n">
        <v>28.9</v>
      </c>
      <c r="C254" s="21" t="n">
        <f aca="false">E254*((0.502522*(D254/F254))+0.217071)</f>
        <v>18.0608612125574</v>
      </c>
      <c r="D254" s="21" t="n">
        <v>6.8</v>
      </c>
      <c r="E254" s="21" t="n">
        <v>36.3779569151733</v>
      </c>
      <c r="F254" s="21" t="n">
        <v>12.23</v>
      </c>
      <c r="G254" s="21" t="n">
        <v>30.3</v>
      </c>
    </row>
    <row r="255" customFormat="false" ht="15.8" hidden="false" customHeight="false" outlineLevel="0" collapsed="false">
      <c r="A255" s="22" t="n">
        <v>33492</v>
      </c>
      <c r="B255" s="21" t="n">
        <v>27.6</v>
      </c>
      <c r="C255" s="21" t="n">
        <f aca="false">E255*((0.502522*(D255/F255))+0.217071)</f>
        <v>15.0423692237445</v>
      </c>
      <c r="D255" s="21" t="n">
        <v>4.8</v>
      </c>
      <c r="E255" s="21" t="n">
        <v>36.2796614268668</v>
      </c>
      <c r="F255" s="21" t="n">
        <v>12.21</v>
      </c>
      <c r="G255" s="21" t="n">
        <v>0</v>
      </c>
    </row>
    <row r="256" customFormat="false" ht="15.8" hidden="false" customHeight="false" outlineLevel="0" collapsed="false">
      <c r="A256" s="22" t="n">
        <v>33493</v>
      </c>
      <c r="B256" s="21" t="n">
        <v>28.2</v>
      </c>
      <c r="C256" s="21" t="n">
        <f aca="false">E256*((0.502522*(D256/F256))+0.217071)</f>
        <v>17.2498202276432</v>
      </c>
      <c r="D256" s="21" t="n">
        <v>6.3</v>
      </c>
      <c r="E256" s="21" t="n">
        <v>36.1796084295494</v>
      </c>
      <c r="F256" s="21" t="n">
        <v>12.19</v>
      </c>
      <c r="G256" s="21" t="n">
        <v>0</v>
      </c>
    </row>
    <row r="257" customFormat="false" ht="15.8" hidden="false" customHeight="false" outlineLevel="0" collapsed="false">
      <c r="A257" s="22" t="n">
        <v>33494</v>
      </c>
      <c r="B257" s="21" t="n">
        <v>27</v>
      </c>
      <c r="C257" s="21" t="n">
        <f aca="false">E257*((0.502522*(D257/F257))+0.217071)</f>
        <v>11.5557455169273</v>
      </c>
      <c r="D257" s="21" t="n">
        <v>2.5</v>
      </c>
      <c r="E257" s="21" t="n">
        <v>36.0778070356449</v>
      </c>
      <c r="F257" s="21" t="n">
        <v>12.17</v>
      </c>
      <c r="G257" s="21" t="n">
        <v>0</v>
      </c>
    </row>
    <row r="258" customFormat="false" ht="15.8" hidden="false" customHeight="false" outlineLevel="0" collapsed="false">
      <c r="A258" s="22" t="n">
        <v>33495</v>
      </c>
      <c r="B258" s="21" t="n">
        <v>27.7</v>
      </c>
      <c r="C258" s="21" t="n">
        <f aca="false">E258*((0.502522*(D258/F258))+0.217071)</f>
        <v>20.0096666297172</v>
      </c>
      <c r="D258" s="21" t="n">
        <v>8.2</v>
      </c>
      <c r="E258" s="21" t="n">
        <v>35.9742678522404</v>
      </c>
      <c r="F258" s="21" t="n">
        <v>12.15</v>
      </c>
      <c r="G258" s="21" t="n">
        <v>0</v>
      </c>
    </row>
    <row r="259" customFormat="false" ht="15.8" hidden="false" customHeight="false" outlineLevel="0" collapsed="false">
      <c r="A259" s="22" t="n">
        <v>33496</v>
      </c>
      <c r="B259" s="21" t="n">
        <v>28.3</v>
      </c>
      <c r="C259" s="21" t="n">
        <f aca="false">E259*((0.502522*(D259/F259))+0.217071)</f>
        <v>22.2001469262163</v>
      </c>
      <c r="D259" s="21" t="n">
        <v>9.7</v>
      </c>
      <c r="E259" s="21" t="n">
        <v>35.8690030065174</v>
      </c>
      <c r="F259" s="21" t="n">
        <v>12.13</v>
      </c>
      <c r="G259" s="21" t="n">
        <v>0</v>
      </c>
    </row>
    <row r="260" customFormat="false" ht="15.8" hidden="false" customHeight="false" outlineLevel="0" collapsed="false">
      <c r="A260" s="22" t="n">
        <v>33497</v>
      </c>
      <c r="B260" s="21" t="n">
        <v>28.3</v>
      </c>
      <c r="C260" s="21" t="n">
        <f aca="false">E260*((0.502522*(D260/F260))+0.217071)</f>
        <v>20.5252738674252</v>
      </c>
      <c r="D260" s="21" t="n">
        <v>8.6</v>
      </c>
      <c r="E260" s="21" t="n">
        <v>35.7620261709257</v>
      </c>
      <c r="F260" s="21" t="n">
        <v>12.11</v>
      </c>
      <c r="G260" s="21" t="n">
        <v>0</v>
      </c>
    </row>
    <row r="261" customFormat="false" ht="15.8" hidden="false" customHeight="false" outlineLevel="0" collapsed="false">
      <c r="A261" s="22" t="n">
        <v>33498</v>
      </c>
      <c r="B261" s="21" t="n">
        <v>28.5</v>
      </c>
      <c r="C261" s="21" t="n">
        <f aca="false">E261*((0.502522*(D261/F261))+0.217071)</f>
        <v>21.817691320476</v>
      </c>
      <c r="D261" s="21" t="n">
        <v>9.5</v>
      </c>
      <c r="E261" s="21" t="n">
        <v>35.6533525880507</v>
      </c>
      <c r="F261" s="21" t="n">
        <v>12.09</v>
      </c>
      <c r="G261" s="21" t="n">
        <v>0</v>
      </c>
    </row>
    <row r="262" customFormat="false" ht="15.8" hidden="false" customHeight="false" outlineLevel="0" collapsed="false">
      <c r="A262" s="22" t="n">
        <v>33499</v>
      </c>
      <c r="B262" s="21" t="n">
        <v>28.6</v>
      </c>
      <c r="C262" s="21" t="n">
        <f aca="false">E262*((0.502522*(D262/F262))+0.217071)</f>
        <v>21.7734173571652</v>
      </c>
      <c r="D262" s="21" t="n">
        <v>9.5</v>
      </c>
      <c r="E262" s="21" t="n">
        <v>35.5429990951148</v>
      </c>
      <c r="F262" s="21" t="n">
        <v>12.07</v>
      </c>
      <c r="G262" s="21" t="n">
        <v>0</v>
      </c>
    </row>
    <row r="263" customFormat="false" ht="15.8" hidden="false" customHeight="false" outlineLevel="0" collapsed="false">
      <c r="A263" s="22" t="n">
        <v>33500</v>
      </c>
      <c r="B263" s="21" t="n">
        <v>28.6</v>
      </c>
      <c r="C263" s="21" t="n">
        <f aca="false">E263*((0.502522*(D263/F263))+0.217071)</f>
        <v>22.0235732227103</v>
      </c>
      <c r="D263" s="21" t="n">
        <v>9.7</v>
      </c>
      <c r="E263" s="21" t="n">
        <v>35.430984148049</v>
      </c>
      <c r="F263" s="21" t="n">
        <v>12.05</v>
      </c>
      <c r="G263" s="21" t="n">
        <v>0</v>
      </c>
    </row>
    <row r="264" customFormat="false" ht="15.8" hidden="false" customHeight="false" outlineLevel="0" collapsed="false">
      <c r="A264" s="22" t="n">
        <v>33501</v>
      </c>
      <c r="B264" s="21" t="n">
        <v>28.8</v>
      </c>
      <c r="C264" s="21" t="n">
        <f aca="false">E264*((0.502522*(D264/F264))+0.217071)</f>
        <v>21.6816191374848</v>
      </c>
      <c r="D264" s="21" t="n">
        <v>9.5</v>
      </c>
      <c r="E264" s="21" t="n">
        <v>35.3173278450637</v>
      </c>
      <c r="F264" s="21" t="n">
        <v>12.03</v>
      </c>
      <c r="G264" s="21" t="n">
        <v>0</v>
      </c>
    </row>
    <row r="265" customFormat="false" ht="15.8" hidden="false" customHeight="false" outlineLevel="0" collapsed="false">
      <c r="A265" s="22" t="n">
        <v>33502</v>
      </c>
      <c r="B265" s="21" t="n">
        <v>26.2</v>
      </c>
      <c r="C265" s="21" t="n">
        <f aca="false">E265*((0.502522*(D265/F265))+0.217071)</f>
        <v>8.96697534272818</v>
      </c>
      <c r="D265" s="21" t="n">
        <v>0.9</v>
      </c>
      <c r="E265" s="21" t="n">
        <v>35.2020519496403</v>
      </c>
      <c r="F265" s="21" t="n">
        <v>12.01</v>
      </c>
      <c r="G265" s="21" t="n">
        <v>5.6</v>
      </c>
    </row>
    <row r="266" customFormat="false" ht="15.8" hidden="false" customHeight="false" outlineLevel="0" collapsed="false">
      <c r="A266" s="22" t="n">
        <v>33503</v>
      </c>
      <c r="B266" s="21" t="n">
        <v>26.4</v>
      </c>
      <c r="C266" s="21" t="n">
        <f aca="false">E266*((0.502522*(D266/F266))+0.217071)</f>
        <v>10.7039865182521</v>
      </c>
      <c r="D266" s="21" t="n">
        <v>2.1</v>
      </c>
      <c r="E266" s="21" t="n">
        <v>35.0851799128603</v>
      </c>
      <c r="F266" s="21" t="n">
        <v>11.99</v>
      </c>
      <c r="G266" s="21" t="n">
        <v>14.7</v>
      </c>
    </row>
    <row r="267" customFormat="false" ht="15.8" hidden="false" customHeight="false" outlineLevel="0" collapsed="false">
      <c r="A267" s="22" t="n">
        <v>33504</v>
      </c>
      <c r="B267" s="21" t="n">
        <v>27.5</v>
      </c>
      <c r="C267" s="21" t="n">
        <f aca="false">E267*((0.502522*(D267/F267))+0.217071)</f>
        <v>20.2147732494834</v>
      </c>
      <c r="D267" s="21" t="n">
        <v>8.6</v>
      </c>
      <c r="E267" s="21" t="n">
        <v>34.9667368949819</v>
      </c>
      <c r="F267" s="21" t="n">
        <v>11.97</v>
      </c>
      <c r="G267" s="21" t="n">
        <v>0</v>
      </c>
    </row>
    <row r="268" customFormat="false" ht="15.8" hidden="false" customHeight="false" outlineLevel="0" collapsed="false">
      <c r="A268" s="22" t="n">
        <v>33505</v>
      </c>
      <c r="B268" s="21" t="n">
        <v>28.4</v>
      </c>
      <c r="C268" s="21" t="n">
        <f aca="false">E268*((0.502522*(D268/F268))+0.217071)</f>
        <v>20.3130010860631</v>
      </c>
      <c r="D268" s="21" t="n">
        <v>8.7</v>
      </c>
      <c r="E268" s="21" t="n">
        <v>34.846749786169</v>
      </c>
      <c r="F268" s="21" t="n">
        <v>11.95</v>
      </c>
      <c r="G268" s="21" t="n">
        <v>0</v>
      </c>
    </row>
    <row r="269" customFormat="false" ht="15.8" hidden="false" customHeight="false" outlineLevel="0" collapsed="false">
      <c r="A269" s="22" t="n">
        <v>33506</v>
      </c>
      <c r="B269" s="21" t="n">
        <v>28.3</v>
      </c>
      <c r="C269" s="21" t="n">
        <f aca="false">E269*((0.502522*(D269/F269))+0.217071)</f>
        <v>18.9470281604187</v>
      </c>
      <c r="D269" s="21" t="n">
        <v>7.8</v>
      </c>
      <c r="E269" s="21" t="n">
        <v>34.7252472262712</v>
      </c>
      <c r="F269" s="21" t="n">
        <v>11.93</v>
      </c>
      <c r="G269" s="21" t="n">
        <v>0</v>
      </c>
    </row>
    <row r="270" customFormat="false" ht="15.8" hidden="false" customHeight="false" outlineLevel="0" collapsed="false">
      <c r="A270" s="22" t="n">
        <v>33507</v>
      </c>
      <c r="B270" s="21" t="n">
        <v>28.7</v>
      </c>
      <c r="C270" s="21" t="n">
        <f aca="false">E270*((0.502522*(D270/F270))+0.217071)</f>
        <v>19.337008841432</v>
      </c>
      <c r="D270" s="21" t="n">
        <v>8.1</v>
      </c>
      <c r="E270" s="21" t="n">
        <v>34.6022596235498</v>
      </c>
      <c r="F270" s="21" t="n">
        <v>11.91</v>
      </c>
      <c r="G270" s="21" t="n">
        <v>0</v>
      </c>
    </row>
    <row r="271" customFormat="false" ht="15.8" hidden="false" customHeight="false" outlineLevel="0" collapsed="false">
      <c r="A271" s="22" t="n">
        <v>33508</v>
      </c>
      <c r="B271" s="21" t="n">
        <v>26.7</v>
      </c>
      <c r="C271" s="21" t="n">
        <f aca="false">E271*((0.502522*(D271/F271))+0.217071)</f>
        <v>16.5186467465671</v>
      </c>
      <c r="D271" s="21" t="n">
        <v>6.2</v>
      </c>
      <c r="E271" s="21" t="n">
        <v>34.4778191722391</v>
      </c>
      <c r="F271" s="21" t="n">
        <v>11.89</v>
      </c>
      <c r="G271" s="21" t="n">
        <v>0</v>
      </c>
    </row>
    <row r="272" customFormat="false" ht="15.8" hidden="false" customHeight="false" outlineLevel="0" collapsed="false">
      <c r="A272" s="22" t="n">
        <v>33509</v>
      </c>
      <c r="B272" s="21" t="n">
        <v>25.9</v>
      </c>
      <c r="C272" s="21" t="n">
        <f aca="false">E272*((0.502522*(D272/F272))+0.217071)</f>
        <v>8.47482867866831</v>
      </c>
      <c r="D272" s="21" t="n">
        <v>0.7</v>
      </c>
      <c r="E272" s="21" t="n">
        <v>34.3519598688292</v>
      </c>
      <c r="F272" s="21" t="n">
        <v>11.87</v>
      </c>
      <c r="G272" s="21" t="n">
        <v>0</v>
      </c>
    </row>
    <row r="273" customFormat="false" ht="15.8" hidden="false" customHeight="false" outlineLevel="0" collapsed="false">
      <c r="A273" s="22" t="n">
        <v>33510</v>
      </c>
      <c r="B273" s="21" t="n">
        <v>26.9</v>
      </c>
      <c r="C273" s="21" t="n">
        <f aca="false">E273*((0.502522*(D273/F273))+0.217071)</f>
        <v>8.88055851070486</v>
      </c>
      <c r="D273" s="21" t="n">
        <v>1</v>
      </c>
      <c r="E273" s="21" t="n">
        <v>34.2247175269525</v>
      </c>
      <c r="F273" s="21" t="n">
        <v>11.85</v>
      </c>
      <c r="G273" s="21" t="n">
        <v>0</v>
      </c>
    </row>
    <row r="274" customFormat="false" ht="15.8" hidden="false" customHeight="false" outlineLevel="0" collapsed="false">
      <c r="A274" s="22" t="n">
        <v>33511</v>
      </c>
      <c r="B274" s="21" t="n">
        <v>27.1</v>
      </c>
      <c r="C274" s="21" t="n">
        <f aca="false">E274*((0.502522*(D274/F274))+0.217071)</f>
        <v>18.6984603313746</v>
      </c>
      <c r="D274" s="21" t="n">
        <v>7.8</v>
      </c>
      <c r="E274" s="21" t="n">
        <v>34.0961297907526</v>
      </c>
      <c r="F274" s="21" t="n">
        <v>11.83</v>
      </c>
      <c r="G274" s="21" t="n">
        <v>0</v>
      </c>
    </row>
    <row r="275" customFormat="false" ht="15.8" hidden="false" customHeight="false" outlineLevel="0" collapsed="false">
      <c r="A275" s="22" t="n">
        <v>33512</v>
      </c>
      <c r="B275" s="21" t="n">
        <v>27.4</v>
      </c>
      <c r="C275" s="21" t="n">
        <f aca="false">E275*((0.502522*(D275/F275))+0.217071)</f>
        <v>20.9587360452407</v>
      </c>
      <c r="D275" s="21" t="n">
        <v>9.4</v>
      </c>
      <c r="E275" s="21" t="n">
        <v>33.9662361466136</v>
      </c>
      <c r="F275" s="21" t="n">
        <v>11.81</v>
      </c>
      <c r="G275" s="21" t="n">
        <v>0</v>
      </c>
    </row>
    <row r="276" customFormat="false" ht="15.8" hidden="false" customHeight="false" outlineLevel="0" collapsed="false">
      <c r="A276" s="22" t="n">
        <v>33513</v>
      </c>
      <c r="B276" s="21" t="n">
        <v>27.8</v>
      </c>
      <c r="C276" s="21" t="n">
        <f aca="false">E276*((0.502522*(D276/F276))+0.217071)</f>
        <v>19.8912620381578</v>
      </c>
      <c r="D276" s="21" t="n">
        <v>8.7</v>
      </c>
      <c r="E276" s="21" t="n">
        <v>33.8350779331239</v>
      </c>
      <c r="F276" s="21" t="n">
        <v>11.79</v>
      </c>
      <c r="G276" s="21" t="n">
        <v>0</v>
      </c>
    </row>
    <row r="277" customFormat="false" ht="15.8" hidden="false" customHeight="false" outlineLevel="0" collapsed="false">
      <c r="A277" s="22" t="n">
        <v>33514</v>
      </c>
      <c r="B277" s="21" t="n">
        <v>28.3</v>
      </c>
      <c r="C277" s="21" t="n">
        <f aca="false">E277*((0.502522*(D277/F277))+0.217071)</f>
        <v>21.5614042668339</v>
      </c>
      <c r="D277" s="21" t="n">
        <v>9.9</v>
      </c>
      <c r="E277" s="21" t="n">
        <v>33.7026983491487</v>
      </c>
      <c r="F277" s="21" t="n">
        <v>11.77</v>
      </c>
      <c r="G277" s="21" t="n">
        <v>0</v>
      </c>
    </row>
    <row r="278" customFormat="false" ht="15.8" hidden="false" customHeight="false" outlineLevel="0" collapsed="false">
      <c r="A278" s="22" t="n">
        <v>33515</v>
      </c>
      <c r="B278" s="21" t="n">
        <v>26.4</v>
      </c>
      <c r="C278" s="21" t="n">
        <f aca="false">E278*((0.502522*(D278/F278))+0.217071)</f>
        <v>14.7524200512144</v>
      </c>
      <c r="D278" s="21" t="n">
        <v>5.2</v>
      </c>
      <c r="E278" s="21" t="n">
        <v>33.5691424598857</v>
      </c>
      <c r="F278" s="21" t="n">
        <v>11.75</v>
      </c>
      <c r="G278" s="21" t="n">
        <v>1</v>
      </c>
    </row>
    <row r="279" customFormat="false" ht="15.8" hidden="false" customHeight="false" outlineLevel="0" collapsed="false">
      <c r="A279" s="22" t="n">
        <v>33516</v>
      </c>
      <c r="B279" s="21" t="n">
        <v>26.2</v>
      </c>
      <c r="C279" s="21" t="n">
        <f aca="false">E279*((0.502522*(D279/F279))+0.217071)</f>
        <v>7.9738296737544</v>
      </c>
      <c r="D279" s="21" t="n">
        <v>0.5</v>
      </c>
      <c r="E279" s="21" t="n">
        <v>33.434457200775</v>
      </c>
      <c r="F279" s="21" t="n">
        <v>11.73</v>
      </c>
      <c r="G279" s="21" t="n">
        <v>0</v>
      </c>
    </row>
    <row r="280" customFormat="false" ht="15.8" hidden="false" customHeight="false" outlineLevel="0" collapsed="false">
      <c r="A280" s="22" t="n">
        <v>33517</v>
      </c>
      <c r="B280" s="21" t="n">
        <v>24.1</v>
      </c>
      <c r="C280" s="21" t="n">
        <f aca="false">E280*((0.502522*(D280/F280))+0.217071)</f>
        <v>7.3710779732465</v>
      </c>
      <c r="D280" s="21" t="n">
        <v>0.1</v>
      </c>
      <c r="E280" s="21" t="n">
        <v>33.2986913791411</v>
      </c>
      <c r="F280" s="21" t="n">
        <v>11.71</v>
      </c>
      <c r="G280" s="21" t="n">
        <v>1.2</v>
      </c>
    </row>
    <row r="281" customFormat="false" ht="15.8" hidden="false" customHeight="false" outlineLevel="0" collapsed="false">
      <c r="A281" s="22" t="n">
        <v>33518</v>
      </c>
      <c r="B281" s="21" t="n">
        <v>25.7</v>
      </c>
      <c r="C281" s="21" t="n">
        <f aca="false">E281*((0.502522*(D281/F281))+0.217071)</f>
        <v>15.4666275493247</v>
      </c>
      <c r="D281" s="21" t="n">
        <v>5.8</v>
      </c>
      <c r="E281" s="21" t="n">
        <v>33.1618956734402</v>
      </c>
      <c r="F281" s="21" t="n">
        <v>11.69</v>
      </c>
      <c r="G281" s="21" t="n">
        <v>0</v>
      </c>
    </row>
    <row r="282" customFormat="false" ht="15.8" hidden="false" customHeight="false" outlineLevel="0" collapsed="false">
      <c r="A282" s="22" t="n">
        <v>33519</v>
      </c>
      <c r="B282" s="21" t="n">
        <v>25.9</v>
      </c>
      <c r="C282" s="21" t="n">
        <f aca="false">E282*((0.502522*(D282/F282))+0.217071)</f>
        <v>20.3936639691822</v>
      </c>
      <c r="D282" s="21" t="n">
        <v>9.3</v>
      </c>
      <c r="E282" s="21" t="n">
        <v>33.0241226299925</v>
      </c>
      <c r="F282" s="21" t="n">
        <v>11.67</v>
      </c>
      <c r="G282" s="21" t="n">
        <v>0</v>
      </c>
    </row>
    <row r="283" customFormat="false" ht="15.8" hidden="false" customHeight="false" outlineLevel="0" collapsed="false">
      <c r="A283" s="22" t="n">
        <v>33520</v>
      </c>
      <c r="B283" s="21" t="n">
        <v>26.3</v>
      </c>
      <c r="C283" s="21" t="n">
        <f aca="false">E283*((0.502522*(D283/F283))+0.217071)</f>
        <v>17.9191542392983</v>
      </c>
      <c r="D283" s="21" t="n">
        <v>7.6</v>
      </c>
      <c r="E283" s="21" t="n">
        <v>32.8854266570815</v>
      </c>
      <c r="F283" s="21" t="n">
        <v>11.65</v>
      </c>
      <c r="G283" s="21" t="n">
        <v>0</v>
      </c>
    </row>
    <row r="284" customFormat="false" ht="15.8" hidden="false" customHeight="false" outlineLevel="0" collapsed="false">
      <c r="A284" s="22" t="n">
        <v>33521</v>
      </c>
      <c r="B284" s="21" t="n">
        <v>27.6</v>
      </c>
      <c r="C284" s="21" t="n">
        <f aca="false">E284*((0.502522*(D284/F284))+0.217071)</f>
        <v>16.8627365400383</v>
      </c>
      <c r="D284" s="21" t="n">
        <v>6.9</v>
      </c>
      <c r="E284" s="21" t="n">
        <v>32.7458640163037</v>
      </c>
      <c r="F284" s="21" t="n">
        <v>11.64</v>
      </c>
      <c r="G284" s="21" t="n">
        <v>0</v>
      </c>
    </row>
    <row r="285" customFormat="false" ht="15.8" hidden="false" customHeight="false" outlineLevel="0" collapsed="false">
      <c r="A285" s="22" t="n">
        <v>33522</v>
      </c>
      <c r="B285" s="21" t="n">
        <v>27.5</v>
      </c>
      <c r="C285" s="21" t="n">
        <f aca="false">E285*((0.502522*(D285/F285))+0.217071)</f>
        <v>20.6143492364131</v>
      </c>
      <c r="D285" s="21" t="n">
        <v>9.6</v>
      </c>
      <c r="E285" s="21" t="n">
        <v>32.6054928110608</v>
      </c>
      <c r="F285" s="21" t="n">
        <v>11.62</v>
      </c>
      <c r="G285" s="21" t="n">
        <v>0</v>
      </c>
    </row>
    <row r="286" customFormat="false" ht="15.8" hidden="false" customHeight="false" outlineLevel="0" collapsed="false">
      <c r="A286" s="22" t="n">
        <v>33523</v>
      </c>
      <c r="B286" s="21" t="n">
        <v>27.4</v>
      </c>
      <c r="C286" s="21" t="n">
        <f aca="false">E286*((0.502522*(D286/F286))+0.217071)</f>
        <v>12.3913354754051</v>
      </c>
      <c r="D286" s="21" t="n">
        <v>3.8</v>
      </c>
      <c r="E286" s="21" t="n">
        <v>32.4643729720872</v>
      </c>
      <c r="F286" s="21" t="n">
        <v>11.6</v>
      </c>
      <c r="G286" s="21" t="n">
        <v>5</v>
      </c>
    </row>
    <row r="287" customFormat="false" ht="15.8" hidden="false" customHeight="false" outlineLevel="0" collapsed="false">
      <c r="A287" s="22" t="n">
        <v>33524</v>
      </c>
      <c r="B287" s="21" t="n">
        <v>27.7</v>
      </c>
      <c r="C287" s="21" t="n">
        <f aca="false">E287*((0.502522*(D287/F287))+0.217071)</f>
        <v>7.57735570137747</v>
      </c>
      <c r="D287" s="21" t="n">
        <v>0.4</v>
      </c>
      <c r="E287" s="21" t="n">
        <v>32.3225662399155</v>
      </c>
      <c r="F287" s="21" t="n">
        <v>11.58</v>
      </c>
      <c r="G287" s="21" t="n">
        <v>0</v>
      </c>
    </row>
    <row r="288" customFormat="false" ht="15.8" hidden="false" customHeight="false" outlineLevel="0" collapsed="false">
      <c r="A288" s="22" t="n">
        <v>33525</v>
      </c>
      <c r="B288" s="21" t="n">
        <v>26.6</v>
      </c>
      <c r="C288" s="21" t="n">
        <f aca="false">0.117788*E288</f>
        <v>3.79043387615143</v>
      </c>
      <c r="D288" s="21" t="n">
        <v>0</v>
      </c>
      <c r="E288" s="21" t="n">
        <v>32.1801361441864</v>
      </c>
      <c r="F288" s="21" t="n">
        <v>11.56</v>
      </c>
      <c r="G288" s="21" t="n">
        <v>0</v>
      </c>
    </row>
    <row r="289" customFormat="false" ht="15.8" hidden="false" customHeight="false" outlineLevel="0" collapsed="false">
      <c r="A289" s="22" t="n">
        <v>33526</v>
      </c>
      <c r="B289" s="21" t="n">
        <v>28.2</v>
      </c>
      <c r="C289" s="21" t="n">
        <f aca="false">E289*((0.502522*(D289/F289))+0.217071)</f>
        <v>18.9521343992577</v>
      </c>
      <c r="D289" s="21" t="n">
        <v>8.6</v>
      </c>
      <c r="E289" s="21" t="n">
        <v>32.0371479797193</v>
      </c>
      <c r="F289" s="21" t="n">
        <v>11.54</v>
      </c>
      <c r="G289" s="21" t="n">
        <v>0</v>
      </c>
    </row>
    <row r="290" customFormat="false" ht="15.8" hidden="false" customHeight="false" outlineLevel="0" collapsed="false">
      <c r="A290" s="22" t="n">
        <v>33527</v>
      </c>
      <c r="B290" s="21" t="n">
        <v>28</v>
      </c>
      <c r="C290" s="21" t="n">
        <f aca="false">E290*((0.502522*(D290/F290))+0.217071)</f>
        <v>15.270727149695</v>
      </c>
      <c r="D290" s="21" t="n">
        <v>6</v>
      </c>
      <c r="E290" s="21" t="n">
        <v>31.8936687792645</v>
      </c>
      <c r="F290" s="21" t="n">
        <v>11.52</v>
      </c>
      <c r="G290" s="21" t="n">
        <v>2.4</v>
      </c>
    </row>
    <row r="291" customFormat="false" ht="15.8" hidden="false" customHeight="false" outlineLevel="0" collapsed="false">
      <c r="A291" s="22" t="n">
        <v>33528</v>
      </c>
      <c r="B291" s="21" t="n">
        <v>23.7</v>
      </c>
      <c r="C291" s="21" t="n">
        <f aca="false">0.117788*E291</f>
        <v>3.73974158871489</v>
      </c>
      <c r="D291" s="21" t="n">
        <v>0</v>
      </c>
      <c r="E291" s="21" t="n">
        <v>31.7497672828717</v>
      </c>
      <c r="F291" s="21" t="n">
        <v>11.5</v>
      </c>
      <c r="G291" s="21" t="n">
        <v>2.3</v>
      </c>
    </row>
    <row r="292" customFormat="false" ht="15.8" hidden="false" customHeight="false" outlineLevel="0" collapsed="false">
      <c r="A292" s="22" t="n">
        <v>33529</v>
      </c>
      <c r="B292" s="21" t="n">
        <v>24.5</v>
      </c>
      <c r="C292" s="21" t="n">
        <f aca="false">0.117788*E292</f>
        <v>3.72275027170221</v>
      </c>
      <c r="D292" s="21" t="n">
        <v>0</v>
      </c>
      <c r="E292" s="21" t="n">
        <v>31.605513903812</v>
      </c>
      <c r="F292" s="21" t="n">
        <v>11.48</v>
      </c>
      <c r="G292" s="21" t="n">
        <v>0</v>
      </c>
    </row>
    <row r="293" customFormat="false" ht="15.8" hidden="false" customHeight="false" outlineLevel="0" collapsed="false">
      <c r="A293" s="22" t="n">
        <v>33530</v>
      </c>
      <c r="B293" s="21" t="n">
        <v>24.8</v>
      </c>
      <c r="C293" s="21" t="n">
        <f aca="false">E293*((0.502522*(D293/F293))+0.217071)</f>
        <v>7.38109323901247</v>
      </c>
      <c r="D293" s="21" t="n">
        <v>0.4</v>
      </c>
      <c r="E293" s="21" t="n">
        <v>31.4609806910075</v>
      </c>
      <c r="F293" s="21" t="n">
        <v>11.46</v>
      </c>
      <c r="G293" s="21" t="n">
        <v>0</v>
      </c>
    </row>
    <row r="294" customFormat="false" ht="15.8" hidden="false" customHeight="false" outlineLevel="0" collapsed="false">
      <c r="A294" s="22" t="n">
        <v>33531</v>
      </c>
      <c r="B294" s="21" t="n">
        <v>22.8</v>
      </c>
      <c r="C294" s="21" t="n">
        <f aca="false">E294*((0.502522*(D294/F294))+0.217071)</f>
        <v>7.62322020095907</v>
      </c>
      <c r="D294" s="21" t="n">
        <v>0.6</v>
      </c>
      <c r="E294" s="21" t="n">
        <v>31.316241287927</v>
      </c>
      <c r="F294" s="21" t="n">
        <v>11.44</v>
      </c>
      <c r="G294" s="21" t="n">
        <v>0</v>
      </c>
    </row>
    <row r="295" customFormat="false" ht="15.8" hidden="false" customHeight="false" outlineLevel="0" collapsed="false">
      <c r="A295" s="22" t="n">
        <v>33532</v>
      </c>
      <c r="B295" s="21" t="n">
        <v>23.3</v>
      </c>
      <c r="C295" s="21" t="n">
        <f aca="false">E295*((0.502522*(D295/F295))+0.217071)</f>
        <v>6.90356614599535</v>
      </c>
      <c r="D295" s="21" t="n">
        <v>0.1</v>
      </c>
      <c r="E295" s="21" t="n">
        <v>31.1713708879198</v>
      </c>
      <c r="F295" s="21" t="n">
        <v>11.42</v>
      </c>
      <c r="G295" s="21" t="n">
        <v>0.1</v>
      </c>
    </row>
    <row r="296" customFormat="false" ht="15.8" hidden="false" customHeight="false" outlineLevel="0" collapsed="false">
      <c r="A296" s="22" t="n">
        <v>33533</v>
      </c>
      <c r="B296" s="21" t="n">
        <v>23.2</v>
      </c>
      <c r="C296" s="21" t="n">
        <f aca="false">0.117788*E296</f>
        <v>3.65454304335333</v>
      </c>
      <c r="D296" s="21" t="n">
        <v>0</v>
      </c>
      <c r="E296" s="21" t="n">
        <v>31.0264461859725</v>
      </c>
      <c r="F296" s="21" t="n">
        <v>11.4</v>
      </c>
      <c r="G296" s="21" t="n">
        <v>2.6</v>
      </c>
    </row>
    <row r="297" customFormat="false" ht="15.8" hidden="false" customHeight="false" outlineLevel="0" collapsed="false">
      <c r="A297" s="22" t="n">
        <v>33534</v>
      </c>
      <c r="B297" s="21" t="n">
        <v>21.7</v>
      </c>
      <c r="C297" s="21" t="n">
        <f aca="false">0.117788*E297</f>
        <v>3.63747546096254</v>
      </c>
      <c r="D297" s="21" t="n">
        <v>0</v>
      </c>
      <c r="E297" s="21" t="n">
        <v>30.88154532688</v>
      </c>
      <c r="F297" s="21" t="n">
        <v>11.39</v>
      </c>
      <c r="G297" s="21" t="n">
        <v>0</v>
      </c>
    </row>
    <row r="298" customFormat="false" ht="15.8" hidden="false" customHeight="false" outlineLevel="0" collapsed="false">
      <c r="A298" s="22" t="n">
        <v>33535</v>
      </c>
      <c r="B298" s="21" t="n">
        <v>22.3</v>
      </c>
      <c r="C298" s="21" t="n">
        <f aca="false">E298*((0.502522*(D298/F298))+0.217071)</f>
        <v>13.8719886607522</v>
      </c>
      <c r="D298" s="21" t="n">
        <v>5.3</v>
      </c>
      <c r="E298" s="21" t="n">
        <v>30.7367478498396</v>
      </c>
      <c r="F298" s="21" t="n">
        <v>11.37</v>
      </c>
      <c r="G298" s="21" t="n">
        <v>0</v>
      </c>
    </row>
    <row r="299" customFormat="false" ht="15.8" hidden="false" customHeight="false" outlineLevel="0" collapsed="false">
      <c r="A299" s="22" t="n">
        <v>33536</v>
      </c>
      <c r="B299" s="21" t="n">
        <v>22.7</v>
      </c>
      <c r="C299" s="21" t="n">
        <f aca="false">E299*((0.502522*(D299/F299))+0.217071)</f>
        <v>19.6435655655374</v>
      </c>
      <c r="D299" s="21" t="n">
        <v>9.6</v>
      </c>
      <c r="E299" s="21" t="n">
        <v>30.5921346294849</v>
      </c>
      <c r="F299" s="21" t="n">
        <v>11.35</v>
      </c>
      <c r="G299" s="21" t="n">
        <v>0</v>
      </c>
    </row>
    <row r="300" customFormat="false" ht="15.8" hidden="false" customHeight="false" outlineLevel="0" collapsed="false">
      <c r="A300" s="22" t="n">
        <v>33537</v>
      </c>
      <c r="B300" s="21" t="n">
        <v>24.2</v>
      </c>
      <c r="C300" s="21" t="n">
        <f aca="false">E300*((0.502522*(D300/F300))+0.217071)</f>
        <v>19.1685862953355</v>
      </c>
      <c r="D300" s="21" t="n">
        <v>9.3</v>
      </c>
      <c r="E300" s="21" t="n">
        <v>30.4477878133914</v>
      </c>
      <c r="F300" s="21" t="n">
        <v>11.33</v>
      </c>
      <c r="G300" s="21" t="n">
        <v>0</v>
      </c>
    </row>
    <row r="301" customFormat="false" ht="15.8" hidden="false" customHeight="false" outlineLevel="0" collapsed="false">
      <c r="A301" s="22" t="n">
        <v>33538</v>
      </c>
      <c r="B301" s="21" t="n">
        <v>24.3</v>
      </c>
      <c r="C301" s="21" t="n">
        <f aca="false">E301*((0.502522*(D301/F301))+0.217071)</f>
        <v>19.2346809236358</v>
      </c>
      <c r="D301" s="21" t="n">
        <v>9.4</v>
      </c>
      <c r="E301" s="21" t="n">
        <v>30.3037907560952</v>
      </c>
      <c r="F301" s="21" t="n">
        <v>11.31</v>
      </c>
      <c r="G301" s="21" t="n">
        <v>0</v>
      </c>
    </row>
    <row r="302" customFormat="false" ht="15.8" hidden="false" customHeight="false" outlineLevel="0" collapsed="false">
      <c r="A302" s="22" t="n">
        <v>33539</v>
      </c>
      <c r="B302" s="21" t="n">
        <v>21.5</v>
      </c>
      <c r="C302" s="21" t="n">
        <f aca="false">E302*((0.502522*(D302/F302))+0.217071)</f>
        <v>19.0316279403346</v>
      </c>
      <c r="D302" s="21" t="n">
        <v>9.3</v>
      </c>
      <c r="E302" s="21" t="n">
        <v>30.1602279496821</v>
      </c>
      <c r="F302" s="21" t="n">
        <v>11.29</v>
      </c>
      <c r="G302" s="21" t="n">
        <v>0</v>
      </c>
    </row>
    <row r="303" customFormat="false" ht="15.8" hidden="false" customHeight="false" outlineLevel="0" collapsed="false">
      <c r="A303" s="22" t="n">
        <v>33540</v>
      </c>
      <c r="B303" s="21" t="n">
        <v>21</v>
      </c>
      <c r="C303" s="21" t="n">
        <f aca="false">E303*((0.502522*(D303/F303))+0.217071)</f>
        <v>19.4872849480071</v>
      </c>
      <c r="D303" s="21" t="n">
        <v>9.7</v>
      </c>
      <c r="E303" s="21" t="n">
        <v>30.0171849510132</v>
      </c>
      <c r="F303" s="21" t="n">
        <v>11.28</v>
      </c>
      <c r="G303" s="21" t="n">
        <v>0</v>
      </c>
    </row>
    <row r="304" customFormat="false" ht="15.8" hidden="false" customHeight="false" outlineLevel="0" collapsed="false">
      <c r="A304" s="22" t="n">
        <v>33541</v>
      </c>
      <c r="B304" s="21" t="n">
        <v>21.6</v>
      </c>
      <c r="C304" s="21" t="n">
        <f aca="false">E304*((0.502522*(D304/F304))+0.217071)</f>
        <v>19.6844007127111</v>
      </c>
      <c r="D304" s="21" t="n">
        <v>9.9</v>
      </c>
      <c r="E304" s="21" t="n">
        <v>29.8747483056691</v>
      </c>
      <c r="F304" s="21" t="n">
        <v>11.26</v>
      </c>
      <c r="G304" s="21" t="n">
        <v>0</v>
      </c>
    </row>
    <row r="305" customFormat="false" ht="15.8" hidden="false" customHeight="false" outlineLevel="0" collapsed="false">
      <c r="A305" s="22" t="n">
        <v>33542</v>
      </c>
      <c r="B305" s="21" t="n">
        <v>22</v>
      </c>
      <c r="C305" s="21" t="n">
        <f aca="false">E305*((0.502522*(D305/F305))+0.217071)</f>
        <v>18.9497248419254</v>
      </c>
      <c r="D305" s="21" t="n">
        <v>9.4</v>
      </c>
      <c r="E305" s="21" t="n">
        <v>29.7330054687035</v>
      </c>
      <c r="F305" s="21" t="n">
        <v>11.24</v>
      </c>
      <c r="G305" s="21" t="n">
        <v>0</v>
      </c>
    </row>
    <row r="306" customFormat="false" ht="15.8" hidden="false" customHeight="false" outlineLevel="0" collapsed="false">
      <c r="A306" s="22" t="n">
        <v>33543</v>
      </c>
      <c r="B306" s="21" t="n">
        <v>22.3</v>
      </c>
      <c r="C306" s="21" t="n">
        <f aca="false">E306*((0.502522*(D306/F306))+0.217071)</f>
        <v>18.2193694040623</v>
      </c>
      <c r="D306" s="21" t="n">
        <v>8.9</v>
      </c>
      <c r="E306" s="21" t="n">
        <v>29.5920447223111</v>
      </c>
      <c r="F306" s="21" t="n">
        <v>11.22</v>
      </c>
      <c r="G306" s="21" t="n">
        <v>0</v>
      </c>
    </row>
    <row r="307" customFormat="false" ht="15.8" hidden="false" customHeight="false" outlineLevel="0" collapsed="false">
      <c r="A307" s="22" t="n">
        <v>33544</v>
      </c>
      <c r="B307" s="21" t="n">
        <v>19.7</v>
      </c>
      <c r="C307" s="21" t="n">
        <f aca="false">0.117788*E307</f>
        <v>3.46908688620297</v>
      </c>
      <c r="D307" s="21" t="n">
        <v>0</v>
      </c>
      <c r="E307" s="21" t="n">
        <v>29.4519550905268</v>
      </c>
      <c r="F307" s="21" t="n">
        <v>11.2</v>
      </c>
      <c r="G307" s="21" t="n">
        <v>0</v>
      </c>
    </row>
    <row r="308" customFormat="false" ht="15.8" hidden="false" customHeight="false" outlineLevel="0" collapsed="false">
      <c r="A308" s="22" t="n">
        <v>33545</v>
      </c>
      <c r="B308" s="21" t="n">
        <v>20.8</v>
      </c>
      <c r="C308" s="21" t="n">
        <f aca="false">0.117788*E308</f>
        <v>3.45269917846247</v>
      </c>
      <c r="D308" s="21" t="n">
        <v>0</v>
      </c>
      <c r="E308" s="21" t="n">
        <v>29.3128262510822</v>
      </c>
      <c r="F308" s="21" t="n">
        <v>11.19</v>
      </c>
      <c r="G308" s="21" t="n">
        <v>0</v>
      </c>
    </row>
    <row r="309" customFormat="false" ht="15.8" hidden="false" customHeight="false" outlineLevel="0" collapsed="false">
      <c r="A309" s="22" t="n">
        <v>33546</v>
      </c>
      <c r="B309" s="21" t="n">
        <v>22.7</v>
      </c>
      <c r="C309" s="21" t="n">
        <f aca="false">E309*((0.502522*(D309/F309))+0.217071)</f>
        <v>8.95805053721982</v>
      </c>
      <c r="D309" s="21" t="n">
        <v>2</v>
      </c>
      <c r="E309" s="21" t="n">
        <v>29.1747484445593</v>
      </c>
      <c r="F309" s="21" t="n">
        <v>11.17</v>
      </c>
      <c r="G309" s="21" t="n">
        <v>0</v>
      </c>
    </row>
    <row r="310" customFormat="false" ht="15.8" hidden="false" customHeight="false" outlineLevel="0" collapsed="false">
      <c r="A310" s="22" t="n">
        <v>33547</v>
      </c>
      <c r="B310" s="21" t="n">
        <v>23.4</v>
      </c>
      <c r="C310" s="21" t="n">
        <f aca="false">E310*((0.502522*(D310/F310))+0.217071)</f>
        <v>6.43413817810969</v>
      </c>
      <c r="D310" s="21" t="n">
        <v>0.1</v>
      </c>
      <c r="E310" s="21" t="n">
        <v>29.0378123809881</v>
      </c>
      <c r="F310" s="21" t="n">
        <v>11.15</v>
      </c>
      <c r="G310" s="21" t="n">
        <v>0</v>
      </c>
    </row>
    <row r="311" customFormat="false" ht="15.8" hidden="false" customHeight="false" outlineLevel="0" collapsed="false">
      <c r="A311" s="22" t="n">
        <v>33548</v>
      </c>
      <c r="B311" s="21" t="n">
        <v>23.5</v>
      </c>
      <c r="C311" s="21" t="n">
        <f aca="false">E311*((0.502522*(D311/F311))+0.217071)</f>
        <v>10.9673648945671</v>
      </c>
      <c r="D311" s="21" t="n">
        <v>3.6</v>
      </c>
      <c r="E311" s="21" t="n">
        <v>28.9021091440492</v>
      </c>
      <c r="F311" s="21" t="n">
        <v>11.14</v>
      </c>
      <c r="G311" s="21" t="n">
        <v>0</v>
      </c>
    </row>
    <row r="312" customFormat="false" ht="15.8" hidden="false" customHeight="false" outlineLevel="0" collapsed="false">
      <c r="A312" s="22" t="n">
        <v>33549</v>
      </c>
      <c r="B312" s="21" t="n">
        <v>24.4</v>
      </c>
      <c r="C312" s="21" t="n">
        <f aca="false">E312*((0.502522*(D312/F312))+0.217071)</f>
        <v>14.4348763373602</v>
      </c>
      <c r="D312" s="21" t="n">
        <v>6.3</v>
      </c>
      <c r="E312" s="21" t="n">
        <v>28.7677300930474</v>
      </c>
      <c r="F312" s="21" t="n">
        <v>11.12</v>
      </c>
      <c r="G312" s="21" t="n">
        <v>0</v>
      </c>
    </row>
    <row r="313" customFormat="false" ht="15.8" hidden="false" customHeight="false" outlineLevel="0" collapsed="false">
      <c r="A313" s="22" t="n">
        <v>33550</v>
      </c>
      <c r="B313" s="21" t="n">
        <v>24.4</v>
      </c>
      <c r="C313" s="21" t="n">
        <f aca="false">E313*((0.502522*(D313/F313))+0.217071)</f>
        <v>17.4941127973962</v>
      </c>
      <c r="D313" s="21" t="n">
        <v>8.7</v>
      </c>
      <c r="E313" s="21" t="n">
        <v>28.6347667628334</v>
      </c>
      <c r="F313" s="21" t="n">
        <v>11.1</v>
      </c>
      <c r="G313" s="21" t="n">
        <v>0</v>
      </c>
    </row>
    <row r="314" customFormat="false" ht="15.8" hidden="false" customHeight="false" outlineLevel="0" collapsed="false">
      <c r="A314" s="22" t="n">
        <v>33551</v>
      </c>
      <c r="B314" s="21" t="n">
        <v>24.1</v>
      </c>
      <c r="C314" s="21" t="n">
        <f aca="false">E314*((0.502522*(D314/F314))+0.217071)</f>
        <v>15.7448798085266</v>
      </c>
      <c r="D314" s="21" t="n">
        <v>7.4</v>
      </c>
      <c r="E314" s="21" t="n">
        <v>28.5033107618587</v>
      </c>
      <c r="F314" s="21" t="n">
        <v>11.09</v>
      </c>
      <c r="G314" s="21" t="n">
        <v>0</v>
      </c>
    </row>
    <row r="315" customFormat="false" ht="15.8" hidden="false" customHeight="false" outlineLevel="0" collapsed="false">
      <c r="A315" s="22" t="n">
        <v>33552</v>
      </c>
      <c r="B315" s="21" t="n">
        <v>23</v>
      </c>
      <c r="C315" s="21" t="n">
        <f aca="false">0.117788*E315</f>
        <v>3.34205236071164</v>
      </c>
      <c r="D315" s="21" t="n">
        <v>0</v>
      </c>
      <c r="E315" s="21" t="n">
        <v>28.373453668554</v>
      </c>
      <c r="F315" s="21" t="n">
        <v>11.07</v>
      </c>
      <c r="G315" s="21" t="n">
        <v>2.8</v>
      </c>
    </row>
    <row r="316" customFormat="false" ht="15.8" hidden="false" customHeight="false" outlineLevel="0" collapsed="false">
      <c r="A316" s="22" t="n">
        <v>33553</v>
      </c>
      <c r="B316" s="21" t="n">
        <v>20.8</v>
      </c>
      <c r="C316" s="21" t="n">
        <f aca="false">0.117788*E316</f>
        <v>3.32695585646684</v>
      </c>
      <c r="D316" s="21" t="n">
        <v>0</v>
      </c>
      <c r="E316" s="21" t="n">
        <v>28.2452869262305</v>
      </c>
      <c r="F316" s="21" t="n">
        <v>11.05</v>
      </c>
      <c r="G316" s="21" t="n">
        <v>0</v>
      </c>
    </row>
    <row r="317" customFormat="false" ht="15.8" hidden="false" customHeight="false" outlineLevel="0" collapsed="false">
      <c r="A317" s="22" t="n">
        <v>33554</v>
      </c>
      <c r="B317" s="21" t="n">
        <v>21.6</v>
      </c>
      <c r="C317" s="21" t="n">
        <f aca="false">0.117788*E317</f>
        <v>3.31206919776315</v>
      </c>
      <c r="D317" s="21" t="n">
        <v>0</v>
      </c>
      <c r="E317" s="21" t="n">
        <v>28.1189017367062</v>
      </c>
      <c r="F317" s="21" t="n">
        <v>11.04</v>
      </c>
      <c r="G317" s="21" t="n">
        <v>0</v>
      </c>
    </row>
    <row r="318" customFormat="false" ht="15.8" hidden="false" customHeight="false" outlineLevel="0" collapsed="false">
      <c r="A318" s="22" t="n">
        <v>33555</v>
      </c>
      <c r="B318" s="21" t="n">
        <v>20.1</v>
      </c>
      <c r="C318" s="21" t="n">
        <f aca="false">E318*((0.502522*(D318/F318))+0.217071)</f>
        <v>8.2469382215506</v>
      </c>
      <c r="D318" s="21" t="n">
        <v>1.7</v>
      </c>
      <c r="E318" s="21" t="n">
        <v>27.9943889528672</v>
      </c>
      <c r="F318" s="21" t="n">
        <v>11.02</v>
      </c>
      <c r="G318" s="21" t="n">
        <v>0</v>
      </c>
    </row>
    <row r="319" customFormat="false" ht="15.8" hidden="false" customHeight="false" outlineLevel="0" collapsed="false">
      <c r="A319" s="22" t="n">
        <v>33556</v>
      </c>
      <c r="B319" s="21" t="n">
        <v>19.9</v>
      </c>
      <c r="C319" s="21" t="n">
        <f aca="false">E319*((0.502522*(D319/F319))+0.217071)</f>
        <v>17.4993877907109</v>
      </c>
      <c r="D319" s="21" t="n">
        <v>9</v>
      </c>
      <c r="E319" s="21" t="n">
        <v>27.8718389703746</v>
      </c>
      <c r="F319" s="21" t="n">
        <v>11.01</v>
      </c>
      <c r="G319" s="21" t="n">
        <v>0</v>
      </c>
    </row>
    <row r="320" customFormat="false" ht="15.8" hidden="false" customHeight="false" outlineLevel="0" collapsed="false">
      <c r="A320" s="22" t="n">
        <v>33557</v>
      </c>
      <c r="B320" s="21" t="n">
        <v>18.7</v>
      </c>
      <c r="C320" s="21" t="n">
        <f aca="false">E320*((0.502522*(D320/F320))+0.217071)</f>
        <v>17.5713730056963</v>
      </c>
      <c r="D320" s="21" t="n">
        <v>9.1</v>
      </c>
      <c r="E320" s="21" t="n">
        <v>27.7513416187322</v>
      </c>
      <c r="F320" s="21" t="n">
        <v>10.99</v>
      </c>
      <c r="G320" s="21" t="n">
        <v>0</v>
      </c>
    </row>
    <row r="321" customFormat="false" ht="15.8" hidden="false" customHeight="false" outlineLevel="0" collapsed="false">
      <c r="A321" s="22" t="n">
        <v>33558</v>
      </c>
      <c r="B321" s="21" t="n">
        <v>18.4</v>
      </c>
      <c r="C321" s="21" t="n">
        <f aca="false">E321*((0.502522*(D321/F321))+0.217071)</f>
        <v>16.874565578703</v>
      </c>
      <c r="D321" s="21" t="n">
        <v>8.6</v>
      </c>
      <c r="E321" s="21" t="n">
        <v>27.6329860519336</v>
      </c>
      <c r="F321" s="21" t="n">
        <v>10.98</v>
      </c>
      <c r="G321" s="21" t="n">
        <v>0</v>
      </c>
    </row>
    <row r="322" customFormat="false" ht="15.8" hidden="false" customHeight="false" outlineLevel="0" collapsed="false">
      <c r="A322" s="22" t="n">
        <v>33559</v>
      </c>
      <c r="B322" s="21" t="n">
        <v>19.5</v>
      </c>
      <c r="C322" s="21" t="n">
        <f aca="false">E322*((0.502522*(D322/F322))+0.217071)</f>
        <v>16.6874731354986</v>
      </c>
      <c r="D322" s="21" t="n">
        <v>8.5</v>
      </c>
      <c r="E322" s="21" t="n">
        <v>27.5168606389057</v>
      </c>
      <c r="F322" s="21" t="n">
        <v>10.97</v>
      </c>
      <c r="G322" s="21" t="n">
        <v>0</v>
      </c>
    </row>
    <row r="323" customFormat="false" ht="15.8" hidden="false" customHeight="false" outlineLevel="0" collapsed="false">
      <c r="A323" s="22" t="n">
        <v>33560</v>
      </c>
      <c r="B323" s="21" t="n">
        <v>19.3</v>
      </c>
      <c r="C323" s="21" t="n">
        <f aca="false">E323*((0.502522*(D323/F323))+0.217071)</f>
        <v>16.3864251169435</v>
      </c>
      <c r="D323" s="21" t="n">
        <v>8.3</v>
      </c>
      <c r="E323" s="21" t="n">
        <v>27.4030528539674</v>
      </c>
      <c r="F323" s="21" t="n">
        <v>10.95</v>
      </c>
      <c r="G323" s="21" t="n">
        <v>0</v>
      </c>
    </row>
    <row r="324" customFormat="false" ht="15.8" hidden="false" customHeight="false" outlineLevel="0" collapsed="false">
      <c r="A324" s="22" t="n">
        <v>33561</v>
      </c>
      <c r="B324" s="21" t="n">
        <v>19.3</v>
      </c>
      <c r="C324" s="21" t="n">
        <f aca="false">E324*((0.502522*(D324/F324))+0.217071)</f>
        <v>15.8278606378144</v>
      </c>
      <c r="D324" s="21" t="n">
        <v>7.9</v>
      </c>
      <c r="E324" s="21" t="n">
        <v>27.2916491675228</v>
      </c>
      <c r="F324" s="21" t="n">
        <v>10.94</v>
      </c>
      <c r="G324" s="21" t="n">
        <v>0</v>
      </c>
    </row>
    <row r="325" customFormat="false" ht="15.8" hidden="false" customHeight="false" outlineLevel="0" collapsed="false">
      <c r="A325" s="22" t="n">
        <v>33562</v>
      </c>
      <c r="B325" s="21" t="n">
        <v>19.8</v>
      </c>
      <c r="C325" s="21" t="n">
        <f aca="false">E325*((0.502522*(D325/F325))+0.217071)</f>
        <v>15.907852558934</v>
      </c>
      <c r="D325" s="21" t="n">
        <v>8</v>
      </c>
      <c r="E325" s="21" t="n">
        <v>27.1827349372044</v>
      </c>
      <c r="F325" s="21" t="n">
        <v>10.92</v>
      </c>
      <c r="G325" s="21" t="n">
        <v>0</v>
      </c>
    </row>
    <row r="326" customFormat="false" ht="15.8" hidden="false" customHeight="false" outlineLevel="0" collapsed="false">
      <c r="A326" s="22" t="n">
        <v>33563</v>
      </c>
      <c r="B326" s="21" t="n">
        <v>18.3</v>
      </c>
      <c r="C326" s="21" t="n">
        <f aca="false">E326*((0.502522*(D326/F326))+0.217071)</f>
        <v>6.1269314043729</v>
      </c>
      <c r="D326" s="21" t="n">
        <v>0.2</v>
      </c>
      <c r="E326" s="21" t="n">
        <v>27.0763942996815</v>
      </c>
      <c r="F326" s="21" t="n">
        <v>10.91</v>
      </c>
      <c r="G326" s="21" t="n">
        <v>4.7</v>
      </c>
    </row>
    <row r="327" customFormat="false" ht="15.8" hidden="false" customHeight="false" outlineLevel="0" collapsed="false">
      <c r="A327" s="22" t="n">
        <v>33564</v>
      </c>
      <c r="B327" s="21" t="n">
        <v>20.1</v>
      </c>
      <c r="C327" s="21" t="n">
        <f aca="false">0.117788*E327</f>
        <v>3.1770615729414</v>
      </c>
      <c r="D327" s="21" t="n">
        <v>0</v>
      </c>
      <c r="E327" s="21" t="n">
        <v>26.972710063346</v>
      </c>
      <c r="F327" s="21" t="n">
        <v>10.9</v>
      </c>
      <c r="G327" s="21" t="n">
        <v>11.8</v>
      </c>
    </row>
    <row r="328" customFormat="false" ht="15.8" hidden="false" customHeight="false" outlineLevel="0" collapsed="false">
      <c r="A328" s="22" t="n">
        <v>33565</v>
      </c>
      <c r="B328" s="21" t="n">
        <v>21.9</v>
      </c>
      <c r="C328" s="21" t="n">
        <f aca="false">E328*((0.502522*(D328/F328))+0.217071)</f>
        <v>6.08108155901351</v>
      </c>
      <c r="D328" s="21" t="n">
        <v>0.2</v>
      </c>
      <c r="E328" s="21" t="n">
        <v>26.8717636020822</v>
      </c>
      <c r="F328" s="21" t="n">
        <v>10.89</v>
      </c>
      <c r="G328" s="21" t="n">
        <v>3.1</v>
      </c>
    </row>
    <row r="329" customFormat="false" ht="15.8" hidden="false" customHeight="false" outlineLevel="0" collapsed="false">
      <c r="A329" s="22" t="n">
        <v>33566</v>
      </c>
      <c r="B329" s="21" t="n">
        <v>22.9</v>
      </c>
      <c r="C329" s="21" t="n">
        <f aca="false">E329*((0.502522*(D329/F329))+0.217071)</f>
        <v>13.857153462174</v>
      </c>
      <c r="D329" s="21" t="n">
        <v>6.5</v>
      </c>
      <c r="E329" s="21" t="n">
        <v>26.7736347503254</v>
      </c>
      <c r="F329" s="21" t="n">
        <v>10.87</v>
      </c>
      <c r="G329" s="21" t="n">
        <v>0</v>
      </c>
    </row>
    <row r="330" customFormat="false" ht="15.8" hidden="false" customHeight="false" outlineLevel="0" collapsed="false">
      <c r="A330" s="22" t="n">
        <v>33567</v>
      </c>
      <c r="B330" s="21" t="n">
        <v>18.9</v>
      </c>
      <c r="C330" s="21" t="n">
        <f aca="false">E330*((0.502522*(D330/F330))+0.217071)</f>
        <v>6.16145219110581</v>
      </c>
      <c r="D330" s="21" t="n">
        <v>0.3</v>
      </c>
      <c r="E330" s="21" t="n">
        <v>26.6784016996069</v>
      </c>
      <c r="F330" s="21" t="n">
        <v>10.86</v>
      </c>
      <c r="G330" s="21" t="n">
        <v>0</v>
      </c>
    </row>
    <row r="331" customFormat="false" ht="15.8" hidden="false" customHeight="false" outlineLevel="0" collapsed="false">
      <c r="A331" s="22" t="n">
        <v>33568</v>
      </c>
      <c r="B331" s="21" t="n">
        <v>18</v>
      </c>
      <c r="C331" s="21" t="n">
        <f aca="false">0.117788*E331</f>
        <v>3.13152836394976</v>
      </c>
      <c r="D331" s="21" t="n">
        <v>0</v>
      </c>
      <c r="E331" s="21" t="n">
        <v>26.5861408967786</v>
      </c>
      <c r="F331" s="21" t="n">
        <v>10.85</v>
      </c>
      <c r="G331" s="21" t="n">
        <v>0.1</v>
      </c>
    </row>
    <row r="332" customFormat="false" ht="15.8" hidden="false" customHeight="false" outlineLevel="0" collapsed="false">
      <c r="A332" s="22" t="n">
        <v>33569</v>
      </c>
      <c r="B332" s="21" t="n">
        <v>19.7</v>
      </c>
      <c r="C332" s="21" t="n">
        <f aca="false">0.117788*E332</f>
        <v>3.12102003089216</v>
      </c>
      <c r="D332" s="21" t="n">
        <v>0</v>
      </c>
      <c r="E332" s="21" t="n">
        <v>26.4969269441043</v>
      </c>
      <c r="F332" s="21" t="n">
        <v>10.84</v>
      </c>
      <c r="G332" s="21" t="n">
        <v>0</v>
      </c>
    </row>
    <row r="333" customFormat="false" ht="15.8" hidden="false" customHeight="false" outlineLevel="0" collapsed="false">
      <c r="A333" s="22" t="n">
        <v>33570</v>
      </c>
      <c r="B333" s="21" t="n">
        <v>19.8</v>
      </c>
      <c r="C333" s="21" t="n">
        <f aca="false">E333*((0.502522*(D333/F333))+0.217071)</f>
        <v>8.79674335890653</v>
      </c>
      <c r="D333" s="21" t="n">
        <v>2.5</v>
      </c>
      <c r="E333" s="21" t="n">
        <v>26.4108325013961</v>
      </c>
      <c r="F333" s="21" t="n">
        <v>10.83</v>
      </c>
      <c r="G333" s="21" t="n">
        <v>0</v>
      </c>
    </row>
    <row r="334" customFormat="false" ht="15.8" hidden="false" customHeight="false" outlineLevel="0" collapsed="false">
      <c r="A334" s="22" t="n">
        <v>33571</v>
      </c>
      <c r="B334" s="21" t="n">
        <v>19.2</v>
      </c>
      <c r="C334" s="21" t="n">
        <f aca="false">0.117788*E334</f>
        <v>3.10111400568738</v>
      </c>
      <c r="D334" s="21" t="n">
        <v>0</v>
      </c>
      <c r="E334" s="21" t="n">
        <v>26.3279281903707</v>
      </c>
      <c r="F334" s="21" t="n">
        <v>10.82</v>
      </c>
      <c r="G334" s="21" t="n">
        <v>0.1</v>
      </c>
    </row>
    <row r="335" customFormat="false" ht="15.8" hidden="false" customHeight="false" outlineLevel="0" collapsed="false">
      <c r="A335" s="22" t="n">
        <v>33572</v>
      </c>
      <c r="B335" s="21" t="n">
        <v>17.4</v>
      </c>
      <c r="C335" s="21" t="n">
        <f aca="false">0.117788*E335</f>
        <v>3.09173269927374</v>
      </c>
      <c r="D335" s="21" t="n">
        <v>0</v>
      </c>
      <c r="E335" s="21" t="n">
        <v>26.2482825013901</v>
      </c>
      <c r="F335" s="21" t="n">
        <v>10.81</v>
      </c>
      <c r="G335" s="21" t="n">
        <v>0.8</v>
      </c>
    </row>
    <row r="336" customFormat="false" ht="15.8" hidden="false" customHeight="false" outlineLevel="0" collapsed="false">
      <c r="A336" s="22" t="n">
        <v>33573</v>
      </c>
      <c r="B336" s="21" t="n">
        <v>18.8</v>
      </c>
      <c r="C336" s="21" t="n">
        <f aca="false">0.117788*E336</f>
        <v>3.08274302504292</v>
      </c>
      <c r="D336" s="21" t="n">
        <v>0</v>
      </c>
      <c r="E336" s="21" t="n">
        <v>26.1719617027449</v>
      </c>
      <c r="F336" s="21" t="n">
        <v>10.8</v>
      </c>
      <c r="G336" s="21" t="n">
        <v>0</v>
      </c>
    </row>
    <row r="337" customFormat="false" ht="15.8" hidden="false" customHeight="false" outlineLevel="0" collapsed="false">
      <c r="A337" s="22" t="n">
        <v>33574</v>
      </c>
      <c r="B337" s="21" t="n">
        <v>19.5</v>
      </c>
      <c r="C337" s="21" t="n">
        <f aca="false">0.117788*E337</f>
        <v>3.07415251650276</v>
      </c>
      <c r="D337" s="21" t="n">
        <v>0</v>
      </c>
      <c r="E337" s="21" t="n">
        <v>26.0990297526298</v>
      </c>
      <c r="F337" s="21" t="n">
        <v>10.79</v>
      </c>
      <c r="G337" s="21" t="n">
        <v>0</v>
      </c>
    </row>
    <row r="338" customFormat="false" ht="15.8" hidden="false" customHeight="false" outlineLevel="0" collapsed="false">
      <c r="A338" s="22" t="n">
        <v>33575</v>
      </c>
      <c r="B338" s="21" t="n">
        <v>19.1</v>
      </c>
      <c r="C338" s="21" t="n">
        <f aca="false">0.117788*E338</f>
        <v>3.06596842502528</v>
      </c>
      <c r="D338" s="21" t="n">
        <v>0</v>
      </c>
      <c r="E338" s="21" t="n">
        <v>26.0295482139546</v>
      </c>
      <c r="F338" s="21" t="n">
        <v>10.78</v>
      </c>
      <c r="G338" s="21" t="n">
        <v>0</v>
      </c>
    </row>
    <row r="339" customFormat="false" ht="15.8" hidden="false" customHeight="false" outlineLevel="0" collapsed="false">
      <c r="A339" s="22" t="n">
        <v>33576</v>
      </c>
      <c r="B339" s="21" t="n">
        <v>19.3</v>
      </c>
      <c r="C339" s="21" t="n">
        <f aca="false">E339*((0.502522*(D339/F339))+0.217071)</f>
        <v>5.87822854679021</v>
      </c>
      <c r="D339" s="21" t="n">
        <v>0.2</v>
      </c>
      <c r="E339" s="21" t="n">
        <v>25.9635761721224</v>
      </c>
      <c r="F339" s="21" t="n">
        <v>10.77</v>
      </c>
      <c r="G339" s="21" t="n">
        <v>0</v>
      </c>
    </row>
    <row r="340" customFormat="false" ht="15.8" hidden="false" customHeight="false" outlineLevel="0" collapsed="false">
      <c r="A340" s="22" t="n">
        <v>33577</v>
      </c>
      <c r="B340" s="21" t="n">
        <v>21.1</v>
      </c>
      <c r="C340" s="21" t="n">
        <f aca="false">E340*((0.502522*(D340/F340))+0.217071)</f>
        <v>9.85619192194932</v>
      </c>
      <c r="D340" s="21" t="n">
        <v>3.5</v>
      </c>
      <c r="E340" s="21" t="n">
        <v>25.9011701559042</v>
      </c>
      <c r="F340" s="21" t="n">
        <v>10.76</v>
      </c>
      <c r="G340" s="21" t="n">
        <v>0</v>
      </c>
    </row>
    <row r="341" customFormat="false" ht="15.8" hidden="false" customHeight="false" outlineLevel="0" collapsed="false">
      <c r="A341" s="22" t="n">
        <v>33578</v>
      </c>
      <c r="B341" s="21" t="n">
        <v>21.3</v>
      </c>
      <c r="C341" s="21" t="n">
        <f aca="false">E341*((0.502522*(D341/F341))+0.217071)</f>
        <v>6.21308784408417</v>
      </c>
      <c r="D341" s="21" t="n">
        <v>0.5</v>
      </c>
      <c r="E341" s="21" t="n">
        <v>25.8423840615247</v>
      </c>
      <c r="F341" s="21" t="n">
        <v>10.76</v>
      </c>
      <c r="G341" s="21" t="n">
        <v>0.1</v>
      </c>
    </row>
    <row r="342" customFormat="false" ht="15.8" hidden="false" customHeight="false" outlineLevel="0" collapsed="false">
      <c r="A342" s="22" t="n">
        <v>33579</v>
      </c>
      <c r="B342" s="21" t="n">
        <v>21.7</v>
      </c>
      <c r="C342" s="21" t="n">
        <f aca="false">E342*((0.502522*(D342/F342))+0.217071)</f>
        <v>13.9153262609289</v>
      </c>
      <c r="D342" s="21" t="n">
        <v>6.9</v>
      </c>
      <c r="E342" s="21" t="n">
        <v>25.7872690800713</v>
      </c>
      <c r="F342" s="21" t="n">
        <v>10.75</v>
      </c>
      <c r="G342" s="21" t="n">
        <v>0</v>
      </c>
    </row>
    <row r="343" customFormat="false" ht="15.8" hidden="false" customHeight="false" outlineLevel="0" collapsed="false">
      <c r="A343" s="22" t="n">
        <v>33580</v>
      </c>
      <c r="B343" s="21" t="n">
        <v>20.4</v>
      </c>
      <c r="C343" s="21" t="n">
        <f aca="false">E343*((0.502522*(D343/F343))+0.217071)</f>
        <v>15.3403317283214</v>
      </c>
      <c r="D343" s="21" t="n">
        <v>8.1</v>
      </c>
      <c r="E343" s="21" t="n">
        <v>25.7358736283286</v>
      </c>
      <c r="F343" s="21" t="n">
        <v>10.74</v>
      </c>
      <c r="G343" s="21" t="n">
        <v>0</v>
      </c>
    </row>
    <row r="344" customFormat="false" ht="15.8" hidden="false" customHeight="false" outlineLevel="0" collapsed="false">
      <c r="A344" s="22" t="n">
        <v>33581</v>
      </c>
      <c r="B344" s="21" t="n">
        <v>19.9</v>
      </c>
      <c r="C344" s="21" t="n">
        <f aca="false">E344*((0.502522*(D344/F344))+0.217071)</f>
        <v>7.74169300291551</v>
      </c>
      <c r="D344" s="21" t="n">
        <v>1.8</v>
      </c>
      <c r="E344" s="21" t="n">
        <v>25.6882432831316</v>
      </c>
      <c r="F344" s="21" t="n">
        <v>10.73</v>
      </c>
      <c r="G344" s="21" t="n">
        <v>0</v>
      </c>
    </row>
    <row r="345" customFormat="false" ht="15.8" hidden="false" customHeight="false" outlineLevel="0" collapsed="false">
      <c r="A345" s="22" t="n">
        <v>33582</v>
      </c>
      <c r="B345" s="21" t="n">
        <v>20.3</v>
      </c>
      <c r="C345" s="21" t="n">
        <f aca="false">0.117788*E345</f>
        <v>3.02060502768822</v>
      </c>
      <c r="D345" s="21" t="n">
        <v>0</v>
      </c>
      <c r="E345" s="21" t="n">
        <v>25.6444207193281</v>
      </c>
      <c r="F345" s="21" t="n">
        <v>10.73</v>
      </c>
      <c r="G345" s="21" t="n">
        <v>0.1</v>
      </c>
    </row>
    <row r="346" customFormat="false" ht="15.8" hidden="false" customHeight="false" outlineLevel="0" collapsed="false">
      <c r="A346" s="22" t="n">
        <v>33583</v>
      </c>
      <c r="B346" s="21" t="n">
        <v>21.6</v>
      </c>
      <c r="C346" s="21" t="n">
        <f aca="false">E346*((0.502522*(D346/F346))+0.217071)</f>
        <v>6.99829574561829</v>
      </c>
      <c r="D346" s="21" t="n">
        <v>1.2</v>
      </c>
      <c r="E346" s="21" t="n">
        <v>25.6044456514279</v>
      </c>
      <c r="F346" s="21" t="n">
        <v>10.72</v>
      </c>
      <c r="G346" s="21" t="n">
        <v>0</v>
      </c>
    </row>
    <row r="347" customFormat="false" ht="15.8" hidden="false" customHeight="false" outlineLevel="0" collapsed="false">
      <c r="A347" s="22" t="n">
        <v>33584</v>
      </c>
      <c r="B347" s="21" t="n">
        <v>21.3</v>
      </c>
      <c r="C347" s="21" t="n">
        <f aca="false">E347*((0.502522*(D347/F347))+0.217071)</f>
        <v>10.8238523918349</v>
      </c>
      <c r="D347" s="21" t="n">
        <v>4.4</v>
      </c>
      <c r="E347" s="21" t="n">
        <v>25.5683547790149</v>
      </c>
      <c r="F347" s="21" t="n">
        <v>10.72</v>
      </c>
      <c r="G347" s="21" t="n">
        <v>0.1</v>
      </c>
    </row>
    <row r="348" customFormat="false" ht="15.8" hidden="false" customHeight="false" outlineLevel="0" collapsed="false">
      <c r="A348" s="22" t="n">
        <v>33585</v>
      </c>
      <c r="B348" s="21" t="n">
        <v>18.2</v>
      </c>
      <c r="C348" s="21" t="n">
        <f aca="false">0.117788*E348</f>
        <v>3.00785577431872</v>
      </c>
      <c r="D348" s="21" t="n">
        <v>0</v>
      </c>
      <c r="E348" s="21" t="n">
        <v>25.5361817359894</v>
      </c>
      <c r="F348" s="21" t="n">
        <v>10.71</v>
      </c>
      <c r="G348" s="21" t="n">
        <v>0</v>
      </c>
    </row>
    <row r="349" customFormat="false" ht="15.8" hidden="false" customHeight="false" outlineLevel="0" collapsed="false">
      <c r="A349" s="22" t="n">
        <v>33586</v>
      </c>
      <c r="B349" s="21" t="n">
        <v>18.5</v>
      </c>
      <c r="C349" s="21" t="n">
        <f aca="false">E349*((0.502522*(D349/F349))+0.217071)</f>
        <v>6.85357747718356</v>
      </c>
      <c r="D349" s="21" t="n">
        <v>1.1</v>
      </c>
      <c r="E349" s="21" t="n">
        <v>25.507957043701</v>
      </c>
      <c r="F349" s="21" t="n">
        <v>10.71</v>
      </c>
      <c r="G349" s="21" t="n">
        <v>0</v>
      </c>
    </row>
    <row r="350" customFormat="false" ht="15.8" hidden="false" customHeight="false" outlineLevel="0" collapsed="false">
      <c r="A350" s="22" t="n">
        <v>33587</v>
      </c>
      <c r="B350" s="21" t="n">
        <v>20</v>
      </c>
      <c r="C350" s="21" t="n">
        <f aca="false">E350*((0.502522*(D350/F350))+0.217071)</f>
        <v>14.8583628620977</v>
      </c>
      <c r="D350" s="21" t="n">
        <v>7.8</v>
      </c>
      <c r="E350" s="21" t="n">
        <v>25.48370806803</v>
      </c>
      <c r="F350" s="21" t="n">
        <v>10.71</v>
      </c>
      <c r="G350" s="21" t="n">
        <v>0.1</v>
      </c>
    </row>
    <row r="351" customFormat="false" ht="15.8" hidden="false" customHeight="false" outlineLevel="0" collapsed="false">
      <c r="A351" s="22" t="n">
        <v>33588</v>
      </c>
      <c r="B351" s="21" t="n">
        <v>19.3</v>
      </c>
      <c r="C351" s="21" t="n">
        <f aca="false">E351*((0.502522*(D351/F351))+0.217071)</f>
        <v>14.3769128660302</v>
      </c>
      <c r="D351" s="21" t="n">
        <v>7.4</v>
      </c>
      <c r="E351" s="21" t="n">
        <v>25.4634589804672</v>
      </c>
      <c r="F351" s="21" t="n">
        <v>10.7</v>
      </c>
      <c r="G351" s="21" t="n">
        <v>0</v>
      </c>
    </row>
    <row r="352" customFormat="false" ht="15.8" hidden="false" customHeight="false" outlineLevel="0" collapsed="false">
      <c r="A352" s="22" t="n">
        <v>33589</v>
      </c>
      <c r="B352" s="21" t="n">
        <v>20.2</v>
      </c>
      <c r="C352" s="21" t="n">
        <f aca="false">E352*((0.502522*(D352/F352))+0.217071)</f>
        <v>14.2482381498348</v>
      </c>
      <c r="D352" s="21" t="n">
        <v>7.3</v>
      </c>
      <c r="E352" s="21" t="n">
        <v>25.447230723237</v>
      </c>
      <c r="F352" s="21" t="n">
        <v>10.7</v>
      </c>
      <c r="G352" s="21" t="n">
        <v>0</v>
      </c>
    </row>
    <row r="353" customFormat="false" ht="15.8" hidden="false" customHeight="false" outlineLevel="0" collapsed="false">
      <c r="A353" s="22" t="n">
        <v>33590</v>
      </c>
      <c r="B353" s="21" t="n">
        <v>19.8</v>
      </c>
      <c r="C353" s="21" t="n">
        <f aca="false">E353*((0.502522*(D353/F353))+0.217071)</f>
        <v>12.4495903824031</v>
      </c>
      <c r="D353" s="21" t="n">
        <v>5.8</v>
      </c>
      <c r="E353" s="21" t="n">
        <v>25.4350409785068</v>
      </c>
      <c r="F353" s="21" t="n">
        <v>10.7</v>
      </c>
      <c r="G353" s="21" t="n">
        <v>0</v>
      </c>
    </row>
    <row r="354" customFormat="false" ht="15.8" hidden="false" customHeight="false" outlineLevel="0" collapsed="false">
      <c r="A354" s="22" t="n">
        <v>33591</v>
      </c>
      <c r="B354" s="21" t="n">
        <v>18.8</v>
      </c>
      <c r="C354" s="21" t="n">
        <f aca="false">E354*((0.502522*(D354/F354))+0.217071)</f>
        <v>9.57960871068083</v>
      </c>
      <c r="D354" s="21" t="n">
        <v>3.4</v>
      </c>
      <c r="E354" s="21" t="n">
        <v>25.4269041417176</v>
      </c>
      <c r="F354" s="21" t="n">
        <v>10.7</v>
      </c>
      <c r="G354" s="21" t="n">
        <v>0</v>
      </c>
    </row>
    <row r="355" customFormat="false" ht="15.8" hidden="false" customHeight="false" outlineLevel="0" collapsed="false">
      <c r="A355" s="22" t="n">
        <v>33592</v>
      </c>
      <c r="B355" s="21" t="n">
        <v>19.5</v>
      </c>
      <c r="C355" s="21" t="n">
        <f aca="false">E355*((0.502522*(D355/F355))+0.217071)</f>
        <v>9.57807426359723</v>
      </c>
      <c r="D355" s="21" t="n">
        <v>3.4</v>
      </c>
      <c r="E355" s="21" t="n">
        <v>25.4228312990699</v>
      </c>
      <c r="F355" s="21" t="n">
        <v>10.7</v>
      </c>
      <c r="G355" s="21" t="n">
        <v>0</v>
      </c>
    </row>
    <row r="356" customFormat="false" ht="15.8" hidden="false" customHeight="false" outlineLevel="0" collapsed="false">
      <c r="A356" s="22" t="n">
        <v>33593</v>
      </c>
      <c r="B356" s="21" t="n">
        <v>19.2</v>
      </c>
      <c r="C356" s="21" t="n">
        <f aca="false">E356*((0.502522*(D356/F356))+0.217071)</f>
        <v>10.0599080662421</v>
      </c>
      <c r="D356" s="21" t="n">
        <v>3.8</v>
      </c>
      <c r="E356" s="21" t="n">
        <v>25.4228302091922</v>
      </c>
      <c r="F356" s="21" t="n">
        <v>10.69</v>
      </c>
      <c r="G356" s="21" t="n">
        <v>0</v>
      </c>
    </row>
    <row r="357" customFormat="false" ht="15.8" hidden="false" customHeight="false" outlineLevel="0" collapsed="false">
      <c r="A357" s="22" t="n">
        <v>33594</v>
      </c>
      <c r="B357" s="21" t="n">
        <v>19.7</v>
      </c>
      <c r="C357" s="21" t="n">
        <f aca="false">E357*((0.502522*(D357/F357))+0.217071)</f>
        <v>12.6911440197222</v>
      </c>
      <c r="D357" s="21" t="n">
        <v>6</v>
      </c>
      <c r="E357" s="21" t="n">
        <v>25.4269052890188</v>
      </c>
      <c r="F357" s="21" t="n">
        <v>10.69</v>
      </c>
      <c r="G357" s="21" t="n">
        <v>0</v>
      </c>
    </row>
    <row r="358" customFormat="false" ht="15.8" hidden="false" customHeight="false" outlineLevel="0" collapsed="false">
      <c r="A358" s="22" t="n">
        <v>33595</v>
      </c>
      <c r="B358" s="21" t="n">
        <v>22.5</v>
      </c>
      <c r="C358" s="21" t="n">
        <f aca="false">E358*((0.502522*(D358/F358))+0.217071)</f>
        <v>14.4887129334934</v>
      </c>
      <c r="D358" s="21" t="n">
        <v>7.5</v>
      </c>
      <c r="E358" s="21" t="n">
        <v>25.4350576038961</v>
      </c>
      <c r="F358" s="21" t="n">
        <v>10.69</v>
      </c>
      <c r="G358" s="21" t="n">
        <v>0</v>
      </c>
    </row>
    <row r="359" customFormat="false" ht="15.8" hidden="false" customHeight="false" outlineLevel="0" collapsed="false">
      <c r="A359" s="22" t="n">
        <v>33596</v>
      </c>
      <c r="B359" s="21" t="n">
        <v>23.1</v>
      </c>
      <c r="C359" s="21" t="n">
        <f aca="false">E359*((0.502522*(D359/F359))+0.217071)</f>
        <v>15.443391872466</v>
      </c>
      <c r="D359" s="21" t="n">
        <v>8.3</v>
      </c>
      <c r="E359" s="21" t="n">
        <v>25.4472848619378</v>
      </c>
      <c r="F359" s="21" t="n">
        <v>10.7</v>
      </c>
      <c r="G359" s="21" t="n">
        <v>33</v>
      </c>
    </row>
    <row r="360" customFormat="false" ht="15.8" hidden="false" customHeight="false" outlineLevel="0" collapsed="false">
      <c r="A360" s="22" t="n">
        <v>33597</v>
      </c>
      <c r="B360" s="21" t="n">
        <v>22.9</v>
      </c>
      <c r="C360" s="21" t="n">
        <f aca="false">E360*((0.502522*(D360/F360))+0.217071)</f>
        <v>14.6161597467753</v>
      </c>
      <c r="D360" s="21" t="n">
        <v>7.6</v>
      </c>
      <c r="E360" s="21" t="n">
        <v>25.4635814126406</v>
      </c>
      <c r="F360" s="21" t="n">
        <v>10.7</v>
      </c>
      <c r="G360" s="21" t="n">
        <v>0</v>
      </c>
    </row>
    <row r="361" customFormat="false" ht="15.8" hidden="false" customHeight="false" outlineLevel="0" collapsed="false">
      <c r="A361" s="22" t="n">
        <v>33598</v>
      </c>
      <c r="B361" s="21" t="n">
        <v>22.6</v>
      </c>
      <c r="C361" s="21" t="n">
        <f aca="false">E361*((0.502522*(D361/F361))+0.217071)</f>
        <v>12.1144704919983</v>
      </c>
      <c r="D361" s="21" t="n">
        <v>5.5</v>
      </c>
      <c r="E361" s="21" t="n">
        <v>25.4839382497744</v>
      </c>
      <c r="F361" s="21" t="n">
        <v>10.7</v>
      </c>
      <c r="G361" s="21" t="n">
        <v>0</v>
      </c>
    </row>
    <row r="362" customFormat="false" ht="15.8" hidden="false" customHeight="false" outlineLevel="0" collapsed="false">
      <c r="A362" s="22" t="n">
        <v>33599</v>
      </c>
      <c r="B362" s="21" t="n">
        <v>21.2</v>
      </c>
      <c r="C362" s="21" t="n">
        <f aca="false">0.117788*E362</f>
        <v>3.00457670746909</v>
      </c>
      <c r="D362" s="21" t="n">
        <v>0</v>
      </c>
      <c r="E362" s="21" t="n">
        <v>25.508343018551</v>
      </c>
      <c r="F362" s="21" t="n">
        <v>10.7</v>
      </c>
      <c r="G362" s="21" t="n">
        <v>4.5</v>
      </c>
    </row>
    <row r="363" customFormat="false" ht="15.8" hidden="false" customHeight="false" outlineLevel="0" collapsed="false">
      <c r="A363" s="22" t="n">
        <v>33600</v>
      </c>
      <c r="B363" s="21" t="n">
        <v>9.3</v>
      </c>
      <c r="C363" s="21" t="n">
        <f aca="false">E363*((0.502522*(D363/F363))+0.217071)</f>
        <v>6.50275559391335</v>
      </c>
      <c r="D363" s="21" t="n">
        <v>0.8</v>
      </c>
      <c r="E363" s="21" t="n">
        <v>25.536780027078</v>
      </c>
      <c r="F363" s="21" t="n">
        <v>10.7</v>
      </c>
      <c r="G363" s="21" t="n">
        <v>22</v>
      </c>
    </row>
    <row r="364" customFormat="false" ht="15.8" hidden="false" customHeight="false" outlineLevel="0" collapsed="false">
      <c r="A364" s="22" t="n">
        <v>33601</v>
      </c>
      <c r="B364" s="21" t="n">
        <v>9.6</v>
      </c>
      <c r="C364" s="21" t="n">
        <f aca="false">0.117788*E364</f>
        <v>3.01174849411158</v>
      </c>
      <c r="D364" s="21" t="n">
        <v>0</v>
      </c>
      <c r="E364" s="21" t="n">
        <v>25.5692302620944</v>
      </c>
      <c r="F364" s="21" t="n">
        <v>10.71</v>
      </c>
      <c r="G364" s="21" t="n">
        <v>0.6</v>
      </c>
    </row>
    <row r="365" customFormat="false" ht="15.8" hidden="false" customHeight="false" outlineLevel="0" collapsed="false">
      <c r="A365" s="22" t="n">
        <v>33602</v>
      </c>
      <c r="B365" s="21" t="n">
        <v>11.1</v>
      </c>
      <c r="C365" s="21" t="n">
        <f aca="false">0.117788*E365</f>
        <v>3.01604082392175</v>
      </c>
      <c r="D365" s="21" t="n">
        <v>0</v>
      </c>
      <c r="E365" s="21" t="n">
        <v>25.6056714089869</v>
      </c>
      <c r="F365" s="21" t="n">
        <v>10.71</v>
      </c>
      <c r="G365" s="21" t="n">
        <v>0.8</v>
      </c>
    </row>
    <row r="366" customFormat="false" ht="15.8" hidden="false" customHeight="false" outlineLevel="0" collapsed="false">
      <c r="A366" s="22" t="n">
        <v>33603</v>
      </c>
      <c r="B366" s="21" t="n">
        <v>14.3</v>
      </c>
      <c r="C366" s="21" t="n">
        <f aca="false">0.117788*E366</f>
        <v>3.02080022086713</v>
      </c>
      <c r="D366" s="21" t="n">
        <v>0</v>
      </c>
      <c r="E366" s="21" t="n">
        <v>25.6460778760751</v>
      </c>
      <c r="F366" s="21" t="n">
        <v>10.71</v>
      </c>
      <c r="G366" s="2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1" sqref="A1:A16384 G1:G16384 A1:A16384 G1:G16384"/>
    </sheetView>
  </sheetViews>
  <sheetFormatPr defaultColWidth="8.9921875" defaultRowHeight="15.8" zeroHeight="false" outlineLevelRow="0" outlineLevelCol="0"/>
  <cols>
    <col collapsed="false" customWidth="false" hidden="false" outlineLevel="0" max="4" min="1" style="24" width="8.99"/>
    <col collapsed="false" customWidth="true" hidden="false" outlineLevel="0" max="5" min="5" style="24" width="8.86"/>
    <col collapsed="false" customWidth="false" hidden="false" outlineLevel="0" max="257" min="6" style="24" width="8.99"/>
  </cols>
  <sheetData>
    <row r="1" customFormat="false" ht="15.8" hidden="false" customHeight="false" outlineLevel="0" collapsed="false">
      <c r="A1" s="25"/>
      <c r="B1" s="24" t="s">
        <v>0</v>
      </c>
      <c r="C1" s="24" t="s">
        <v>1</v>
      </c>
      <c r="D1" s="24" t="s">
        <v>4</v>
      </c>
      <c r="F1" s="24" t="s">
        <v>5</v>
      </c>
      <c r="G1" s="26" t="s">
        <v>3</v>
      </c>
    </row>
    <row r="2" customFormat="false" ht="15.8" hidden="false" customHeight="false" outlineLevel="0" collapsed="false">
      <c r="A2" s="25" t="n">
        <v>33604</v>
      </c>
      <c r="B2" s="24" t="n">
        <v>15.7</v>
      </c>
      <c r="C2" s="24" t="n">
        <f aca="false">0.117788*E2</f>
        <v>3.02602323252442</v>
      </c>
      <c r="D2" s="24" t="n">
        <v>0</v>
      </c>
      <c r="E2" s="24" t="n">
        <v>25.6904203528748</v>
      </c>
      <c r="F2" s="24" t="n">
        <v>10.72</v>
      </c>
      <c r="G2" s="24" t="n">
        <v>0</v>
      </c>
    </row>
    <row r="3" customFormat="false" ht="15.8" hidden="false" customHeight="false" outlineLevel="0" collapsed="false">
      <c r="A3" s="25" t="n">
        <v>33605</v>
      </c>
      <c r="B3" s="24" t="n">
        <v>15.4</v>
      </c>
      <c r="C3" s="24" t="n">
        <f aca="false">0.117788*E3</f>
        <v>3.03170618922308</v>
      </c>
      <c r="D3" s="24" t="n">
        <v>0</v>
      </c>
      <c r="E3" s="24" t="n">
        <v>25.7386676845101</v>
      </c>
      <c r="F3" s="24" t="n">
        <v>10.72</v>
      </c>
      <c r="G3" s="24" t="n">
        <v>3.5</v>
      </c>
    </row>
    <row r="4" customFormat="false" ht="15.8" hidden="false" customHeight="false" outlineLevel="0" collapsed="false">
      <c r="A4" s="25" t="n">
        <v>33606</v>
      </c>
      <c r="B4" s="24" t="n">
        <v>14.6</v>
      </c>
      <c r="C4" s="24" t="n">
        <f aca="false">0.117788*E4</f>
        <v>3.03784489003984</v>
      </c>
      <c r="D4" s="24" t="n">
        <v>0</v>
      </c>
      <c r="E4" s="24" t="n">
        <v>25.79078420586</v>
      </c>
      <c r="F4" s="24" t="n">
        <v>10.73</v>
      </c>
      <c r="G4" s="24" t="n">
        <v>10.2</v>
      </c>
    </row>
    <row r="5" customFormat="false" ht="15.8" hidden="false" customHeight="false" outlineLevel="0" collapsed="false">
      <c r="A5" s="25" t="n">
        <v>33607</v>
      </c>
      <c r="B5" s="24" t="n">
        <v>13.7</v>
      </c>
      <c r="C5" s="24" t="n">
        <f aca="false">0.117788*E5</f>
        <v>3.04443481518533</v>
      </c>
      <c r="D5" s="24" t="n">
        <v>0</v>
      </c>
      <c r="E5" s="24" t="n">
        <v>25.8467315446848</v>
      </c>
      <c r="F5" s="24" t="n">
        <v>10.73</v>
      </c>
      <c r="G5" s="24" t="n">
        <v>32.4</v>
      </c>
    </row>
    <row r="6" customFormat="false" ht="15.8" hidden="false" customHeight="false" outlineLevel="0" collapsed="false">
      <c r="A6" s="25" t="n">
        <v>33608</v>
      </c>
      <c r="B6" s="24" t="n">
        <v>16</v>
      </c>
      <c r="C6" s="24" t="n">
        <f aca="false">E6*((0.502522*(D6/F6))+0.217071)</f>
        <v>11.9267613280126</v>
      </c>
      <c r="D6" s="24" t="n">
        <v>5.2</v>
      </c>
      <c r="E6" s="24" t="n">
        <v>25.9064682365006</v>
      </c>
      <c r="F6" s="24" t="n">
        <v>10.74</v>
      </c>
      <c r="G6" s="24" t="n">
        <v>1.4</v>
      </c>
    </row>
    <row r="7" customFormat="false" ht="15.8" hidden="false" customHeight="false" outlineLevel="0" collapsed="false">
      <c r="A7" s="25" t="n">
        <v>33609</v>
      </c>
      <c r="B7" s="24" t="n">
        <v>16.8</v>
      </c>
      <c r="C7" s="24" t="n">
        <f aca="false">E7*((0.502522*(D7/F7))+0.217071)</f>
        <v>6.72992054788791</v>
      </c>
      <c r="D7" s="24" t="n">
        <v>0.9</v>
      </c>
      <c r="E7" s="24" t="n">
        <v>25.9699497740124</v>
      </c>
      <c r="F7" s="24" t="n">
        <v>10.75</v>
      </c>
      <c r="G7" s="24" t="n">
        <v>0</v>
      </c>
    </row>
    <row r="8" customFormat="false" ht="15.8" hidden="false" customHeight="false" outlineLevel="0" collapsed="false">
      <c r="A8" s="25" t="n">
        <v>33610</v>
      </c>
      <c r="B8" s="24" t="n">
        <v>13.2</v>
      </c>
      <c r="C8" s="24" t="n">
        <f aca="false">0.117788*E8</f>
        <v>3.06686131067525</v>
      </c>
      <c r="D8" s="24" t="n">
        <v>0</v>
      </c>
      <c r="E8" s="24" t="n">
        <v>26.0371286606042</v>
      </c>
      <c r="F8" s="24" t="n">
        <v>10.76</v>
      </c>
      <c r="G8" s="24" t="n">
        <v>3.9</v>
      </c>
    </row>
    <row r="9" customFormat="false" ht="15.8" hidden="false" customHeight="false" outlineLevel="0" collapsed="false">
      <c r="A9" s="25" t="n">
        <v>33611</v>
      </c>
      <c r="B9" s="24" t="n">
        <v>12.5</v>
      </c>
      <c r="C9" s="24" t="n">
        <f aca="false">0.117788*E9</f>
        <v>3.07520374085654</v>
      </c>
      <c r="D9" s="24" t="n">
        <v>0</v>
      </c>
      <c r="E9" s="24" t="n">
        <v>26.1079544678281</v>
      </c>
      <c r="F9" s="24" t="n">
        <v>10.76</v>
      </c>
      <c r="G9" s="24" t="n">
        <v>1.1</v>
      </c>
    </row>
    <row r="10" customFormat="false" ht="15.8" hidden="false" customHeight="false" outlineLevel="0" collapsed="false">
      <c r="A10" s="25" t="n">
        <v>33612</v>
      </c>
      <c r="B10" s="24" t="n">
        <v>12.3</v>
      </c>
      <c r="C10" s="24" t="n">
        <f aca="false">0.117788*E10</f>
        <v>3.08396945655966</v>
      </c>
      <c r="D10" s="24" t="n">
        <v>0</v>
      </c>
      <c r="E10" s="24" t="n">
        <v>26.1823738968287</v>
      </c>
      <c r="F10" s="24" t="n">
        <v>10.77</v>
      </c>
      <c r="G10" s="24" t="n">
        <v>1</v>
      </c>
    </row>
    <row r="11" customFormat="false" ht="15.8" hidden="false" customHeight="false" outlineLevel="0" collapsed="false">
      <c r="A11" s="25" t="n">
        <v>33613</v>
      </c>
      <c r="B11" s="24" t="n">
        <v>12.4</v>
      </c>
      <c r="C11" s="24" t="n">
        <f aca="false">0.117788*E11</f>
        <v>3.09315184940944</v>
      </c>
      <c r="D11" s="24" t="n">
        <v>0</v>
      </c>
      <c r="E11" s="24" t="n">
        <v>26.2603308436296</v>
      </c>
      <c r="F11" s="24" t="n">
        <v>10.78</v>
      </c>
      <c r="G11" s="24" t="n">
        <v>0</v>
      </c>
    </row>
    <row r="12" customFormat="false" ht="15.8" hidden="false" customHeight="false" outlineLevel="0" collapsed="false">
      <c r="A12" s="25" t="n">
        <v>33614</v>
      </c>
      <c r="B12" s="24" t="n">
        <v>14.7</v>
      </c>
      <c r="C12" s="24" t="n">
        <f aca="false">E12*((0.502522*(D12/F12))+0.217071)</f>
        <v>6.69948435225372</v>
      </c>
      <c r="D12" s="24" t="n">
        <v>0.8</v>
      </c>
      <c r="E12" s="24" t="n">
        <v>26.3417664682001</v>
      </c>
      <c r="F12" s="24" t="n">
        <v>10.79</v>
      </c>
      <c r="G12" s="24" t="n">
        <v>0</v>
      </c>
    </row>
    <row r="13" customFormat="false" ht="15.8" hidden="false" customHeight="false" outlineLevel="0" collapsed="false">
      <c r="A13" s="25" t="n">
        <v>33615</v>
      </c>
      <c r="B13" s="24" t="n">
        <v>16.9</v>
      </c>
      <c r="C13" s="24" t="n">
        <f aca="false">0.117788*E13</f>
        <v>3.11273863024651</v>
      </c>
      <c r="D13" s="24" t="n">
        <v>0</v>
      </c>
      <c r="E13" s="24" t="n">
        <v>26.4266192672132</v>
      </c>
      <c r="F13" s="24" t="n">
        <v>10.8</v>
      </c>
      <c r="G13" s="24" t="n">
        <v>0</v>
      </c>
    </row>
    <row r="14" customFormat="false" ht="15.8" hidden="false" customHeight="false" outlineLevel="0" collapsed="false">
      <c r="A14" s="25" t="n">
        <v>33616</v>
      </c>
      <c r="B14" s="24" t="n">
        <v>15.9</v>
      </c>
      <c r="C14" s="24" t="n">
        <f aca="false">0.117788*E14</f>
        <v>3.12312822481464</v>
      </c>
      <c r="D14" s="24" t="n">
        <v>0</v>
      </c>
      <c r="E14" s="24" t="n">
        <v>26.5148251503943</v>
      </c>
      <c r="F14" s="24" t="n">
        <v>10.81</v>
      </c>
      <c r="G14" s="24" t="n">
        <v>0</v>
      </c>
    </row>
    <row r="15" customFormat="false" ht="15.8" hidden="false" customHeight="false" outlineLevel="0" collapsed="false">
      <c r="A15" s="25" t="n">
        <v>33617</v>
      </c>
      <c r="B15" s="24" t="n">
        <v>13</v>
      </c>
      <c r="C15" s="24" t="n">
        <f aca="false">E15*((0.502522*(D15/F15))+0.217071)</f>
        <v>10.7182547352901</v>
      </c>
      <c r="D15" s="24" t="n">
        <v>4</v>
      </c>
      <c r="E15" s="24" t="n">
        <v>26.606317520354</v>
      </c>
      <c r="F15" s="24" t="n">
        <v>10.82</v>
      </c>
      <c r="G15" s="24" t="n">
        <v>0</v>
      </c>
    </row>
    <row r="16" customFormat="false" ht="15.8" hidden="false" customHeight="false" outlineLevel="0" collapsed="false">
      <c r="A16" s="25" t="n">
        <v>33618</v>
      </c>
      <c r="B16" s="24" t="n">
        <v>13.1</v>
      </c>
      <c r="C16" s="24" t="n">
        <f aca="false">E16*((0.502522*(D16/F16))+0.217071)</f>
        <v>16.5749039279194</v>
      </c>
      <c r="D16" s="24" t="n">
        <v>8.7</v>
      </c>
      <c r="E16" s="24" t="n">
        <v>26.7010273557864</v>
      </c>
      <c r="F16" s="24" t="n">
        <v>10.83</v>
      </c>
      <c r="G16" s="24" t="n">
        <v>0</v>
      </c>
    </row>
    <row r="17" customFormat="false" ht="15.8" hidden="false" customHeight="false" outlineLevel="0" collapsed="false">
      <c r="A17" s="25" t="n">
        <v>33619</v>
      </c>
      <c r="B17" s="24" t="n">
        <v>13.5</v>
      </c>
      <c r="C17" s="24" t="n">
        <f aca="false">E17*((0.502522*(D17/F17))+0.217071)</f>
        <v>13.6440389134788</v>
      </c>
      <c r="D17" s="24" t="n">
        <v>6.3</v>
      </c>
      <c r="E17" s="24" t="n">
        <v>26.7988832979059</v>
      </c>
      <c r="F17" s="24" t="n">
        <v>10.84</v>
      </c>
      <c r="G17" s="24" t="n">
        <v>0</v>
      </c>
    </row>
    <row r="18" customFormat="false" ht="15.8" hidden="false" customHeight="false" outlineLevel="0" collapsed="false">
      <c r="A18" s="25" t="n">
        <v>33620</v>
      </c>
      <c r="B18" s="24" t="n">
        <v>14.2</v>
      </c>
      <c r="C18" s="24" t="n">
        <f aca="false">E18*((0.502522*(D18/F18))+0.217071)</f>
        <v>16.8028718284756</v>
      </c>
      <c r="D18" s="24" t="n">
        <v>8.8</v>
      </c>
      <c r="E18" s="24" t="n">
        <v>26.8998117399868</v>
      </c>
      <c r="F18" s="24" t="n">
        <v>10.85</v>
      </c>
      <c r="G18" s="24" t="n">
        <v>0</v>
      </c>
    </row>
    <row r="19" customFormat="false" ht="15.8" hidden="false" customHeight="false" outlineLevel="0" collapsed="false">
      <c r="A19" s="25" t="n">
        <v>33621</v>
      </c>
      <c r="B19" s="24" t="n">
        <v>14.9</v>
      </c>
      <c r="C19" s="24" t="n">
        <f aca="false">E19*((0.502522*(D19/F19))+0.217071)</f>
        <v>7.23621888345811</v>
      </c>
      <c r="D19" s="24" t="n">
        <v>1.1</v>
      </c>
      <c r="E19" s="24" t="n">
        <v>27.0037369198597</v>
      </c>
      <c r="F19" s="24" t="n">
        <v>10.86</v>
      </c>
      <c r="G19" s="24" t="n">
        <v>0</v>
      </c>
    </row>
    <row r="20" customFormat="false" ht="15.8" hidden="false" customHeight="false" outlineLevel="0" collapsed="false">
      <c r="A20" s="25" t="n">
        <v>33622</v>
      </c>
      <c r="B20" s="24" t="n">
        <v>15.9</v>
      </c>
      <c r="C20" s="24" t="n">
        <f aca="false">E20*((0.502522*(D20/F20))+0.217071)</f>
        <v>12.8971006190876</v>
      </c>
      <c r="D20" s="24" t="n">
        <v>5.6</v>
      </c>
      <c r="E20" s="24" t="n">
        <v>27.1105810152096</v>
      </c>
      <c r="F20" s="24" t="n">
        <v>10.88</v>
      </c>
      <c r="G20" s="24" t="n">
        <v>0</v>
      </c>
    </row>
    <row r="21" customFormat="false" ht="15.8" hidden="false" customHeight="false" outlineLevel="0" collapsed="false">
      <c r="A21" s="25" t="n">
        <v>33623</v>
      </c>
      <c r="B21" s="24" t="n">
        <v>14.9</v>
      </c>
      <c r="C21" s="24" t="n">
        <f aca="false">E21*((0.502522*(D21/F21))+0.217071)</f>
        <v>11.4355104345929</v>
      </c>
      <c r="D21" s="24" t="n">
        <v>4.4</v>
      </c>
      <c r="E21" s="24" t="n">
        <v>27.2202642415125</v>
      </c>
      <c r="F21" s="24" t="n">
        <v>10.89</v>
      </c>
      <c r="G21" s="24" t="n">
        <v>0</v>
      </c>
    </row>
    <row r="22" customFormat="false" ht="15.8" hidden="false" customHeight="false" outlineLevel="0" collapsed="false">
      <c r="A22" s="25" t="n">
        <v>33624</v>
      </c>
      <c r="B22" s="24" t="n">
        <v>15.5</v>
      </c>
      <c r="C22" s="24" t="n">
        <f aca="false">E22*((0.502522*(D22/F22))+0.217071)</f>
        <v>14.3759278021736</v>
      </c>
      <c r="D22" s="24" t="n">
        <v>6.7</v>
      </c>
      <c r="E22" s="24" t="n">
        <v>27.3327049524375</v>
      </c>
      <c r="F22" s="24" t="n">
        <v>10.9</v>
      </c>
      <c r="G22" s="24" t="n">
        <v>0</v>
      </c>
    </row>
    <row r="23" customFormat="false" ht="15.8" hidden="false" customHeight="false" outlineLevel="0" collapsed="false">
      <c r="A23" s="25" t="n">
        <v>33625</v>
      </c>
      <c r="B23" s="24" t="n">
        <v>16.2</v>
      </c>
      <c r="C23" s="24" t="n">
        <f aca="false">E23*((0.502522*(D23/F23))+0.217071)</f>
        <v>14.3022759634324</v>
      </c>
      <c r="D23" s="24" t="n">
        <v>6.6</v>
      </c>
      <c r="E23" s="24" t="n">
        <v>27.4478197425338</v>
      </c>
      <c r="F23" s="24" t="n">
        <v>10.91</v>
      </c>
      <c r="G23" s="24" t="n">
        <v>0</v>
      </c>
    </row>
    <row r="24" customFormat="false" ht="15.8" hidden="false" customHeight="false" outlineLevel="0" collapsed="false">
      <c r="A24" s="25" t="n">
        <v>33626</v>
      </c>
      <c r="B24" s="24" t="n">
        <v>15.8</v>
      </c>
      <c r="C24" s="24" t="n">
        <f aca="false">E24*((0.502522*(D24/F24))+0.217071)</f>
        <v>6.87083014708394</v>
      </c>
      <c r="D24" s="24" t="n">
        <v>0.7</v>
      </c>
      <c r="E24" s="24" t="n">
        <v>27.5655235520138</v>
      </c>
      <c r="F24" s="24" t="n">
        <v>10.93</v>
      </c>
      <c r="G24" s="24" t="n">
        <v>0</v>
      </c>
    </row>
    <row r="25" customFormat="false" ht="15.8" hidden="false" customHeight="false" outlineLevel="0" collapsed="false">
      <c r="A25" s="25" t="n">
        <v>33627</v>
      </c>
      <c r="B25" s="24" t="n">
        <v>15.7</v>
      </c>
      <c r="C25" s="24" t="n">
        <f aca="false">0.117788*E25</f>
        <v>3.26104673855352</v>
      </c>
      <c r="D25" s="24" t="n">
        <v>0</v>
      </c>
      <c r="E25" s="24" t="n">
        <v>27.6857297734363</v>
      </c>
      <c r="F25" s="24" t="n">
        <v>10.94</v>
      </c>
      <c r="G25" s="24" t="n">
        <v>7</v>
      </c>
    </row>
    <row r="26" customFormat="false" ht="15.8" hidden="false" customHeight="false" outlineLevel="0" collapsed="false">
      <c r="A26" s="25" t="n">
        <v>33628</v>
      </c>
      <c r="B26" s="24" t="n">
        <v>16.7</v>
      </c>
      <c r="C26" s="24" t="n">
        <f aca="false">E26*((0.502522*(D26/F26))+0.217071)</f>
        <v>6.80210191907733</v>
      </c>
      <c r="D26" s="24" t="n">
        <v>0.6</v>
      </c>
      <c r="E26" s="24" t="n">
        <v>27.8083503600861</v>
      </c>
      <c r="F26" s="24" t="n">
        <v>10.95</v>
      </c>
      <c r="G26" s="24" t="n">
        <v>12.6</v>
      </c>
    </row>
    <row r="27" customFormat="false" ht="15.8" hidden="false" customHeight="false" outlineLevel="0" collapsed="false">
      <c r="A27" s="25" t="n">
        <v>33629</v>
      </c>
      <c r="B27" s="24" t="n">
        <v>17.5</v>
      </c>
      <c r="C27" s="24" t="n">
        <f aca="false">E27*((0.502522*(D27/F27))+0.217071)</f>
        <v>7.59901576452544</v>
      </c>
      <c r="D27" s="24" t="n">
        <v>1.2</v>
      </c>
      <c r="E27" s="24" t="n">
        <v>27.9332959358422</v>
      </c>
      <c r="F27" s="24" t="n">
        <v>10.97</v>
      </c>
      <c r="G27" s="24" t="n">
        <v>0</v>
      </c>
    </row>
    <row r="28" customFormat="false" ht="15.8" hidden="false" customHeight="false" outlineLevel="0" collapsed="false">
      <c r="A28" s="25" t="n">
        <v>33630</v>
      </c>
      <c r="B28" s="24" t="n">
        <v>18.4</v>
      </c>
      <c r="C28" s="24" t="n">
        <f aca="false">0.117788*E28</f>
        <v>3.3051873360534</v>
      </c>
      <c r="D28" s="24" t="n">
        <v>0</v>
      </c>
      <c r="E28" s="24" t="n">
        <v>28.0604759063181</v>
      </c>
      <c r="F28" s="24" t="n">
        <v>10.98</v>
      </c>
      <c r="G28" s="24" t="n">
        <v>0</v>
      </c>
    </row>
    <row r="29" customFormat="false" ht="15.8" hidden="false" customHeight="false" outlineLevel="0" collapsed="false">
      <c r="A29" s="25" t="n">
        <v>33631</v>
      </c>
      <c r="B29" s="24" t="n">
        <v>20.3</v>
      </c>
      <c r="C29" s="24" t="n">
        <f aca="false">E29*((0.502522*(D29/F29))+0.217071)</f>
        <v>10.4977677161252</v>
      </c>
      <c r="D29" s="24" t="n">
        <v>3.4</v>
      </c>
      <c r="E29" s="24" t="n">
        <v>28.189798571056</v>
      </c>
      <c r="F29" s="24" t="n">
        <v>11</v>
      </c>
      <c r="G29" s="24" t="n">
        <v>0.8</v>
      </c>
    </row>
    <row r="30" customFormat="false" ht="15.8" hidden="false" customHeight="false" outlineLevel="0" collapsed="false">
      <c r="A30" s="25" t="n">
        <v>33632</v>
      </c>
      <c r="B30" s="24" t="n">
        <v>20.5</v>
      </c>
      <c r="C30" s="24" t="n">
        <f aca="false">E30*((0.502522*(D30/F30))+0.217071)</f>
        <v>9.25005081699536</v>
      </c>
      <c r="D30" s="24" t="n">
        <v>2.4</v>
      </c>
      <c r="E30" s="24" t="n">
        <v>28.3211712365508</v>
      </c>
      <c r="F30" s="24" t="n">
        <v>11.01</v>
      </c>
      <c r="G30" s="24" t="n">
        <v>0</v>
      </c>
    </row>
    <row r="31" customFormat="false" ht="15.8" hidden="false" customHeight="false" outlineLevel="0" collapsed="false">
      <c r="A31" s="25" t="n">
        <v>33633</v>
      </c>
      <c r="B31" s="24" t="n">
        <v>20.6</v>
      </c>
      <c r="C31" s="24" t="n">
        <f aca="false">E31*((0.502522*(D31/F31))+0.217071)</f>
        <v>11.1028705198127</v>
      </c>
      <c r="D31" s="24" t="n">
        <v>3.8</v>
      </c>
      <c r="E31" s="24" t="n">
        <v>28.4545003298767</v>
      </c>
      <c r="F31" s="24" t="n">
        <v>11.03</v>
      </c>
      <c r="G31" s="24" t="n">
        <v>0</v>
      </c>
    </row>
    <row r="32" customFormat="false" ht="15.8" hidden="false" customHeight="false" outlineLevel="0" collapsed="false">
      <c r="A32" s="25" t="n">
        <v>33634</v>
      </c>
      <c r="B32" s="24" t="n">
        <v>18.9</v>
      </c>
      <c r="C32" s="24" t="n">
        <f aca="false">E32*((0.502522*(D32/F32))+0.217071)</f>
        <v>9.45937810713405</v>
      </c>
      <c r="D32" s="24" t="n">
        <v>2.5</v>
      </c>
      <c r="E32" s="24" t="n">
        <v>28.5896915126882</v>
      </c>
      <c r="F32" s="24" t="n">
        <v>11.04</v>
      </c>
      <c r="G32" s="24" t="n">
        <v>0</v>
      </c>
    </row>
    <row r="33" customFormat="false" ht="15.8" hidden="false" customHeight="false" outlineLevel="0" collapsed="false">
      <c r="A33" s="25" t="n">
        <v>33635</v>
      </c>
      <c r="B33" s="24" t="n">
        <v>17.6</v>
      </c>
      <c r="C33" s="24" t="n">
        <f aca="false">0.117788*E33</f>
        <v>3.38365462609635</v>
      </c>
      <c r="D33" s="24" t="n">
        <v>0</v>
      </c>
      <c r="E33" s="24" t="n">
        <v>28.7266497953641</v>
      </c>
      <c r="F33" s="24" t="n">
        <v>11.06</v>
      </c>
      <c r="G33" s="24" t="n">
        <v>16.5</v>
      </c>
    </row>
    <row r="34" customFormat="false" ht="15.8" hidden="false" customHeight="false" outlineLevel="0" collapsed="false">
      <c r="A34" s="25" t="n">
        <v>33636</v>
      </c>
      <c r="B34" s="24" t="n">
        <v>20.3</v>
      </c>
      <c r="C34" s="24" t="n">
        <f aca="false">E34*((0.502522*(D34/F34))+0.217071)</f>
        <v>13.2043369352286</v>
      </c>
      <c r="D34" s="24" t="n">
        <v>5.3</v>
      </c>
      <c r="E34" s="24" t="n">
        <v>28.8652796510642</v>
      </c>
      <c r="F34" s="24" t="n">
        <v>11.08</v>
      </c>
      <c r="G34" s="24" t="n">
        <v>0.4</v>
      </c>
    </row>
    <row r="35" customFormat="false" ht="15.8" hidden="false" customHeight="false" outlineLevel="0" collapsed="false">
      <c r="A35" s="25" t="n">
        <v>33637</v>
      </c>
      <c r="B35" s="24" t="n">
        <v>22.2</v>
      </c>
      <c r="C35" s="24" t="n">
        <f aca="false">E35*((0.502522*(D35/F35))+0.217071)</f>
        <v>16.6794386387352</v>
      </c>
      <c r="D35" s="24" t="n">
        <v>7.9</v>
      </c>
      <c r="E35" s="24" t="n">
        <v>29.0054851294676</v>
      </c>
      <c r="F35" s="24" t="n">
        <v>11.09</v>
      </c>
      <c r="G35" s="24" t="n">
        <v>0</v>
      </c>
    </row>
    <row r="36" customFormat="false" ht="15.8" hidden="false" customHeight="false" outlineLevel="0" collapsed="false">
      <c r="A36" s="25" t="n">
        <v>33638</v>
      </c>
      <c r="B36" s="24" t="n">
        <v>22.2</v>
      </c>
      <c r="C36" s="24" t="n">
        <f aca="false">E36*((0.502522*(D36/F36))+0.217071)</f>
        <v>14.5009012565287</v>
      </c>
      <c r="D36" s="24" t="n">
        <v>6.2</v>
      </c>
      <c r="E36" s="24" t="n">
        <v>29.1471699699632</v>
      </c>
      <c r="F36" s="24" t="n">
        <v>11.11</v>
      </c>
      <c r="G36" s="24" t="n">
        <v>0.2</v>
      </c>
    </row>
    <row r="37" customFormat="false" ht="15.8" hidden="false" customHeight="false" outlineLevel="0" collapsed="false">
      <c r="A37" s="25" t="n">
        <v>33639</v>
      </c>
      <c r="B37" s="24" t="n">
        <v>18.6</v>
      </c>
      <c r="C37" s="24" t="n">
        <f aca="false">E37*((0.502522*(D37/F37))+0.217071)</f>
        <v>6.49042619835298</v>
      </c>
      <c r="D37" s="24" t="n">
        <v>0.1</v>
      </c>
      <c r="E37" s="24" t="n">
        <v>29.2902377140662</v>
      </c>
      <c r="F37" s="24" t="n">
        <v>11.12</v>
      </c>
      <c r="G37" s="24" t="n">
        <v>0</v>
      </c>
    </row>
    <row r="38" customFormat="false" ht="15.8" hidden="false" customHeight="false" outlineLevel="0" collapsed="false">
      <c r="A38" s="25" t="n">
        <v>33640</v>
      </c>
      <c r="B38" s="24" t="n">
        <v>15.3</v>
      </c>
      <c r="C38" s="24" t="n">
        <f aca="false">0.117788*E38</f>
        <v>3.46704170092148</v>
      </c>
      <c r="D38" s="24" t="n">
        <v>0</v>
      </c>
      <c r="E38" s="24" t="n">
        <v>29.434591816836</v>
      </c>
      <c r="F38" s="24" t="n">
        <v>11.14</v>
      </c>
      <c r="G38" s="24" t="n">
        <v>3</v>
      </c>
    </row>
    <row r="39" customFormat="false" ht="15.8" hidden="false" customHeight="false" outlineLevel="0" collapsed="false">
      <c r="A39" s="25" t="n">
        <v>33641</v>
      </c>
      <c r="B39" s="24" t="n">
        <v>13.9</v>
      </c>
      <c r="C39" s="24" t="n">
        <f aca="false">0.117788*E39</f>
        <v>3.48418503055454</v>
      </c>
      <c r="D39" s="24" t="n">
        <v>0</v>
      </c>
      <c r="E39" s="24" t="n">
        <v>29.5801357570766</v>
      </c>
      <c r="F39" s="24" t="n">
        <v>11.16</v>
      </c>
      <c r="G39" s="24" t="n">
        <v>2.4</v>
      </c>
    </row>
    <row r="40" customFormat="false" ht="15.8" hidden="false" customHeight="false" outlineLevel="0" collapsed="false">
      <c r="A40" s="25" t="n">
        <v>33642</v>
      </c>
      <c r="B40" s="24" t="n">
        <v>15.3</v>
      </c>
      <c r="C40" s="24" t="n">
        <f aca="false">0.117788*E40</f>
        <v>3.50145715533332</v>
      </c>
      <c r="D40" s="24" t="n">
        <v>0</v>
      </c>
      <c r="E40" s="24" t="n">
        <v>29.7267731461042</v>
      </c>
      <c r="F40" s="24" t="n">
        <v>11.18</v>
      </c>
      <c r="G40" s="24" t="n">
        <v>2.2</v>
      </c>
    </row>
    <row r="41" customFormat="false" ht="15.8" hidden="false" customHeight="false" outlineLevel="0" collapsed="false">
      <c r="A41" s="25" t="n">
        <v>33643</v>
      </c>
      <c r="B41" s="24" t="n">
        <v>15.2</v>
      </c>
      <c r="C41" s="24" t="n">
        <f aca="false">0.117788*E41</f>
        <v>3.51884675005419</v>
      </c>
      <c r="D41" s="24" t="n">
        <v>0</v>
      </c>
      <c r="E41" s="24" t="n">
        <v>29.8744078348744</v>
      </c>
      <c r="F41" s="24" t="n">
        <v>11.19</v>
      </c>
      <c r="G41" s="24" t="n">
        <v>1.5</v>
      </c>
    </row>
    <row r="42" customFormat="false" ht="15.8" hidden="false" customHeight="false" outlineLevel="0" collapsed="false">
      <c r="A42" s="25" t="n">
        <v>33644</v>
      </c>
      <c r="B42" s="24" t="n">
        <v>13</v>
      </c>
      <c r="C42" s="24" t="n">
        <f aca="false">0.117788*E42</f>
        <v>3.53634253014137</v>
      </c>
      <c r="D42" s="24" t="n">
        <v>0</v>
      </c>
      <c r="E42" s="24" t="n">
        <v>30.0229440192666</v>
      </c>
      <c r="F42" s="24" t="n">
        <v>11.21</v>
      </c>
      <c r="G42" s="24" t="n">
        <v>1.2</v>
      </c>
    </row>
    <row r="43" customFormat="false" ht="15.8" hidden="false" customHeight="false" outlineLevel="0" collapsed="false">
      <c r="A43" s="25" t="n">
        <v>33645</v>
      </c>
      <c r="B43" s="24" t="n">
        <v>13.1</v>
      </c>
      <c r="C43" s="24" t="n">
        <f aca="false">0.117788*E43</f>
        <v>3.55393326380826</v>
      </c>
      <c r="D43" s="24" t="n">
        <v>0</v>
      </c>
      <c r="E43" s="24" t="n">
        <v>30.1722863433309</v>
      </c>
      <c r="F43" s="24" t="n">
        <v>11.23</v>
      </c>
      <c r="G43" s="24" t="n">
        <v>1</v>
      </c>
    </row>
    <row r="44" customFormat="false" ht="15.8" hidden="false" customHeight="false" outlineLevel="0" collapsed="false">
      <c r="A44" s="25" t="n">
        <v>33646</v>
      </c>
      <c r="B44" s="24" t="n">
        <v>12.9</v>
      </c>
      <c r="C44" s="24" t="n">
        <f aca="false">0.117788*E44</f>
        <v>3.57160778395686</v>
      </c>
      <c r="D44" s="24" t="n">
        <v>0</v>
      </c>
      <c r="E44" s="24" t="n">
        <v>30.3223400003129</v>
      </c>
      <c r="F44" s="24" t="n">
        <v>11.25</v>
      </c>
      <c r="G44" s="24" t="n">
        <v>2.4</v>
      </c>
    </row>
    <row r="45" customFormat="false" ht="15.8" hidden="false" customHeight="false" outlineLevel="0" collapsed="false">
      <c r="A45" s="25" t="n">
        <v>33647</v>
      </c>
      <c r="B45" s="24" t="n">
        <v>15.1</v>
      </c>
      <c r="C45" s="24" t="n">
        <f aca="false">E45*((0.502522*(D45/F45))+0.217071)</f>
        <v>7.15879834974982</v>
      </c>
      <c r="D45" s="24" t="n">
        <v>0.4</v>
      </c>
      <c r="E45" s="24" t="n">
        <v>30.4730108312781</v>
      </c>
      <c r="F45" s="24" t="n">
        <v>11.26</v>
      </c>
      <c r="G45" s="24" t="n">
        <v>0</v>
      </c>
    </row>
    <row r="46" customFormat="false" ht="15.8" hidden="false" customHeight="false" outlineLevel="0" collapsed="false">
      <c r="A46" s="25" t="n">
        <v>33648</v>
      </c>
      <c r="B46" s="24" t="n">
        <v>16.6</v>
      </c>
      <c r="C46" s="24" t="n">
        <f aca="false">E46*((0.502522*(D46/F46))+0.217071)</f>
        <v>6.78405718714772</v>
      </c>
      <c r="D46" s="24" t="n">
        <v>0.1</v>
      </c>
      <c r="E46" s="24" t="n">
        <v>30.6242054211699</v>
      </c>
      <c r="F46" s="24" t="n">
        <v>11.28</v>
      </c>
      <c r="G46" s="24" t="n">
        <v>0</v>
      </c>
    </row>
    <row r="47" customFormat="false" ht="15.8" hidden="false" customHeight="false" outlineLevel="0" collapsed="false">
      <c r="A47" s="25" t="n">
        <v>33649</v>
      </c>
      <c r="B47" s="24" t="n">
        <v>17.8</v>
      </c>
      <c r="C47" s="24" t="n">
        <f aca="false">E47*((0.502522*(D47/F47))+0.217071)</f>
        <v>12.4287913746405</v>
      </c>
      <c r="D47" s="24" t="n">
        <v>4.2</v>
      </c>
      <c r="E47" s="24" t="n">
        <v>30.7758311921427</v>
      </c>
      <c r="F47" s="24" t="n">
        <v>11.3</v>
      </c>
      <c r="G47" s="24" t="n">
        <v>0</v>
      </c>
    </row>
    <row r="48" customFormat="false" ht="15.8" hidden="false" customHeight="false" outlineLevel="0" collapsed="false">
      <c r="A48" s="25" t="n">
        <v>33650</v>
      </c>
      <c r="B48" s="24" t="n">
        <v>16.3</v>
      </c>
      <c r="C48" s="24" t="n">
        <f aca="false">0.117788*E48</f>
        <v>3.64292329343842</v>
      </c>
      <c r="D48" s="24" t="n">
        <v>0</v>
      </c>
      <c r="E48" s="24" t="n">
        <v>30.9277964940267</v>
      </c>
      <c r="F48" s="24" t="n">
        <v>11.32</v>
      </c>
      <c r="G48" s="24" t="n">
        <v>0</v>
      </c>
    </row>
    <row r="49" customFormat="false" ht="15.8" hidden="false" customHeight="false" outlineLevel="0" collapsed="false">
      <c r="A49" s="25" t="n">
        <v>33651</v>
      </c>
      <c r="B49" s="24" t="n">
        <v>15.4</v>
      </c>
      <c r="C49" s="24" t="n">
        <f aca="false">0.117788*E49</f>
        <v>3.6608522993641</v>
      </c>
      <c r="D49" s="24" t="n">
        <v>0</v>
      </c>
      <c r="E49" s="24" t="n">
        <v>31.0800106917861</v>
      </c>
      <c r="F49" s="24" t="n">
        <v>11.34</v>
      </c>
      <c r="G49" s="24" t="n">
        <v>0.6</v>
      </c>
    </row>
    <row r="50" customFormat="false" ht="15.8" hidden="false" customHeight="false" outlineLevel="0" collapsed="false">
      <c r="A50" s="25" t="n">
        <v>33652</v>
      </c>
      <c r="B50" s="24" t="n">
        <v>16.5</v>
      </c>
      <c r="C50" s="24" t="n">
        <f aca="false">0.117788*E50</f>
        <v>3.67880007602146</v>
      </c>
      <c r="D50" s="24" t="n">
        <v>0</v>
      </c>
      <c r="E50" s="24" t="n">
        <v>31.2323842498511</v>
      </c>
      <c r="F50" s="24" t="n">
        <v>11.36</v>
      </c>
      <c r="G50" s="24" t="n">
        <v>1.7</v>
      </c>
    </row>
    <row r="51" customFormat="false" ht="15.8" hidden="false" customHeight="false" outlineLevel="0" collapsed="false">
      <c r="A51" s="25" t="n">
        <v>33653</v>
      </c>
      <c r="B51" s="24" t="n">
        <v>16.7</v>
      </c>
      <c r="C51" s="24" t="n">
        <f aca="false">E51*((0.502522*(D51/F51))+0.217071)</f>
        <v>8.75299924410136</v>
      </c>
      <c r="D51" s="24" t="n">
        <v>1.4</v>
      </c>
      <c r="E51" s="24" t="n">
        <v>31.3848288132096</v>
      </c>
      <c r="F51" s="24" t="n">
        <v>11.38</v>
      </c>
      <c r="G51" s="24" t="n">
        <v>1.6</v>
      </c>
    </row>
    <row r="52" customFormat="false" ht="15.8" hidden="false" customHeight="false" outlineLevel="0" collapsed="false">
      <c r="A52" s="25" t="n">
        <v>33654</v>
      </c>
      <c r="B52" s="24" t="n">
        <v>14.5</v>
      </c>
      <c r="C52" s="24" t="n">
        <f aca="false">0.117788*E52</f>
        <v>3.71471046110469</v>
      </c>
      <c r="D52" s="24" t="n">
        <v>0</v>
      </c>
      <c r="E52" s="24" t="n">
        <v>31.5372572851622</v>
      </c>
      <c r="F52" s="24" t="n">
        <v>11.39</v>
      </c>
      <c r="G52" s="24" t="n">
        <v>0</v>
      </c>
    </row>
    <row r="53" customFormat="false" ht="15.8" hidden="false" customHeight="false" outlineLevel="0" collapsed="false">
      <c r="A53" s="25" t="n">
        <v>33655</v>
      </c>
      <c r="B53" s="24" t="n">
        <v>13.7</v>
      </c>
      <c r="C53" s="24" t="n">
        <f aca="false">0.117788*E53</f>
        <v>3.73265270860783</v>
      </c>
      <c r="D53" s="24" t="n">
        <v>0</v>
      </c>
      <c r="E53" s="24" t="n">
        <v>31.6895839016524</v>
      </c>
      <c r="F53" s="24" t="n">
        <v>11.41</v>
      </c>
      <c r="G53" s="24" t="n">
        <v>0</v>
      </c>
    </row>
    <row r="54" customFormat="false" ht="15.8" hidden="false" customHeight="false" outlineLevel="0" collapsed="false">
      <c r="A54" s="25" t="n">
        <v>33656</v>
      </c>
      <c r="B54" s="24" t="n">
        <v>12.9</v>
      </c>
      <c r="C54" s="24" t="n">
        <f aca="false">0.117788*E54</f>
        <v>3.75057302209565</v>
      </c>
      <c r="D54" s="24" t="n">
        <v>0</v>
      </c>
      <c r="E54" s="24" t="n">
        <v>31.8417243020991</v>
      </c>
      <c r="F54" s="24" t="n">
        <v>11.43</v>
      </c>
      <c r="G54" s="24" t="n">
        <v>0.2</v>
      </c>
    </row>
    <row r="55" customFormat="false" ht="15.8" hidden="false" customHeight="false" outlineLevel="0" collapsed="false">
      <c r="A55" s="25" t="n">
        <v>33657</v>
      </c>
      <c r="B55" s="24" t="n">
        <v>14.4</v>
      </c>
      <c r="C55" s="24" t="n">
        <f aca="false">0.117788*E55</f>
        <v>3.76846163814061</v>
      </c>
      <c r="D55" s="24" t="n">
        <v>0</v>
      </c>
      <c r="E55" s="24" t="n">
        <v>31.9935955966704</v>
      </c>
      <c r="F55" s="24" t="n">
        <v>11.45</v>
      </c>
      <c r="G55" s="24" t="n">
        <v>0</v>
      </c>
    </row>
    <row r="56" customFormat="false" ht="15.8" hidden="false" customHeight="false" outlineLevel="0" collapsed="false">
      <c r="A56" s="25" t="n">
        <v>33658</v>
      </c>
      <c r="B56" s="24" t="n">
        <v>16.6</v>
      </c>
      <c r="C56" s="24" t="n">
        <f aca="false">E56*((0.502522*(D56/F56))+0.217071)</f>
        <v>9.79444705829723</v>
      </c>
      <c r="D56" s="24" t="n">
        <v>2</v>
      </c>
      <c r="E56" s="24" t="n">
        <v>32.1451164299495</v>
      </c>
      <c r="F56" s="24" t="n">
        <v>11.47</v>
      </c>
      <c r="G56" s="24" t="n">
        <v>0</v>
      </c>
    </row>
    <row r="57" customFormat="false" ht="15.8" hidden="false" customHeight="false" outlineLevel="0" collapsed="false">
      <c r="A57" s="25" t="n">
        <v>33659</v>
      </c>
      <c r="B57" s="24" t="n">
        <v>17.1</v>
      </c>
      <c r="C57" s="24" t="n">
        <f aca="false">0.117788*E57</f>
        <v>3.80410563494028</v>
      </c>
      <c r="D57" s="24" t="n">
        <v>0</v>
      </c>
      <c r="E57" s="24" t="n">
        <v>32.2962070409573</v>
      </c>
      <c r="F57" s="24" t="n">
        <v>11.49</v>
      </c>
      <c r="G57" s="24" t="n">
        <v>0</v>
      </c>
    </row>
    <row r="58" customFormat="false" ht="15.8" hidden="false" customHeight="false" outlineLevel="0" collapsed="false">
      <c r="A58" s="25" t="n">
        <v>33660</v>
      </c>
      <c r="B58" s="24" t="n">
        <v>16.3</v>
      </c>
      <c r="C58" s="24" t="n">
        <f aca="false">0.117788*E58</f>
        <v>3.82184242036616</v>
      </c>
      <c r="D58" s="24" t="n">
        <v>0</v>
      </c>
      <c r="E58" s="24" t="n">
        <v>32.4467893195076</v>
      </c>
      <c r="F58" s="24" t="n">
        <v>11.51</v>
      </c>
      <c r="G58" s="24" t="n">
        <v>2.4</v>
      </c>
    </row>
    <row r="59" customFormat="false" ht="15.8" hidden="false" customHeight="false" outlineLevel="0" collapsed="false">
      <c r="A59" s="25" t="n">
        <v>33661</v>
      </c>
      <c r="B59" s="24" t="n">
        <v>15.8</v>
      </c>
      <c r="C59" s="24" t="n">
        <f aca="false">0.117788*E59</f>
        <v>3.83951033053425</v>
      </c>
      <c r="D59" s="24" t="n">
        <v>0</v>
      </c>
      <c r="E59" s="24" t="n">
        <v>32.5967868588842</v>
      </c>
      <c r="F59" s="24" t="n">
        <v>11.53</v>
      </c>
      <c r="G59" s="24" t="n">
        <v>16.4</v>
      </c>
    </row>
    <row r="60" customFormat="false" ht="15.8" hidden="false" customHeight="false" outlineLevel="0" collapsed="false">
      <c r="A60" s="25" t="n">
        <v>33662</v>
      </c>
      <c r="B60" s="24" t="n">
        <v>19.3</v>
      </c>
      <c r="C60" s="24" t="n">
        <f aca="false">E60*((0.502522*(D60/F60))+0.217071)</f>
        <v>14.5168376329031</v>
      </c>
      <c r="D60" s="24" t="n">
        <v>5.2</v>
      </c>
      <c r="E60" s="24" t="n">
        <v>32.7461250048386</v>
      </c>
      <c r="F60" s="24" t="n">
        <v>11.55</v>
      </c>
      <c r="G60" s="24" t="n">
        <v>0</v>
      </c>
    </row>
    <row r="61" customFormat="false" ht="15.8" hidden="false" customHeight="false" outlineLevel="0" collapsed="false">
      <c r="A61" s="25" t="n">
        <v>33663</v>
      </c>
      <c r="B61" s="24" t="n">
        <v>21.1</v>
      </c>
      <c r="C61" s="24" t="n">
        <f aca="false">E61*((0.502522*(D61/F61))+0.217071)</f>
        <v>13.2840013479637</v>
      </c>
      <c r="D61" s="24" t="n">
        <v>4.3</v>
      </c>
      <c r="E61" s="24" t="n">
        <v>32.8947309009222</v>
      </c>
      <c r="F61" s="24" t="n">
        <v>11.57</v>
      </c>
      <c r="G61" s="24" t="n">
        <v>0</v>
      </c>
    </row>
    <row r="62" customFormat="false" ht="15.8" hidden="false" customHeight="false" outlineLevel="0" collapsed="false">
      <c r="A62" s="25" t="n">
        <v>33664</v>
      </c>
      <c r="B62" s="24" t="n">
        <v>21.7</v>
      </c>
      <c r="C62" s="24" t="n">
        <f aca="false">E62*((0.502522*(D62/F62))+0.217071)</f>
        <v>18.2041047231766</v>
      </c>
      <c r="D62" s="24" t="n">
        <v>7.7</v>
      </c>
      <c r="E62" s="24" t="n">
        <v>33.0425335301742</v>
      </c>
      <c r="F62" s="24" t="n">
        <v>11.59</v>
      </c>
      <c r="G62" s="24" t="n">
        <v>0.3</v>
      </c>
    </row>
    <row r="63" customFormat="false" ht="15.8" hidden="false" customHeight="false" outlineLevel="0" collapsed="false">
      <c r="A63" s="25" t="n">
        <v>33665</v>
      </c>
      <c r="B63" s="24" t="n">
        <v>22.6</v>
      </c>
      <c r="C63" s="24" t="n">
        <f aca="false">E63*((0.502522*(D63/F63))+0.217071)</f>
        <v>18.8405880195233</v>
      </c>
      <c r="D63" s="24" t="n">
        <v>8.1</v>
      </c>
      <c r="E63" s="24" t="n">
        <v>33.1894637531994</v>
      </c>
      <c r="F63" s="24" t="n">
        <v>11.61</v>
      </c>
      <c r="G63" s="24" t="n">
        <v>0</v>
      </c>
    </row>
    <row r="64" customFormat="false" ht="15.8" hidden="false" customHeight="false" outlineLevel="0" collapsed="false">
      <c r="A64" s="25" t="n">
        <v>33666</v>
      </c>
      <c r="B64" s="24" t="n">
        <v>23</v>
      </c>
      <c r="C64" s="24" t="n">
        <f aca="false">E64*((0.502522*(D64/F64))+0.217071)</f>
        <v>17.3189286220313</v>
      </c>
      <c r="D64" s="24" t="n">
        <v>7</v>
      </c>
      <c r="E64" s="24" t="n">
        <v>33.3354543426798</v>
      </c>
      <c r="F64" s="24" t="n">
        <v>11.63</v>
      </c>
      <c r="G64" s="24" t="n">
        <v>0</v>
      </c>
    </row>
    <row r="65" customFormat="false" ht="15.8" hidden="false" customHeight="false" outlineLevel="0" collapsed="false">
      <c r="A65" s="25" t="n">
        <v>33667</v>
      </c>
      <c r="B65" s="24" t="n">
        <v>20.5</v>
      </c>
      <c r="C65" s="24" t="n">
        <f aca="false">E65*((0.502522*(D65/F65))+0.217071)</f>
        <v>7.55646791928529</v>
      </c>
      <c r="D65" s="24" t="n">
        <v>0.2</v>
      </c>
      <c r="E65" s="24" t="n">
        <v>33.4804400143728</v>
      </c>
      <c r="F65" s="24" t="n">
        <v>11.65</v>
      </c>
      <c r="G65" s="24" t="n">
        <v>0</v>
      </c>
    </row>
    <row r="66" customFormat="false" ht="15.8" hidden="false" customHeight="false" outlineLevel="0" collapsed="false">
      <c r="A66" s="25" t="n">
        <v>33668</v>
      </c>
      <c r="B66" s="24" t="n">
        <v>16.3</v>
      </c>
      <c r="C66" s="24" t="n">
        <f aca="false">0.117788*E66</f>
        <v>3.9605458158693</v>
      </c>
      <c r="D66" s="24" t="n">
        <v>0</v>
      </c>
      <c r="E66" s="24" t="n">
        <v>33.6243574546584</v>
      </c>
      <c r="F66" s="24" t="n">
        <v>11.67</v>
      </c>
      <c r="G66" s="24" t="n">
        <v>0.5</v>
      </c>
    </row>
    <row r="67" customFormat="false" ht="15.8" hidden="false" customHeight="false" outlineLevel="0" collapsed="false">
      <c r="A67" s="25" t="n">
        <v>33669</v>
      </c>
      <c r="B67" s="24" t="n">
        <v>15.8</v>
      </c>
      <c r="C67" s="24" t="n">
        <f aca="false">0.117788*E67</f>
        <v>3.97736451586224</v>
      </c>
      <c r="D67" s="24" t="n">
        <v>0</v>
      </c>
      <c r="E67" s="24" t="n">
        <v>33.7671453447061</v>
      </c>
      <c r="F67" s="24" t="n">
        <v>11.69</v>
      </c>
      <c r="G67" s="24" t="n">
        <v>0</v>
      </c>
    </row>
    <row r="68" customFormat="false" ht="15.8" hidden="false" customHeight="false" outlineLevel="0" collapsed="false">
      <c r="A68" s="25" t="n">
        <v>33670</v>
      </c>
      <c r="B68" s="24" t="n">
        <v>15</v>
      </c>
      <c r="C68" s="24" t="n">
        <f aca="false">0.117788*E68</f>
        <v>3.99404318318929</v>
      </c>
      <c r="D68" s="24" t="n">
        <v>0</v>
      </c>
      <c r="E68" s="24" t="n">
        <v>33.9087443813401</v>
      </c>
      <c r="F68" s="24" t="n">
        <v>11.71</v>
      </c>
      <c r="G68" s="24" t="n">
        <v>0</v>
      </c>
    </row>
    <row r="69" customFormat="false" ht="15.8" hidden="false" customHeight="false" outlineLevel="0" collapsed="false">
      <c r="A69" s="25" t="n">
        <v>33671</v>
      </c>
      <c r="B69" s="24" t="n">
        <v>15.2</v>
      </c>
      <c r="C69" s="24" t="n">
        <f aca="false">0.117788*E69</f>
        <v>4.01057507214665</v>
      </c>
      <c r="D69" s="24" t="n">
        <v>0</v>
      </c>
      <c r="E69" s="24" t="n">
        <v>34.0490972946875</v>
      </c>
      <c r="F69" s="24" t="n">
        <v>11.73</v>
      </c>
      <c r="G69" s="24" t="n">
        <v>0</v>
      </c>
    </row>
    <row r="70" customFormat="false" ht="15.8" hidden="false" customHeight="false" outlineLevel="0" collapsed="false">
      <c r="A70" s="25" t="n">
        <v>33672</v>
      </c>
      <c r="B70" s="24" t="n">
        <v>15.5</v>
      </c>
      <c r="C70" s="24" t="n">
        <f aca="false">0.117788*E70</f>
        <v>4.02695367823991</v>
      </c>
      <c r="D70" s="24" t="n">
        <v>0</v>
      </c>
      <c r="E70" s="24" t="n">
        <v>34.1881488627017</v>
      </c>
      <c r="F70" s="24" t="n">
        <v>11.75</v>
      </c>
      <c r="G70" s="24" t="n">
        <v>0.7</v>
      </c>
    </row>
    <row r="71" customFormat="false" ht="15.8" hidden="false" customHeight="false" outlineLevel="0" collapsed="false">
      <c r="A71" s="25" t="n">
        <v>33673</v>
      </c>
      <c r="B71" s="24" t="n">
        <v>17.6</v>
      </c>
      <c r="C71" s="24" t="n">
        <f aca="false">0.117788*E71</f>
        <v>4.04317273953819</v>
      </c>
      <c r="D71" s="24" t="n">
        <v>0</v>
      </c>
      <c r="E71" s="24" t="n">
        <v>34.3258459226593</v>
      </c>
      <c r="F71" s="24" t="n">
        <v>11.77</v>
      </c>
      <c r="G71" s="24" t="n">
        <v>1.4</v>
      </c>
    </row>
    <row r="72" customFormat="false" ht="15.8" hidden="false" customHeight="false" outlineLevel="0" collapsed="false">
      <c r="A72" s="25" t="n">
        <v>33674</v>
      </c>
      <c r="B72" s="24" t="n">
        <v>18.5</v>
      </c>
      <c r="C72" s="24" t="n">
        <f aca="false">0.117788*E72</f>
        <v>4.0592262376837</v>
      </c>
      <c r="D72" s="24" t="n">
        <v>0</v>
      </c>
      <c r="E72" s="24" t="n">
        <v>34.4621373797305</v>
      </c>
      <c r="F72" s="24" t="n">
        <v>11.79</v>
      </c>
      <c r="G72" s="24" t="n">
        <v>0</v>
      </c>
    </row>
    <row r="73" customFormat="false" ht="15.8" hidden="false" customHeight="false" outlineLevel="0" collapsed="false">
      <c r="A73" s="25" t="n">
        <v>33675</v>
      </c>
      <c r="B73" s="24" t="n">
        <v>18.8</v>
      </c>
      <c r="C73" s="24" t="n">
        <f aca="false">0.117788*E73</f>
        <v>4.07510839856935</v>
      </c>
      <c r="D73" s="24" t="n">
        <v>0</v>
      </c>
      <c r="E73" s="24" t="n">
        <v>34.5969742127326</v>
      </c>
      <c r="F73" s="24" t="n">
        <v>11.81</v>
      </c>
      <c r="G73" s="24" t="n">
        <v>1</v>
      </c>
    </row>
    <row r="74" customFormat="false" ht="15.8" hidden="false" customHeight="false" outlineLevel="0" collapsed="false">
      <c r="A74" s="25" t="n">
        <v>33676</v>
      </c>
      <c r="B74" s="24" t="n">
        <v>20.1</v>
      </c>
      <c r="C74" s="24" t="n">
        <f aca="false">0.117788*E74</f>
        <v>4.09081369269732</v>
      </c>
      <c r="D74" s="24" t="n">
        <v>0</v>
      </c>
      <c r="E74" s="24" t="n">
        <v>34.7303094771736</v>
      </c>
      <c r="F74" s="24" t="n">
        <v>11.83</v>
      </c>
      <c r="G74" s="24" t="n">
        <v>0.6</v>
      </c>
    </row>
    <row r="75" customFormat="false" ht="15.8" hidden="false" customHeight="false" outlineLevel="0" collapsed="false">
      <c r="A75" s="25" t="n">
        <v>33677</v>
      </c>
      <c r="B75" s="24" t="n">
        <v>21.7</v>
      </c>
      <c r="C75" s="24" t="n">
        <f aca="false">0.117788*E75</f>
        <v>4.10633683523191</v>
      </c>
      <c r="D75" s="24" t="n">
        <v>0</v>
      </c>
      <c r="E75" s="24" t="n">
        <v>34.862098305701</v>
      </c>
      <c r="F75" s="24" t="n">
        <v>11.85</v>
      </c>
      <c r="G75" s="24" t="n">
        <v>1.6</v>
      </c>
    </row>
    <row r="76" customFormat="false" ht="15.8" hidden="false" customHeight="false" outlineLevel="0" collapsed="false">
      <c r="A76" s="25" t="n">
        <v>33678</v>
      </c>
      <c r="B76" s="24" t="n">
        <v>21.8</v>
      </c>
      <c r="C76" s="24" t="n">
        <f aca="false">E76*((0.502522*(D76/F76))+0.217071)</f>
        <v>9.52165297971694</v>
      </c>
      <c r="D76" s="24" t="n">
        <v>1.3</v>
      </c>
      <c r="E76" s="24" t="n">
        <v>34.9922979060692</v>
      </c>
      <c r="F76" s="24" t="n">
        <v>11.87</v>
      </c>
      <c r="G76" s="24" t="n">
        <v>0.5</v>
      </c>
    </row>
    <row r="77" customFormat="false" ht="15.8" hidden="false" customHeight="false" outlineLevel="0" collapsed="false">
      <c r="A77" s="25" t="n">
        <v>33679</v>
      </c>
      <c r="B77" s="24" t="n">
        <v>22.5</v>
      </c>
      <c r="C77" s="24" t="n">
        <f aca="false">0.117788*E77</f>
        <v>4.13681674777353</v>
      </c>
      <c r="D77" s="24" t="n">
        <v>0</v>
      </c>
      <c r="E77" s="24" t="n">
        <v>35.120867556742</v>
      </c>
      <c r="F77" s="24" t="n">
        <v>11.89</v>
      </c>
      <c r="G77" s="24" t="n">
        <v>0</v>
      </c>
    </row>
    <row r="78" customFormat="false" ht="15.8" hidden="false" customHeight="false" outlineLevel="0" collapsed="false">
      <c r="A78" s="25" t="n">
        <v>33680</v>
      </c>
      <c r="B78" s="24" t="n">
        <v>22.1</v>
      </c>
      <c r="C78" s="24" t="n">
        <f aca="false">0.117788*E78</f>
        <v>4.15176416788589</v>
      </c>
      <c r="D78" s="24" t="n">
        <v>0</v>
      </c>
      <c r="E78" s="24" t="n">
        <v>35.247768600247</v>
      </c>
      <c r="F78" s="24" t="n">
        <v>11.91</v>
      </c>
      <c r="G78" s="24" t="n">
        <v>0.5</v>
      </c>
    </row>
    <row r="79" customFormat="false" ht="15.8" hidden="false" customHeight="false" outlineLevel="0" collapsed="false">
      <c r="A79" s="25" t="n">
        <v>33681</v>
      </c>
      <c r="B79" s="24" t="n">
        <v>19.3</v>
      </c>
      <c r="C79" s="24" t="n">
        <f aca="false">0.117788*E79</f>
        <v>4.16651073479896</v>
      </c>
      <c r="D79" s="24" t="n">
        <v>0</v>
      </c>
      <c r="E79" s="24" t="n">
        <v>35.3729644343987</v>
      </c>
      <c r="F79" s="24" t="n">
        <v>11.93</v>
      </c>
      <c r="G79" s="24" t="n">
        <v>1.5</v>
      </c>
    </row>
    <row r="80" customFormat="false" ht="15.8" hidden="false" customHeight="false" outlineLevel="0" collapsed="false">
      <c r="A80" s="25" t="n">
        <v>33682</v>
      </c>
      <c r="B80" s="24" t="n">
        <v>19</v>
      </c>
      <c r="C80" s="24" t="n">
        <f aca="false">0.117788*E80</f>
        <v>4.18105237803128</v>
      </c>
      <c r="D80" s="24" t="n">
        <v>0</v>
      </c>
      <c r="E80" s="24" t="n">
        <v>35.4964205015051</v>
      </c>
      <c r="F80" s="24" t="n">
        <v>11.95</v>
      </c>
      <c r="G80" s="24" t="n">
        <v>6.6</v>
      </c>
    </row>
    <row r="81" customFormat="false" ht="15.8" hidden="false" customHeight="false" outlineLevel="0" collapsed="false">
      <c r="A81" s="25" t="n">
        <v>33683</v>
      </c>
      <c r="B81" s="24" t="n">
        <v>20.8</v>
      </c>
      <c r="C81" s="24" t="n">
        <f aca="false">0.117788*E81</f>
        <v>4.19538526642322</v>
      </c>
      <c r="D81" s="24" t="n">
        <v>0</v>
      </c>
      <c r="E81" s="24" t="n">
        <v>35.6181042756751</v>
      </c>
      <c r="F81" s="24" t="n">
        <v>11.97</v>
      </c>
      <c r="G81" s="24" t="n">
        <v>5.2</v>
      </c>
    </row>
    <row r="82" customFormat="false" ht="15.8" hidden="false" customHeight="false" outlineLevel="0" collapsed="false">
      <c r="A82" s="25" t="n">
        <v>33684</v>
      </c>
      <c r="B82" s="24" t="n">
        <v>20.8</v>
      </c>
      <c r="C82" s="24" t="n">
        <f aca="false">0.117788*E82</f>
        <v>4.20950580643098</v>
      </c>
      <c r="D82" s="24" t="n">
        <v>0</v>
      </c>
      <c r="E82" s="24" t="n">
        <v>35.7379852483358</v>
      </c>
      <c r="F82" s="24" t="n">
        <v>11.99</v>
      </c>
      <c r="G82" s="24" t="n">
        <v>1.3</v>
      </c>
    </row>
    <row r="83" customFormat="false" ht="15.8" hidden="false" customHeight="false" outlineLevel="0" collapsed="false">
      <c r="A83" s="25" t="n">
        <v>33685</v>
      </c>
      <c r="B83" s="24" t="n">
        <v>20.9</v>
      </c>
      <c r="C83" s="24" t="n">
        <f aca="false">0.117788*E83</f>
        <v>4.22341064022338</v>
      </c>
      <c r="D83" s="24" t="n">
        <v>0</v>
      </c>
      <c r="E83" s="24" t="n">
        <v>35.8560349120741</v>
      </c>
      <c r="F83" s="24" t="n">
        <v>12.01</v>
      </c>
      <c r="G83" s="24" t="n">
        <v>1.8</v>
      </c>
    </row>
    <row r="84" customFormat="false" ht="15.8" hidden="false" customHeight="false" outlineLevel="0" collapsed="false">
      <c r="A84" s="25" t="n">
        <v>33686</v>
      </c>
      <c r="B84" s="24" t="n">
        <v>20.6</v>
      </c>
      <c r="C84" s="24" t="n">
        <f aca="false">0.117788*E84</f>
        <v>4.23709664359341</v>
      </c>
      <c r="D84" s="24" t="n">
        <v>0</v>
      </c>
      <c r="E84" s="24" t="n">
        <v>35.972226742906</v>
      </c>
      <c r="F84" s="24" t="n">
        <v>12.03</v>
      </c>
      <c r="G84" s="24" t="n">
        <v>1.9</v>
      </c>
    </row>
    <row r="85" customFormat="false" ht="15.8" hidden="false" customHeight="false" outlineLevel="0" collapsed="false">
      <c r="A85" s="25" t="n">
        <v>33687</v>
      </c>
      <c r="B85" s="24" t="n">
        <v>20</v>
      </c>
      <c r="C85" s="24" t="n">
        <f aca="false">0.117788*E85</f>
        <v>4.25056092369718</v>
      </c>
      <c r="D85" s="24" t="n">
        <v>0</v>
      </c>
      <c r="E85" s="24" t="n">
        <v>36.0865361810811</v>
      </c>
      <c r="F85" s="24" t="n">
        <v>12.05</v>
      </c>
      <c r="G85" s="24" t="n">
        <v>2.3</v>
      </c>
    </row>
    <row r="86" customFormat="false" ht="15.8" hidden="false" customHeight="false" outlineLevel="0" collapsed="false">
      <c r="A86" s="25" t="n">
        <v>33688</v>
      </c>
      <c r="B86" s="24" t="n">
        <v>19.9</v>
      </c>
      <c r="C86" s="24" t="n">
        <f aca="false">0.117788*E86</f>
        <v>4.26380081663192</v>
      </c>
      <c r="D86" s="24" t="n">
        <v>0</v>
      </c>
      <c r="E86" s="24" t="n">
        <v>36.1989406105199</v>
      </c>
      <c r="F86" s="24" t="n">
        <v>12.07</v>
      </c>
      <c r="G86" s="24" t="n">
        <v>0.4</v>
      </c>
    </row>
    <row r="87" customFormat="false" ht="15.8" hidden="false" customHeight="false" outlineLevel="0" collapsed="false">
      <c r="A87" s="25" t="n">
        <v>33689</v>
      </c>
      <c r="B87" s="24" t="n">
        <v>17.2</v>
      </c>
      <c r="C87" s="24" t="n">
        <f aca="false">0.117788*E87</f>
        <v>4.27681388486422</v>
      </c>
      <c r="D87" s="24" t="n">
        <v>0</v>
      </c>
      <c r="E87" s="24" t="n">
        <v>36.3094193369802</v>
      </c>
      <c r="F87" s="24" t="n">
        <v>12.09</v>
      </c>
      <c r="G87" s="24" t="n">
        <v>2.4</v>
      </c>
    </row>
    <row r="88" customFormat="false" ht="15.8" hidden="false" customHeight="false" outlineLevel="0" collapsed="false">
      <c r="A88" s="25" t="n">
        <v>33690</v>
      </c>
      <c r="B88" s="24" t="n">
        <v>16.4</v>
      </c>
      <c r="C88" s="24" t="n">
        <f aca="false">0.117788*E88</f>
        <v>4.28959791451951</v>
      </c>
      <c r="D88" s="24" t="n">
        <v>0</v>
      </c>
      <c r="E88" s="24" t="n">
        <v>36.4179535650449</v>
      </c>
      <c r="F88" s="24" t="n">
        <v>12.11</v>
      </c>
      <c r="G88" s="24" t="n">
        <v>1.3</v>
      </c>
    </row>
    <row r="89" customFormat="false" ht="15.8" hidden="false" customHeight="false" outlineLevel="0" collapsed="false">
      <c r="A89" s="25" t="n">
        <v>33691</v>
      </c>
      <c r="B89" s="24" t="n">
        <v>16.5</v>
      </c>
      <c r="C89" s="24" t="n">
        <f aca="false">E89*((0.502522*(D89/F89))+0.217071)</f>
        <v>10.1981242084569</v>
      </c>
      <c r="D89" s="24" t="n">
        <v>1.5</v>
      </c>
      <c r="E89" s="24" t="n">
        <v>36.5245263740157</v>
      </c>
      <c r="F89" s="24" t="n">
        <v>12.13</v>
      </c>
      <c r="G89" s="24" t="n">
        <v>2.9</v>
      </c>
    </row>
    <row r="90" customFormat="false" ht="15.8" hidden="false" customHeight="false" outlineLevel="0" collapsed="false">
      <c r="A90" s="25" t="n">
        <v>33692</v>
      </c>
      <c r="B90" s="24" t="n">
        <v>17.9</v>
      </c>
      <c r="C90" s="24" t="n">
        <f aca="false">E90*((0.502522*(D90/F90))+0.217071)</f>
        <v>13.4050284383673</v>
      </c>
      <c r="D90" s="24" t="n">
        <v>3.6</v>
      </c>
      <c r="E90" s="24" t="n">
        <v>36.6291226927948</v>
      </c>
      <c r="F90" s="24" t="n">
        <v>12.15</v>
      </c>
      <c r="G90" s="24" t="n">
        <v>0</v>
      </c>
    </row>
    <row r="91" customFormat="false" ht="15.8" hidden="false" customHeight="false" outlineLevel="0" collapsed="false">
      <c r="A91" s="25" t="n">
        <v>33693</v>
      </c>
      <c r="B91" s="24" t="n">
        <v>18.8</v>
      </c>
      <c r="C91" s="24" t="n">
        <f aca="false">E91*((0.502522*(D91/F91))+0.217071)</f>
        <v>9.49011482049481</v>
      </c>
      <c r="D91" s="24" t="n">
        <v>1</v>
      </c>
      <c r="E91" s="24" t="n">
        <v>36.7317292738299</v>
      </c>
      <c r="F91" s="24" t="n">
        <v>12.17</v>
      </c>
      <c r="G91" s="24" t="n">
        <v>0</v>
      </c>
    </row>
    <row r="92" customFormat="false" ht="15.8" hidden="false" customHeight="false" outlineLevel="0" collapsed="false">
      <c r="A92" s="25" t="n">
        <v>33694</v>
      </c>
      <c r="B92" s="24" t="n">
        <v>19.3</v>
      </c>
      <c r="C92" s="24" t="n">
        <f aca="false">0.117788*E92</f>
        <v>4.3384070356614</v>
      </c>
      <c r="D92" s="24" t="n">
        <v>0</v>
      </c>
      <c r="E92" s="24" t="n">
        <v>36.8323346661918</v>
      </c>
      <c r="F92" s="24" t="n">
        <v>12.19</v>
      </c>
      <c r="G92" s="24" t="n">
        <v>0.8</v>
      </c>
    </row>
    <row r="93" customFormat="false" ht="15.8" hidden="false" customHeight="false" outlineLevel="0" collapsed="false">
      <c r="A93" s="25" t="n">
        <v>33695</v>
      </c>
      <c r="B93" s="24" t="n">
        <v>20</v>
      </c>
      <c r="C93" s="24" t="n">
        <f aca="false">0.117788*E93</f>
        <v>4.35002028717852</v>
      </c>
      <c r="D93" s="24" t="n">
        <v>0</v>
      </c>
      <c r="E93" s="24" t="n">
        <v>36.9309291878504</v>
      </c>
      <c r="F93" s="24" t="n">
        <v>12.21</v>
      </c>
      <c r="G93" s="24" t="n">
        <v>2.4</v>
      </c>
    </row>
    <row r="94" customFormat="false" ht="15.8" hidden="false" customHeight="false" outlineLevel="0" collapsed="false">
      <c r="A94" s="25" t="n">
        <v>33696</v>
      </c>
      <c r="B94" s="24" t="n">
        <v>20.8</v>
      </c>
      <c r="C94" s="24" t="n">
        <f aca="false">E94*((0.502522*(D94/F94))+0.217071)</f>
        <v>9.10260120083691</v>
      </c>
      <c r="D94" s="24" t="n">
        <v>0.7</v>
      </c>
      <c r="E94" s="24" t="n">
        <v>37.0275048972048</v>
      </c>
      <c r="F94" s="24" t="n">
        <v>12.23</v>
      </c>
      <c r="G94" s="24" t="n">
        <v>1.7</v>
      </c>
    </row>
    <row r="95" customFormat="false" ht="15.8" hidden="false" customHeight="false" outlineLevel="0" collapsed="false">
      <c r="A95" s="25" t="n">
        <v>33697</v>
      </c>
      <c r="B95" s="24" t="n">
        <v>20.4</v>
      </c>
      <c r="C95" s="24" t="n">
        <f aca="false">0.117788*E95</f>
        <v>4.37253268076342</v>
      </c>
      <c r="D95" s="24" t="n">
        <v>0</v>
      </c>
      <c r="E95" s="24" t="n">
        <v>37.1220555639235</v>
      </c>
      <c r="F95" s="24" t="n">
        <v>12.25</v>
      </c>
      <c r="G95" s="24" t="n">
        <v>0.1</v>
      </c>
    </row>
    <row r="96" customFormat="false" ht="15.8" hidden="false" customHeight="false" outlineLevel="0" collapsed="false">
      <c r="A96" s="25" t="n">
        <v>33698</v>
      </c>
      <c r="B96" s="24" t="n">
        <v>21</v>
      </c>
      <c r="C96" s="24" t="n">
        <f aca="false">0.117788*E96</f>
        <v>4.38343055317085</v>
      </c>
      <c r="D96" s="24" t="n">
        <v>0</v>
      </c>
      <c r="E96" s="24" t="n">
        <v>37.2145766391385</v>
      </c>
      <c r="F96" s="24" t="n">
        <v>12.27</v>
      </c>
      <c r="G96" s="24" t="n">
        <v>0.1</v>
      </c>
    </row>
    <row r="97" customFormat="false" ht="15.8" hidden="false" customHeight="false" outlineLevel="0" collapsed="false">
      <c r="A97" s="25" t="n">
        <v>33699</v>
      </c>
      <c r="B97" s="24" t="n">
        <v>22.7</v>
      </c>
      <c r="C97" s="24" t="n">
        <f aca="false">E97*((0.502522*(D97/F97))+0.217071)</f>
        <v>11.9112359312455</v>
      </c>
      <c r="D97" s="24" t="n">
        <v>2.5</v>
      </c>
      <c r="E97" s="24" t="n">
        <v>37.3050652250356</v>
      </c>
      <c r="F97" s="24" t="n">
        <v>12.29</v>
      </c>
      <c r="G97" s="24" t="n">
        <v>0</v>
      </c>
    </row>
    <row r="98" customFormat="false" ht="15.8" hidden="false" customHeight="false" outlineLevel="0" collapsed="false">
      <c r="A98" s="25" t="n">
        <v>33700</v>
      </c>
      <c r="B98" s="24" t="n">
        <v>23.1</v>
      </c>
      <c r="C98" s="24" t="n">
        <f aca="false">E98*((0.502522*(D98/F98))+0.217071)</f>
        <v>9.33823913742083</v>
      </c>
      <c r="D98" s="24" t="n">
        <v>0.8</v>
      </c>
      <c r="E98" s="24" t="n">
        <v>37.3935200438764</v>
      </c>
      <c r="F98" s="24" t="n">
        <v>12.31</v>
      </c>
      <c r="G98" s="24" t="n">
        <v>0.1</v>
      </c>
    </row>
    <row r="99" customFormat="false" ht="15.8" hidden="false" customHeight="false" outlineLevel="0" collapsed="false">
      <c r="A99" s="25" t="n">
        <v>33701</v>
      </c>
      <c r="B99" s="24" t="n">
        <v>23.7</v>
      </c>
      <c r="C99" s="24" t="n">
        <f aca="false">E99*((0.502522*(D99/F99))+0.217071)</f>
        <v>9.96884924819627</v>
      </c>
      <c r="D99" s="24" t="n">
        <v>1.2</v>
      </c>
      <c r="E99" s="24" t="n">
        <v>37.4799414064806</v>
      </c>
      <c r="F99" s="24" t="n">
        <v>12.33</v>
      </c>
      <c r="G99" s="24" t="n">
        <v>2</v>
      </c>
    </row>
    <row r="100" customFormat="false" ht="15.8" hidden="false" customHeight="false" outlineLevel="0" collapsed="false">
      <c r="A100" s="25" t="n">
        <v>33702</v>
      </c>
      <c r="B100" s="24" t="n">
        <v>22.4</v>
      </c>
      <c r="C100" s="24" t="n">
        <f aca="false">E100*((0.502522*(D100/F100))+0.217071)</f>
        <v>15.4908988850332</v>
      </c>
      <c r="D100" s="24" t="n">
        <v>4.8</v>
      </c>
      <c r="E100" s="24" t="n">
        <v>37.5643311801946</v>
      </c>
      <c r="F100" s="24" t="n">
        <v>12.35</v>
      </c>
      <c r="G100" s="24" t="n">
        <v>25.8</v>
      </c>
    </row>
    <row r="101" customFormat="false" ht="15.8" hidden="false" customHeight="false" outlineLevel="0" collapsed="false">
      <c r="A101" s="25" t="n">
        <v>33703</v>
      </c>
      <c r="B101" s="24" t="n">
        <v>22.6</v>
      </c>
      <c r="C101" s="24" t="n">
        <f aca="false">0.117788*E101</f>
        <v>4.43432864638664</v>
      </c>
      <c r="D101" s="24" t="n">
        <v>0</v>
      </c>
      <c r="E101" s="24" t="n">
        <v>37.6466927563643</v>
      </c>
      <c r="F101" s="24" t="n">
        <v>12.37</v>
      </c>
      <c r="G101" s="24" t="n">
        <v>0.1</v>
      </c>
    </row>
    <row r="102" customFormat="false" ht="15.8" hidden="false" customHeight="false" outlineLevel="0" collapsed="false">
      <c r="A102" s="25" t="n">
        <v>33704</v>
      </c>
      <c r="B102" s="24" t="n">
        <v>22.8</v>
      </c>
      <c r="C102" s="24" t="n">
        <f aca="false">0.117788*E102</f>
        <v>4.44379152946884</v>
      </c>
      <c r="D102" s="24" t="n">
        <v>0</v>
      </c>
      <c r="E102" s="24" t="n">
        <v>37.7270310173264</v>
      </c>
      <c r="F102" s="24" t="n">
        <v>12.39</v>
      </c>
      <c r="G102" s="24" t="n">
        <v>0.1</v>
      </c>
    </row>
    <row r="103" customFormat="false" ht="15.8" hidden="false" customHeight="false" outlineLevel="0" collapsed="false">
      <c r="A103" s="25" t="n">
        <v>33705</v>
      </c>
      <c r="B103" s="24" t="n">
        <v>22.5</v>
      </c>
      <c r="C103" s="24" t="n">
        <f aca="false">0.117788*E103</f>
        <v>4.45301683705746</v>
      </c>
      <c r="D103" s="24" t="n">
        <v>0</v>
      </c>
      <c r="E103" s="24" t="n">
        <v>37.8053523029295</v>
      </c>
      <c r="F103" s="24" t="n">
        <v>12.41</v>
      </c>
      <c r="G103" s="24" t="n">
        <v>0.3</v>
      </c>
    </row>
    <row r="104" customFormat="false" ht="15.8" hidden="false" customHeight="false" outlineLevel="0" collapsed="false">
      <c r="A104" s="25" t="n">
        <v>33706</v>
      </c>
      <c r="B104" s="24" t="n">
        <v>21.7</v>
      </c>
      <c r="C104" s="24" t="n">
        <f aca="false">0.117788*E104</f>
        <v>4.46200548358962</v>
      </c>
      <c r="D104" s="24" t="n">
        <v>0</v>
      </c>
      <c r="E104" s="24" t="n">
        <v>37.8816643765886</v>
      </c>
      <c r="F104" s="24" t="n">
        <v>12.42</v>
      </c>
      <c r="G104" s="24" t="n">
        <v>0</v>
      </c>
    </row>
    <row r="105" customFormat="false" ht="15.8" hidden="false" customHeight="false" outlineLevel="0" collapsed="false">
      <c r="A105" s="25" t="n">
        <v>33707</v>
      </c>
      <c r="B105" s="24" t="n">
        <v>19.9</v>
      </c>
      <c r="C105" s="24" t="n">
        <f aca="false">0.117788*E105</f>
        <v>4.47075854712838</v>
      </c>
      <c r="D105" s="24" t="n">
        <v>0</v>
      </c>
      <c r="E105" s="24" t="n">
        <v>37.955976390875</v>
      </c>
      <c r="F105" s="24" t="n">
        <v>12.44</v>
      </c>
      <c r="G105" s="24" t="n">
        <v>0</v>
      </c>
    </row>
    <row r="106" customFormat="false" ht="15.8" hidden="false" customHeight="false" outlineLevel="0" collapsed="false">
      <c r="A106" s="25" t="n">
        <v>33708</v>
      </c>
      <c r="B106" s="24" t="n">
        <v>18.7</v>
      </c>
      <c r="C106" s="24" t="n">
        <f aca="false">0.117788*E106</f>
        <v>4.47927726525482</v>
      </c>
      <c r="D106" s="24" t="n">
        <v>0</v>
      </c>
      <c r="E106" s="24" t="n">
        <v>38.0282988526405</v>
      </c>
      <c r="F106" s="24" t="n">
        <v>12.46</v>
      </c>
      <c r="G106" s="24" t="n">
        <v>4</v>
      </c>
    </row>
    <row r="107" customFormat="false" ht="15.8" hidden="false" customHeight="false" outlineLevel="0" collapsed="false">
      <c r="A107" s="25" t="n">
        <v>33709</v>
      </c>
      <c r="B107" s="24" t="n">
        <v>20.5</v>
      </c>
      <c r="C107" s="24" t="n">
        <f aca="false">0.117788*E107</f>
        <v>4.48756303090436</v>
      </c>
      <c r="D107" s="24" t="n">
        <v>0</v>
      </c>
      <c r="E107" s="24" t="n">
        <v>38.098643587669</v>
      </c>
      <c r="F107" s="24" t="n">
        <v>12.48</v>
      </c>
      <c r="G107" s="24" t="n">
        <v>1.8</v>
      </c>
    </row>
    <row r="108" customFormat="false" ht="15.8" hidden="false" customHeight="false" outlineLevel="0" collapsed="false">
      <c r="A108" s="25" t="n">
        <v>33710</v>
      </c>
      <c r="B108" s="24" t="n">
        <v>21.9</v>
      </c>
      <c r="C108" s="24" t="n">
        <f aca="false">E108*((0.502522*(D108/F108))+0.217071)</f>
        <v>16.1102997898079</v>
      </c>
      <c r="D108" s="24" t="n">
        <v>5.1</v>
      </c>
      <c r="E108" s="24" t="n">
        <v>38.1670237048483</v>
      </c>
      <c r="F108" s="24" t="n">
        <v>12.5</v>
      </c>
      <c r="G108" s="24" t="n">
        <v>0</v>
      </c>
    </row>
    <row r="109" customFormat="false" ht="15.8" hidden="false" customHeight="false" outlineLevel="0" collapsed="false">
      <c r="A109" s="25" t="n">
        <v>33711</v>
      </c>
      <c r="B109" s="24" t="n">
        <v>22.1</v>
      </c>
      <c r="C109" s="24" t="n">
        <f aca="false">E109*((0.502522*(D109/F109))+0.217071)</f>
        <v>19.8088497663426</v>
      </c>
      <c r="D109" s="24" t="n">
        <v>7.5</v>
      </c>
      <c r="E109" s="24" t="n">
        <v>38.2334535598509</v>
      </c>
      <c r="F109" s="24" t="n">
        <v>12.52</v>
      </c>
      <c r="G109" s="24" t="n">
        <v>0</v>
      </c>
    </row>
    <row r="110" customFormat="false" ht="15.8" hidden="false" customHeight="false" outlineLevel="0" collapsed="false">
      <c r="A110" s="25" t="n">
        <v>33712</v>
      </c>
      <c r="B110" s="24" t="n">
        <v>25.5</v>
      </c>
      <c r="C110" s="24" t="n">
        <f aca="false">E110*((0.502522*(D110/F110))+0.217071)</f>
        <v>21.6655580403213</v>
      </c>
      <c r="D110" s="24" t="n">
        <v>8.7</v>
      </c>
      <c r="E110" s="24" t="n">
        <v>38.2979487183128</v>
      </c>
      <c r="F110" s="24" t="n">
        <v>12.54</v>
      </c>
      <c r="G110" s="24" t="n">
        <v>0</v>
      </c>
    </row>
    <row r="111" customFormat="false" ht="15.8" hidden="false" customHeight="false" outlineLevel="0" collapsed="false">
      <c r="A111" s="25" t="n">
        <v>33713</v>
      </c>
      <c r="B111" s="24" t="n">
        <v>25.6</v>
      </c>
      <c r="C111" s="24" t="n">
        <f aca="false">E111*((0.502522*(D111/F111))+0.217071)</f>
        <v>22.6005386382302</v>
      </c>
      <c r="D111" s="24" t="n">
        <v>9.3</v>
      </c>
      <c r="E111" s="24" t="n">
        <v>38.3605259184939</v>
      </c>
      <c r="F111" s="24" t="n">
        <v>12.56</v>
      </c>
    </row>
    <row r="112" customFormat="false" ht="15.8" hidden="false" customHeight="false" outlineLevel="0" collapsed="false">
      <c r="A112" s="25" t="n">
        <v>33714</v>
      </c>
      <c r="B112" s="24" t="n">
        <v>25.5</v>
      </c>
      <c r="C112" s="24" t="n">
        <f aca="false">E112*((0.502522*(D112/F112))+0.217071)</f>
        <v>16.3273206034356</v>
      </c>
      <c r="D112" s="24" t="n">
        <v>5.2</v>
      </c>
      <c r="E112" s="24" t="n">
        <v>38.4212030334071</v>
      </c>
      <c r="F112" s="24" t="n">
        <v>12.57</v>
      </c>
      <c r="G112" s="24" t="n">
        <v>0</v>
      </c>
    </row>
    <row r="113" customFormat="false" ht="15.8" hidden="false" customHeight="false" outlineLevel="0" collapsed="false">
      <c r="A113" s="25" t="n">
        <v>33715</v>
      </c>
      <c r="B113" s="24" t="n">
        <v>27.4</v>
      </c>
      <c r="C113" s="24" t="n">
        <f aca="false">E113*((0.502522*(D113/F113))+0.217071)</f>
        <v>20.4865427025829</v>
      </c>
      <c r="D113" s="24" t="n">
        <v>7.9</v>
      </c>
      <c r="E113" s="24" t="n">
        <v>38.4799990323991</v>
      </c>
      <c r="F113" s="24" t="n">
        <v>12.59</v>
      </c>
      <c r="G113" s="24" t="n">
        <v>0</v>
      </c>
    </row>
    <row r="114" customFormat="false" ht="15.8" hidden="false" customHeight="false" outlineLevel="0" collapsed="false">
      <c r="A114" s="25" t="n">
        <v>33716</v>
      </c>
      <c r="B114" s="24" t="n">
        <v>26.4</v>
      </c>
      <c r="C114" s="24" t="n">
        <f aca="false">E114*((0.502522*(D114/F114))+0.217071)</f>
        <v>14.3546292780139</v>
      </c>
      <c r="D114" s="24" t="n">
        <v>3.9</v>
      </c>
      <c r="E114" s="24" t="n">
        <v>38.5369339421684</v>
      </c>
      <c r="F114" s="24" t="n">
        <v>12.61</v>
      </c>
      <c r="G114" s="24" t="n">
        <v>0</v>
      </c>
    </row>
    <row r="115" customFormat="false" ht="15.8" hidden="false" customHeight="false" outlineLevel="0" collapsed="false">
      <c r="A115" s="25" t="n">
        <v>33717</v>
      </c>
      <c r="B115" s="24" t="n">
        <v>25.2</v>
      </c>
      <c r="C115" s="24" t="n">
        <f aca="false">E115*((0.502522*(D115/F115))+0.217071)</f>
        <v>9.29850926384274</v>
      </c>
      <c r="D115" s="24" t="n">
        <v>0.6</v>
      </c>
      <c r="E115" s="24" t="n">
        <v>38.5920288072031</v>
      </c>
      <c r="F115" s="24" t="n">
        <v>12.63</v>
      </c>
    </row>
    <row r="116" customFormat="false" ht="15.8" hidden="false" customHeight="false" outlineLevel="0" collapsed="false">
      <c r="A116" s="25" t="n">
        <v>33718</v>
      </c>
      <c r="B116" s="24" t="n">
        <v>25.6</v>
      </c>
      <c r="C116" s="24" t="n">
        <f aca="false">E116*((0.502522*(D116/F116))+0.217071)</f>
        <v>8.69581255430082</v>
      </c>
      <c r="D116" s="24" t="n">
        <v>0.2</v>
      </c>
      <c r="E116" s="24" t="n">
        <v>38.6453056496253</v>
      </c>
      <c r="F116" s="24" t="n">
        <v>12.65</v>
      </c>
      <c r="G116" s="24" t="n">
        <v>0.6</v>
      </c>
    </row>
    <row r="117" customFormat="false" ht="15.8" hidden="false" customHeight="false" outlineLevel="0" collapsed="false">
      <c r="A117" s="25" t="n">
        <v>33719</v>
      </c>
      <c r="B117" s="24" t="n">
        <v>25.6</v>
      </c>
      <c r="C117" s="24" t="n">
        <f aca="false">0.117788*E117</f>
        <v>4.55801719761973</v>
      </c>
      <c r="D117" s="24" t="n">
        <v>0</v>
      </c>
      <c r="E117" s="24" t="n">
        <v>38.6967874284284</v>
      </c>
      <c r="F117" s="24" t="n">
        <v>12.66</v>
      </c>
      <c r="G117" s="24" t="n">
        <v>0.1</v>
      </c>
    </row>
    <row r="118" customFormat="false" ht="15.8" hidden="false" customHeight="false" outlineLevel="0" collapsed="false">
      <c r="A118" s="25" t="n">
        <v>33720</v>
      </c>
      <c r="B118" s="24" t="n">
        <v>25.5</v>
      </c>
      <c r="C118" s="24" t="n">
        <f aca="false">E118*((0.502522*(D118/F118))+0.217071)</f>
        <v>8.71785412162878</v>
      </c>
      <c r="D118" s="24" t="n">
        <v>0.2</v>
      </c>
      <c r="E118" s="24" t="n">
        <v>38.746497998094</v>
      </c>
      <c r="F118" s="24" t="n">
        <v>12.68</v>
      </c>
      <c r="G118" s="24" t="n">
        <v>0.3</v>
      </c>
    </row>
    <row r="119" customFormat="false" ht="15.8" hidden="false" customHeight="false" outlineLevel="0" collapsed="false">
      <c r="A119" s="25" t="n">
        <v>33721</v>
      </c>
      <c r="B119" s="24" t="n">
        <v>25.9</v>
      </c>
      <c r="C119" s="24" t="n">
        <f aca="false">E119*((0.502522*(D119/F119))+0.217071)</f>
        <v>17.4779177880945</v>
      </c>
      <c r="D119" s="24" t="n">
        <v>5.9</v>
      </c>
      <c r="E119" s="24" t="n">
        <v>38.7944620665795</v>
      </c>
      <c r="F119" s="24" t="n">
        <v>12.7</v>
      </c>
      <c r="G119" s="24" t="n">
        <v>0</v>
      </c>
    </row>
    <row r="120" customFormat="false" ht="15.8" hidden="false" customHeight="false" outlineLevel="0" collapsed="false">
      <c r="A120" s="25" t="n">
        <v>33722</v>
      </c>
      <c r="B120" s="24" t="n">
        <v>25.9</v>
      </c>
      <c r="C120" s="24" t="n">
        <f aca="false">E120*((0.502522*(D120/F120))+0.217071)</f>
        <v>8.89152818071217</v>
      </c>
      <c r="D120" s="24" t="n">
        <v>0.3</v>
      </c>
      <c r="E120" s="24" t="n">
        <v>38.8407051526688</v>
      </c>
      <c r="F120" s="24" t="n">
        <v>12.72</v>
      </c>
      <c r="G120" s="24" t="n">
        <v>0</v>
      </c>
    </row>
    <row r="121" customFormat="false" ht="15.8" hidden="false" customHeight="false" outlineLevel="0" collapsed="false">
      <c r="A121" s="25" t="n">
        <v>33723</v>
      </c>
      <c r="B121" s="24" t="n">
        <v>26.6</v>
      </c>
      <c r="C121" s="24" t="n">
        <f aca="false">E121*((0.502522*(D121/F121))+0.217071)</f>
        <v>10.1293734341239</v>
      </c>
      <c r="D121" s="24" t="n">
        <v>1.1</v>
      </c>
      <c r="E121" s="24" t="n">
        <v>38.8852535426802</v>
      </c>
      <c r="F121" s="24" t="n">
        <v>12.73</v>
      </c>
      <c r="G121" s="24" t="n">
        <v>0</v>
      </c>
    </row>
    <row r="122" customFormat="false" ht="15.8" hidden="false" customHeight="false" outlineLevel="0" collapsed="false">
      <c r="A122" s="25" t="n">
        <v>33724</v>
      </c>
      <c r="B122" s="24" t="n">
        <v>26</v>
      </c>
      <c r="C122" s="24" t="n">
        <f aca="false">E122*((0.502522*(D122/F122))+0.217071)</f>
        <v>20.1108006738557</v>
      </c>
      <c r="D122" s="24" t="n">
        <v>7.6</v>
      </c>
      <c r="E122" s="24" t="n">
        <v>38.9281342465303</v>
      </c>
      <c r="F122" s="24" t="n">
        <v>12.75</v>
      </c>
      <c r="G122" s="24" t="n">
        <v>2.6</v>
      </c>
    </row>
    <row r="123" customFormat="false" ht="15.8" hidden="false" customHeight="false" outlineLevel="0" collapsed="false">
      <c r="A123" s="25" t="n">
        <v>33725</v>
      </c>
      <c r="B123" s="24" t="n">
        <v>26.9</v>
      </c>
      <c r="C123" s="24" t="n">
        <f aca="false">E123*((0.502522*(D123/F123))+0.217071)</f>
        <v>20.1138242934786</v>
      </c>
      <c r="D123" s="24" t="n">
        <v>7.6</v>
      </c>
      <c r="E123" s="24" t="n">
        <v>38.9693749531556</v>
      </c>
      <c r="F123" s="24" t="n">
        <v>12.77</v>
      </c>
      <c r="G123" s="24" t="n">
        <v>0</v>
      </c>
    </row>
    <row r="124" customFormat="false" ht="15.8" hidden="false" customHeight="false" outlineLevel="0" collapsed="false">
      <c r="A124" s="25" t="n">
        <v>33726</v>
      </c>
      <c r="B124" s="24" t="n">
        <v>27.1</v>
      </c>
      <c r="C124" s="24" t="n">
        <f aca="false">E124*((0.502522*(D124/F124))+0.217071)</f>
        <v>11.8422416528823</v>
      </c>
      <c r="D124" s="24" t="n">
        <v>2.2</v>
      </c>
      <c r="E124" s="24" t="n">
        <v>39.0090039852961</v>
      </c>
      <c r="F124" s="24" t="n">
        <v>12.78</v>
      </c>
      <c r="G124" s="24" t="n">
        <v>0</v>
      </c>
    </row>
    <row r="125" customFormat="false" ht="15.8" hidden="false" customHeight="false" outlineLevel="0" collapsed="false">
      <c r="A125" s="25" t="n">
        <v>33727</v>
      </c>
      <c r="B125" s="24" t="n">
        <v>27.1</v>
      </c>
      <c r="C125" s="24" t="n">
        <f aca="false">E125*((0.502522*(D125/F125))+0.217071)</f>
        <v>16.1408266938781</v>
      </c>
      <c r="D125" s="24" t="n">
        <v>5</v>
      </c>
      <c r="E125" s="24" t="n">
        <v>39.0470502536513</v>
      </c>
      <c r="F125" s="24" t="n">
        <v>12.8</v>
      </c>
      <c r="G125" s="24" t="n">
        <v>0.1</v>
      </c>
    </row>
    <row r="126" customFormat="false" ht="15.8" hidden="false" customHeight="false" outlineLevel="0" collapsed="false">
      <c r="A126" s="25" t="n">
        <v>33728</v>
      </c>
      <c r="B126" s="24" t="n">
        <v>26.7</v>
      </c>
      <c r="C126" s="24" t="n">
        <f aca="false">E126*((0.502522*(D126/F126))+0.217071)</f>
        <v>14.6167188905668</v>
      </c>
      <c r="D126" s="24" t="n">
        <v>4</v>
      </c>
      <c r="E126" s="24" t="n">
        <v>39.0835432104199</v>
      </c>
      <c r="F126" s="24" t="n">
        <v>12.81</v>
      </c>
      <c r="G126" s="24" t="n">
        <v>0.1</v>
      </c>
    </row>
    <row r="127" customFormat="false" ht="15.8" hidden="false" customHeight="false" outlineLevel="0" collapsed="false">
      <c r="A127" s="25" t="n">
        <v>33729</v>
      </c>
      <c r="B127" s="24" t="n">
        <v>27.1</v>
      </c>
      <c r="C127" s="24" t="n">
        <f aca="false">E127*((0.502522*(D127/F127))+0.217071)</f>
        <v>13.241263297349</v>
      </c>
      <c r="D127" s="24" t="n">
        <v>3.1</v>
      </c>
      <c r="E127" s="24" t="n">
        <v>39.1185128022431</v>
      </c>
      <c r="F127" s="24" t="n">
        <v>12.83</v>
      </c>
      <c r="G127" s="24" t="n">
        <v>0.4</v>
      </c>
    </row>
    <row r="128" customFormat="false" ht="15.8" hidden="false" customHeight="false" outlineLevel="0" collapsed="false">
      <c r="A128" s="25" t="n">
        <v>33730</v>
      </c>
      <c r="B128" s="24" t="n">
        <v>26.9</v>
      </c>
      <c r="C128" s="24" t="n">
        <f aca="false">E128*((0.502522*(D128/F128))+0.217071)</f>
        <v>19.0634057447725</v>
      </c>
      <c r="D128" s="24" t="n">
        <v>6.9</v>
      </c>
      <c r="E128" s="24" t="n">
        <v>39.1519894225719</v>
      </c>
      <c r="F128" s="24" t="n">
        <v>12.85</v>
      </c>
      <c r="G128" s="24" t="n">
        <v>0.3</v>
      </c>
    </row>
    <row r="129" customFormat="false" ht="15.8" hidden="false" customHeight="false" outlineLevel="0" collapsed="false">
      <c r="A129" s="25" t="n">
        <v>33731</v>
      </c>
      <c r="B129" s="24" t="n">
        <v>27.7</v>
      </c>
      <c r="C129" s="24" t="n">
        <f aca="false">E129*((0.502522*(D129/F129))+0.217071)</f>
        <v>21.2144075677153</v>
      </c>
      <c r="D129" s="24" t="n">
        <v>8.3</v>
      </c>
      <c r="E129" s="24" t="n">
        <v>39.1840038634846</v>
      </c>
      <c r="F129" s="24" t="n">
        <v>12.86</v>
      </c>
      <c r="G129" s="24" t="n">
        <v>0</v>
      </c>
    </row>
    <row r="130" customFormat="false" ht="15.8" hidden="false" customHeight="false" outlineLevel="0" collapsed="false">
      <c r="A130" s="25" t="n">
        <v>33732</v>
      </c>
      <c r="B130" s="24" t="n">
        <v>29.2</v>
      </c>
      <c r="C130" s="24" t="n">
        <f aca="false">E130*((0.502522*(D130/F130))+0.217071)</f>
        <v>25.4951711268759</v>
      </c>
      <c r="D130" s="24" t="n">
        <v>11.1</v>
      </c>
      <c r="E130" s="24" t="n">
        <v>39.2145872669884</v>
      </c>
      <c r="F130" s="24" t="n">
        <v>12.88</v>
      </c>
      <c r="G130" s="24" t="n">
        <v>0</v>
      </c>
    </row>
    <row r="131" customFormat="false" ht="15.8" hidden="false" customHeight="false" outlineLevel="0" collapsed="false">
      <c r="A131" s="25" t="n">
        <v>33733</v>
      </c>
      <c r="B131" s="24" t="n">
        <v>28.2</v>
      </c>
      <c r="C131" s="24" t="n">
        <f aca="false">E131*((0.502522*(D131/F131))+0.217071)</f>
        <v>19.5342144966585</v>
      </c>
      <c r="D131" s="24" t="n">
        <v>7.2</v>
      </c>
      <c r="E131" s="24" t="n">
        <v>39.2437710758378</v>
      </c>
      <c r="F131" s="24" t="n">
        <v>12.89</v>
      </c>
      <c r="G131" s="24" t="n">
        <v>0</v>
      </c>
    </row>
    <row r="132" customFormat="false" ht="15.8" hidden="false" customHeight="false" outlineLevel="0" collapsed="false">
      <c r="A132" s="25" t="n">
        <v>33734</v>
      </c>
      <c r="B132" s="24" t="n">
        <v>25.2</v>
      </c>
      <c r="C132" s="24" t="n">
        <f aca="false">0.117788*E132</f>
        <v>4.62572168766112</v>
      </c>
      <c r="D132" s="24" t="n">
        <v>0</v>
      </c>
      <c r="E132" s="24" t="n">
        <v>39.2715869839128</v>
      </c>
      <c r="F132" s="24" t="n">
        <v>12.91</v>
      </c>
      <c r="G132" s="24" t="n">
        <v>20.6</v>
      </c>
    </row>
    <row r="133" customFormat="false" ht="15.8" hidden="false" customHeight="false" outlineLevel="0" collapsed="false">
      <c r="A133" s="25" t="n">
        <v>33735</v>
      </c>
      <c r="B133" s="24" t="n">
        <v>26.1</v>
      </c>
      <c r="C133" s="24" t="n">
        <f aca="false">E133*((0.502522*(D133/F133))+0.217071)</f>
        <v>13.1159528367579</v>
      </c>
      <c r="D133" s="24" t="n">
        <v>3</v>
      </c>
      <c r="E133" s="24" t="n">
        <v>39.2980668862022</v>
      </c>
      <c r="F133" s="24" t="n">
        <v>12.92</v>
      </c>
      <c r="G133" s="24" t="n">
        <v>0</v>
      </c>
    </row>
    <row r="134" customFormat="false" ht="15.8" hidden="false" customHeight="false" outlineLevel="0" collapsed="false">
      <c r="A134" s="25" t="n">
        <v>33736</v>
      </c>
      <c r="B134" s="24" t="n">
        <v>27.3</v>
      </c>
      <c r="C134" s="24" t="n">
        <f aca="false">E134*((0.502522*(D134/F134))+0.217071)</f>
        <v>21.3636539526774</v>
      </c>
      <c r="D134" s="24" t="n">
        <v>8.4</v>
      </c>
      <c r="E134" s="24" t="n">
        <v>39.3232428284409</v>
      </c>
      <c r="F134" s="24" t="n">
        <v>12.94</v>
      </c>
      <c r="G134" s="24" t="n">
        <v>0</v>
      </c>
    </row>
    <row r="135" customFormat="false" ht="15.8" hidden="false" customHeight="false" outlineLevel="0" collapsed="false">
      <c r="A135" s="25" t="n">
        <v>33737</v>
      </c>
      <c r="B135" s="24" t="n">
        <v>27.3</v>
      </c>
      <c r="C135" s="24" t="n">
        <f aca="false">E135*((0.502522*(D135/F135))+0.217071)</f>
        <v>18.0076421658413</v>
      </c>
      <c r="D135" s="24" t="n">
        <v>6.2</v>
      </c>
      <c r="E135" s="24" t="n">
        <v>39.3471469564573</v>
      </c>
      <c r="F135" s="24" t="n">
        <v>12.95</v>
      </c>
      <c r="G135" s="24" t="n">
        <v>1.3</v>
      </c>
    </row>
    <row r="136" customFormat="false" ht="15.8" hidden="false" customHeight="false" outlineLevel="0" collapsed="false">
      <c r="A136" s="25" t="n">
        <v>33738</v>
      </c>
      <c r="B136" s="24" t="n">
        <v>26.9</v>
      </c>
      <c r="C136" s="24" t="n">
        <f aca="false">E136*((0.502522*(D136/F136))+0.217071)</f>
        <v>14.0416544549038</v>
      </c>
      <c r="D136" s="24" t="n">
        <v>3.6</v>
      </c>
      <c r="E136" s="24" t="n">
        <v>39.3698114652886</v>
      </c>
      <c r="F136" s="24" t="n">
        <v>12.96</v>
      </c>
      <c r="G136" s="24" t="n">
        <v>8.9</v>
      </c>
    </row>
    <row r="137" customFormat="false" ht="15.8" hidden="false" customHeight="false" outlineLevel="0" collapsed="false">
      <c r="A137" s="25" t="n">
        <v>33739</v>
      </c>
      <c r="B137" s="24" t="n">
        <v>27.7</v>
      </c>
      <c r="C137" s="24" t="n">
        <f aca="false">E137*((0.502522*(D137/F137))+0.217071)</f>
        <v>20.9035010020124</v>
      </c>
      <c r="D137" s="24" t="n">
        <v>8.1</v>
      </c>
      <c r="E137" s="24" t="n">
        <v>39.3912685481292</v>
      </c>
      <c r="F137" s="24" t="n">
        <v>12.98</v>
      </c>
      <c r="G137" s="24" t="n">
        <v>2.2</v>
      </c>
    </row>
    <row r="138" customFormat="false" ht="15.8" hidden="false" customHeight="false" outlineLevel="0" collapsed="false">
      <c r="A138" s="25" t="n">
        <v>33740</v>
      </c>
      <c r="B138" s="24" t="n">
        <v>29</v>
      </c>
      <c r="C138" s="24" t="n">
        <f aca="false">E138*((0.502522*(D138/F138))+0.217071)</f>
        <v>24.7163682082673</v>
      </c>
      <c r="D138" s="24" t="n">
        <v>10.6</v>
      </c>
      <c r="E138" s="24" t="n">
        <v>39.4115503451774</v>
      </c>
      <c r="F138" s="24" t="n">
        <v>12.99</v>
      </c>
      <c r="G138" s="24" t="n">
        <v>0</v>
      </c>
    </row>
    <row r="139" customFormat="false" ht="15.8" hidden="false" customHeight="false" outlineLevel="0" collapsed="false">
      <c r="A139" s="25" t="n">
        <v>33741</v>
      </c>
      <c r="B139" s="24" t="n">
        <v>30.2</v>
      </c>
      <c r="C139" s="24" t="n">
        <f aca="false">E139*((0.502522*(D139/F139))+0.217071)</f>
        <v>24.106247081255</v>
      </c>
      <c r="D139" s="24" t="n">
        <v>10.2</v>
      </c>
      <c r="E139" s="24" t="n">
        <v>39.4306888924532</v>
      </c>
      <c r="F139" s="24" t="n">
        <v>13</v>
      </c>
      <c r="G139" s="24" t="n">
        <v>0</v>
      </c>
    </row>
    <row r="140" customFormat="false" ht="15.8" hidden="false" customHeight="false" outlineLevel="0" collapsed="false">
      <c r="A140" s="25" t="n">
        <v>33742</v>
      </c>
      <c r="B140" s="24" t="n">
        <v>25.4</v>
      </c>
      <c r="C140" s="24" t="n">
        <f aca="false">E140*((0.502522*(D140/F140))+0.217071)</f>
        <v>12.9786221941053</v>
      </c>
      <c r="D140" s="24" t="n">
        <v>2.9</v>
      </c>
      <c r="E140" s="24" t="n">
        <v>39.4487160706618</v>
      </c>
      <c r="F140" s="24" t="n">
        <v>13.02</v>
      </c>
      <c r="G140" s="24" t="n">
        <v>11.6</v>
      </c>
    </row>
    <row r="141" customFormat="false" ht="15.8" hidden="false" customHeight="false" outlineLevel="0" collapsed="false">
      <c r="A141" s="25" t="n">
        <v>33743</v>
      </c>
      <c r="B141" s="24" t="n">
        <v>25.2</v>
      </c>
      <c r="C141" s="24" t="n">
        <f aca="false">0.117788*E141</f>
        <v>4.64858157871985</v>
      </c>
      <c r="D141" s="24" t="n">
        <v>0</v>
      </c>
      <c r="E141" s="24" t="n">
        <v>39.4656635541808</v>
      </c>
      <c r="F141" s="24" t="n">
        <v>13.03</v>
      </c>
      <c r="G141" s="24" t="n">
        <v>1.3</v>
      </c>
    </row>
    <row r="142" customFormat="false" ht="15.8" hidden="false" customHeight="false" outlineLevel="0" collapsed="false">
      <c r="A142" s="25" t="n">
        <v>33744</v>
      </c>
      <c r="B142" s="24" t="n">
        <v>24.9</v>
      </c>
      <c r="C142" s="24" t="n">
        <f aca="false">0.117788*E142</f>
        <v>4.65045431440456</v>
      </c>
      <c r="D142" s="24" t="n">
        <v>0</v>
      </c>
      <c r="E142" s="24" t="n">
        <v>39.481562760252</v>
      </c>
      <c r="F142" s="24" t="n">
        <v>13.04</v>
      </c>
      <c r="G142" s="24" t="n">
        <v>0</v>
      </c>
    </row>
    <row r="143" customFormat="false" ht="15.8" hidden="false" customHeight="false" outlineLevel="0" collapsed="false">
      <c r="A143" s="25" t="n">
        <v>33745</v>
      </c>
      <c r="B143" s="24" t="n">
        <v>23.7</v>
      </c>
      <c r="C143" s="24" t="n">
        <f aca="false">E143*((0.502522*(D143/F143))+0.217071)</f>
        <v>19.6761516777356</v>
      </c>
      <c r="D143" s="24" t="n">
        <v>7.3</v>
      </c>
      <c r="E143" s="24" t="n">
        <v>39.4964447984627</v>
      </c>
      <c r="F143" s="24" t="n">
        <v>13.05</v>
      </c>
      <c r="G143" s="24" t="n">
        <v>0.2</v>
      </c>
    </row>
    <row r="144" customFormat="false" ht="15.8" hidden="false" customHeight="false" outlineLevel="0" collapsed="false">
      <c r="A144" s="25" t="n">
        <v>33746</v>
      </c>
      <c r="B144" s="24" t="n">
        <v>25.4</v>
      </c>
      <c r="C144" s="24" t="n">
        <f aca="false">0.117788*E144</f>
        <v>4.65384397746185</v>
      </c>
      <c r="D144" s="24" t="n">
        <v>0</v>
      </c>
      <c r="E144" s="24" t="n">
        <v>39.5103404206018</v>
      </c>
      <c r="F144" s="24" t="n">
        <v>13.06</v>
      </c>
      <c r="G144" s="24" t="n">
        <v>0</v>
      </c>
    </row>
    <row r="145" customFormat="false" ht="15.8" hidden="false" customHeight="false" outlineLevel="0" collapsed="false">
      <c r="A145" s="25" t="n">
        <v>33747</v>
      </c>
      <c r="B145" s="24" t="n">
        <v>26.1</v>
      </c>
      <c r="C145" s="24" t="n">
        <f aca="false">E145*((0.502522*(D145/F145))+0.217071)</f>
        <v>8.73120284310622</v>
      </c>
      <c r="D145" s="24" t="n">
        <v>0.1</v>
      </c>
      <c r="E145" s="24" t="n">
        <v>39.5232799709791</v>
      </c>
      <c r="F145" s="24" t="n">
        <v>13.08</v>
      </c>
      <c r="G145" s="24" t="n">
        <v>0</v>
      </c>
    </row>
    <row r="146" customFormat="false" ht="15.8" hidden="false" customHeight="false" outlineLevel="0" collapsed="false">
      <c r="A146" s="25" t="n">
        <v>33748</v>
      </c>
      <c r="B146" s="24" t="n">
        <v>27.3</v>
      </c>
      <c r="C146" s="24" t="n">
        <f aca="false">E146*((0.502522*(D146/F146))+0.217071)</f>
        <v>13.2869923600347</v>
      </c>
      <c r="D146" s="24" t="n">
        <v>3.1</v>
      </c>
      <c r="E146" s="24" t="n">
        <v>39.5352933372987</v>
      </c>
      <c r="F146" s="24" t="n">
        <v>13.09</v>
      </c>
      <c r="G146" s="24" t="n">
        <v>1.2</v>
      </c>
    </row>
    <row r="147" customFormat="false" ht="15.8" hidden="false" customHeight="false" outlineLevel="0" collapsed="false">
      <c r="A147" s="25" t="n">
        <v>33749</v>
      </c>
      <c r="B147" s="24" t="n">
        <v>27.5</v>
      </c>
      <c r="C147" s="24" t="n">
        <f aca="false">E147*((0.502522*(D147/F147))+0.217071)</f>
        <v>19.8103148795071</v>
      </c>
      <c r="D147" s="24" t="n">
        <v>7.4</v>
      </c>
      <c r="E147" s="24" t="n">
        <v>39.5464099021766</v>
      </c>
      <c r="F147" s="24" t="n">
        <v>13.1</v>
      </c>
      <c r="G147" s="24" t="n">
        <v>2.1</v>
      </c>
    </row>
    <row r="148" customFormat="false" ht="15.8" hidden="false" customHeight="false" outlineLevel="0" collapsed="false">
      <c r="A148" s="25" t="n">
        <v>33750</v>
      </c>
      <c r="B148" s="24" t="n">
        <v>26.7</v>
      </c>
      <c r="C148" s="24" t="n">
        <f aca="false">E148*((0.502522*(D148/F148))+0.217071)</f>
        <v>17.8357533748029</v>
      </c>
      <c r="D148" s="24" t="n">
        <v>6.1</v>
      </c>
      <c r="E148" s="24" t="n">
        <v>39.5566584953947</v>
      </c>
      <c r="F148" s="24" t="n">
        <v>13.11</v>
      </c>
      <c r="G148" s="24" t="n">
        <v>54.8</v>
      </c>
    </row>
    <row r="149" customFormat="false" ht="15.8" hidden="false" customHeight="false" outlineLevel="0" collapsed="false">
      <c r="A149" s="25" t="n">
        <v>33751</v>
      </c>
      <c r="B149" s="24" t="n">
        <v>27.8</v>
      </c>
      <c r="C149" s="24" t="n">
        <f aca="false">E149*((0.502522*(D149/F149))+0.217071)</f>
        <v>18.7422196830339</v>
      </c>
      <c r="D149" s="24" t="n">
        <v>6.7</v>
      </c>
      <c r="E149" s="24" t="n">
        <v>39.5660673469852</v>
      </c>
      <c r="F149" s="24" t="n">
        <v>13.12</v>
      </c>
      <c r="G149" s="24" t="n">
        <v>0</v>
      </c>
    </row>
    <row r="150" customFormat="false" ht="15.8" hidden="false" customHeight="false" outlineLevel="0" collapsed="false">
      <c r="A150" s="25" t="n">
        <v>33752</v>
      </c>
      <c r="B150" s="24" t="n">
        <v>28.1</v>
      </c>
      <c r="C150" s="24" t="n">
        <f aca="false">E150*((0.502522*(D150/F150))+0.217071)</f>
        <v>19.0414838197233</v>
      </c>
      <c r="D150" s="24" t="n">
        <v>6.9</v>
      </c>
      <c r="E150" s="24" t="n">
        <v>39.5746640412361</v>
      </c>
      <c r="F150" s="24" t="n">
        <v>13.13</v>
      </c>
      <c r="G150" s="24" t="n">
        <v>0</v>
      </c>
    </row>
    <row r="151" customFormat="false" ht="15.8" hidden="false" customHeight="false" outlineLevel="0" collapsed="false">
      <c r="A151" s="25" t="n">
        <v>33753</v>
      </c>
      <c r="B151" s="24" t="n">
        <v>28</v>
      </c>
      <c r="C151" s="24" t="n">
        <f aca="false">E151*((0.502522*(D151/F151))+0.217071)</f>
        <v>23.2758702399891</v>
      </c>
      <c r="D151" s="24" t="n">
        <v>9.7</v>
      </c>
      <c r="E151" s="24" t="n">
        <v>39.5824754717123</v>
      </c>
      <c r="F151" s="24" t="n">
        <v>13.14</v>
      </c>
      <c r="G151" s="24" t="n">
        <v>0</v>
      </c>
    </row>
    <row r="152" customFormat="false" ht="15.8" hidden="false" customHeight="false" outlineLevel="0" collapsed="false">
      <c r="A152" s="25" t="n">
        <v>33754</v>
      </c>
      <c r="B152" s="24" t="n">
        <v>30.2</v>
      </c>
      <c r="C152" s="24" t="n">
        <f aca="false">E152*((0.502522*(D152/F152))+0.217071)</f>
        <v>26.7623307974518</v>
      </c>
      <c r="D152" s="24" t="n">
        <v>12</v>
      </c>
      <c r="E152" s="24" t="n">
        <v>39.5895277973823</v>
      </c>
      <c r="F152" s="24" t="n">
        <v>13.14</v>
      </c>
      <c r="G152" s="24" t="n">
        <v>0</v>
      </c>
    </row>
    <row r="153" customFormat="false" ht="15.8" hidden="false" customHeight="false" outlineLevel="0" collapsed="false">
      <c r="A153" s="25" t="n">
        <v>33755</v>
      </c>
      <c r="B153" s="24" t="n">
        <v>28.9</v>
      </c>
      <c r="C153" s="24" t="n">
        <f aca="false">E153*((0.502522*(D153/F153))+0.217071)</f>
        <v>12.0753307363582</v>
      </c>
      <c r="D153" s="24" t="n">
        <v>2.3</v>
      </c>
      <c r="E153" s="24" t="n">
        <v>39.5958463999429</v>
      </c>
      <c r="F153" s="24" t="n">
        <v>13.15</v>
      </c>
      <c r="G153" s="24" t="n">
        <v>0</v>
      </c>
    </row>
    <row r="154" customFormat="false" ht="15.8" hidden="false" customHeight="false" outlineLevel="0" collapsed="false">
      <c r="A154" s="25" t="n">
        <v>33756</v>
      </c>
      <c r="B154" s="24" t="n">
        <v>28.8</v>
      </c>
      <c r="C154" s="24" t="n">
        <f aca="false">E154*((0.502522*(D154/F154))+0.217071)</f>
        <v>20.9963992702125</v>
      </c>
      <c r="D154" s="24" t="n">
        <v>8.2</v>
      </c>
      <c r="E154" s="24" t="n">
        <v>39.6014558424307</v>
      </c>
      <c r="F154" s="24" t="n">
        <v>13.16</v>
      </c>
      <c r="G154" s="24" t="n">
        <v>1</v>
      </c>
    </row>
    <row r="155" customFormat="false" ht="15.8" hidden="false" customHeight="false" outlineLevel="0" collapsed="false">
      <c r="A155" s="25" t="n">
        <v>33757</v>
      </c>
      <c r="B155" s="24" t="n">
        <v>28.3</v>
      </c>
      <c r="C155" s="24" t="n">
        <f aca="false">E155*((0.502522*(D155/F155))+0.217071)</f>
        <v>15.8513653887198</v>
      </c>
      <c r="D155" s="24" t="n">
        <v>4.8</v>
      </c>
      <c r="E155" s="24" t="n">
        <v>39.6063798292075</v>
      </c>
      <c r="F155" s="24" t="n">
        <v>13.17</v>
      </c>
      <c r="G155" s="24" t="n">
        <v>0</v>
      </c>
    </row>
    <row r="156" customFormat="false" ht="15.8" hidden="false" customHeight="false" outlineLevel="0" collapsed="false">
      <c r="A156" s="25" t="n">
        <v>33758</v>
      </c>
      <c r="B156" s="24" t="n">
        <v>27.9</v>
      </c>
      <c r="C156" s="24" t="n">
        <f aca="false">E156*((0.502522*(D156/F156))+0.217071)</f>
        <v>21.7375780897855</v>
      </c>
      <c r="D156" s="24" t="n">
        <v>8.7</v>
      </c>
      <c r="E156" s="24" t="n">
        <v>39.6106411674064</v>
      </c>
      <c r="F156" s="24" t="n">
        <v>13.18</v>
      </c>
      <c r="G156" s="24" t="n">
        <v>0</v>
      </c>
    </row>
    <row r="157" customFormat="false" ht="15.8" hidden="false" customHeight="false" outlineLevel="0" collapsed="false">
      <c r="A157" s="25" t="n">
        <v>33759</v>
      </c>
      <c r="B157" s="24" t="n">
        <v>27.3</v>
      </c>
      <c r="C157" s="24" t="n">
        <f aca="false">E157*((0.502522*(D157/F157))+0.217071)</f>
        <v>10.864703542237</v>
      </c>
      <c r="D157" s="24" t="n">
        <v>1.5</v>
      </c>
      <c r="E157" s="24" t="n">
        <v>39.6142617299207</v>
      </c>
      <c r="F157" s="24" t="n">
        <v>13.18</v>
      </c>
      <c r="G157" s="24" t="n">
        <v>0.8</v>
      </c>
    </row>
    <row r="158" customFormat="false" ht="15.8" hidden="false" customHeight="false" outlineLevel="0" collapsed="false">
      <c r="A158" s="25" t="n">
        <v>33760</v>
      </c>
      <c r="B158" s="24" t="n">
        <v>28.4</v>
      </c>
      <c r="C158" s="24" t="n">
        <f aca="false">E158*((0.502522*(D158/F158))+0.217071)</f>
        <v>21.4293751877254</v>
      </c>
      <c r="D158" s="24" t="n">
        <v>8.5</v>
      </c>
      <c r="E158" s="24" t="n">
        <v>39.6172624200169</v>
      </c>
      <c r="F158" s="24" t="n">
        <v>13.19</v>
      </c>
      <c r="G158" s="24" t="n">
        <v>0</v>
      </c>
    </row>
    <row r="159" customFormat="false" ht="15.8" hidden="false" customHeight="false" outlineLevel="0" collapsed="false">
      <c r="A159" s="25" t="n">
        <v>33761</v>
      </c>
      <c r="B159" s="24" t="n">
        <v>29.3</v>
      </c>
      <c r="C159" s="24" t="n">
        <f aca="false">E159*((0.502522*(D159/F159))+0.217071)</f>
        <v>19.6109762774506</v>
      </c>
      <c r="D159" s="24" t="n">
        <v>7.3</v>
      </c>
      <c r="E159" s="24" t="n">
        <v>39.6196631376478</v>
      </c>
      <c r="F159" s="24" t="n">
        <v>13.2</v>
      </c>
      <c r="G159" s="24" t="n">
        <v>0.8</v>
      </c>
    </row>
    <row r="160" customFormat="false" ht="15.8" hidden="false" customHeight="false" outlineLevel="0" collapsed="false">
      <c r="A160" s="25" t="n">
        <v>33762</v>
      </c>
      <c r="B160" s="24" t="n">
        <v>25.4</v>
      </c>
      <c r="C160" s="24" t="n">
        <f aca="false">E160*((0.502522*(D160/F160))+0.217071)</f>
        <v>10.8632506489075</v>
      </c>
      <c r="D160" s="24" t="n">
        <v>1.5</v>
      </c>
      <c r="E160" s="24" t="n">
        <v>39.6214827475414</v>
      </c>
      <c r="F160" s="24" t="n">
        <v>13.2</v>
      </c>
      <c r="G160" s="24" t="n">
        <v>95.8</v>
      </c>
    </row>
    <row r="161" customFormat="false" ht="15.8" hidden="false" customHeight="false" outlineLevel="0" collapsed="false">
      <c r="A161" s="25" t="n">
        <v>33763</v>
      </c>
      <c r="B161" s="24" t="n">
        <v>26.4</v>
      </c>
      <c r="C161" s="24" t="n">
        <f aca="false">E161*((0.502522*(D161/F161))+0.217071)</f>
        <v>19.4534340470015</v>
      </c>
      <c r="D161" s="24" t="n">
        <v>7.2</v>
      </c>
      <c r="E161" s="24" t="n">
        <v>39.6227390491341</v>
      </c>
      <c r="F161" s="24" t="n">
        <v>13.21</v>
      </c>
      <c r="G161" s="24" t="n">
        <v>1.5</v>
      </c>
    </row>
    <row r="162" customFormat="false" ht="15.8" hidden="false" customHeight="false" outlineLevel="0" collapsed="false">
      <c r="A162" s="25" t="n">
        <v>33764</v>
      </c>
      <c r="B162" s="24" t="n">
        <v>27.9</v>
      </c>
      <c r="C162" s="24" t="n">
        <f aca="false">E162*((0.502522*(D162/F162))+0.217071)</f>
        <v>25.9352446551861</v>
      </c>
      <c r="D162" s="24" t="n">
        <v>11.5</v>
      </c>
      <c r="E162" s="24" t="n">
        <v>39.6234487484164</v>
      </c>
      <c r="F162" s="24" t="n">
        <v>13.21</v>
      </c>
      <c r="G162" s="24" t="n">
        <v>0</v>
      </c>
    </row>
    <row r="163" customFormat="false" ht="15.8" hidden="false" customHeight="false" outlineLevel="0" collapsed="false">
      <c r="A163" s="25" t="n">
        <v>33765</v>
      </c>
      <c r="B163" s="24" t="n">
        <v>28.8</v>
      </c>
      <c r="C163" s="24" t="n">
        <f aca="false">E163*((0.502522*(D163/F163))+0.217071)</f>
        <v>25.3197761335111</v>
      </c>
      <c r="D163" s="24" t="n">
        <v>11.1</v>
      </c>
      <c r="E163" s="24" t="n">
        <v>39.6236274317518</v>
      </c>
      <c r="F163" s="24" t="n">
        <v>13.22</v>
      </c>
      <c r="G163" s="24" t="n">
        <v>0</v>
      </c>
    </row>
    <row r="164" customFormat="false" ht="15.8" hidden="false" customHeight="false" outlineLevel="0" collapsed="false">
      <c r="A164" s="25" t="n">
        <v>33766</v>
      </c>
      <c r="B164" s="24" t="n">
        <v>29.3</v>
      </c>
      <c r="C164" s="24" t="n">
        <f aca="false">E164*((0.502522*(D164/F164))+0.217071)</f>
        <v>22.0059850034077</v>
      </c>
      <c r="D164" s="24" t="n">
        <v>8.9</v>
      </c>
      <c r="E164" s="24" t="n">
        <v>39.6232895417277</v>
      </c>
      <c r="F164" s="24" t="n">
        <v>13.22</v>
      </c>
      <c r="G164" s="24" t="n">
        <v>0</v>
      </c>
    </row>
    <row r="165" customFormat="false" ht="15.8" hidden="false" customHeight="false" outlineLevel="0" collapsed="false">
      <c r="A165" s="25" t="n">
        <v>33767</v>
      </c>
      <c r="B165" s="24" t="n">
        <v>29.1</v>
      </c>
      <c r="C165" s="24" t="n">
        <f aca="false">E165*((0.502522*(D165/F165))+0.217071)</f>
        <v>18.834885510896</v>
      </c>
      <c r="D165" s="24" t="n">
        <v>6.8</v>
      </c>
      <c r="E165" s="24" t="n">
        <v>39.622448355092</v>
      </c>
      <c r="F165" s="24" t="n">
        <v>13.23</v>
      </c>
      <c r="G165" s="24" t="n">
        <v>0</v>
      </c>
    </row>
    <row r="166" customFormat="false" ht="15.8" hidden="false" customHeight="false" outlineLevel="0" collapsed="false">
      <c r="A166" s="25" t="n">
        <v>33768</v>
      </c>
      <c r="B166" s="24" t="n">
        <v>27.9</v>
      </c>
      <c r="C166" s="24" t="n">
        <f aca="false">E166*((0.502522*(D166/F166))+0.217071)</f>
        <v>20.6401915962693</v>
      </c>
      <c r="D166" s="24" t="n">
        <v>8</v>
      </c>
      <c r="E166" s="24" t="n">
        <v>39.621115962823</v>
      </c>
      <c r="F166" s="24" t="n">
        <v>13.23</v>
      </c>
      <c r="G166" s="24" t="n">
        <v>22.2</v>
      </c>
    </row>
    <row r="167" customFormat="false" ht="15.8" hidden="false" customHeight="false" outlineLevel="0" collapsed="false">
      <c r="A167" s="25" t="n">
        <v>33769</v>
      </c>
      <c r="B167" s="24" t="n">
        <v>30.3</v>
      </c>
      <c r="C167" s="24" t="n">
        <f aca="false">E167*((0.502522*(D167/F167))+0.217071)</f>
        <v>23.7994967302508</v>
      </c>
      <c r="D167" s="24" t="n">
        <v>10.1</v>
      </c>
      <c r="E167" s="24" t="n">
        <v>39.6193032523775</v>
      </c>
      <c r="F167" s="24" t="n">
        <v>13.23</v>
      </c>
      <c r="G167" s="24" t="n">
        <v>0</v>
      </c>
    </row>
    <row r="168" customFormat="false" ht="15.8" hidden="false" customHeight="false" outlineLevel="0" collapsed="false">
      <c r="A168" s="25" t="n">
        <v>33770</v>
      </c>
      <c r="B168" s="24" t="n">
        <v>30.3</v>
      </c>
      <c r="C168" s="24" t="n">
        <f aca="false">E168*((0.502522*(D168/F168))+0.217071)</f>
        <v>24.7010014803861</v>
      </c>
      <c r="D168" s="24" t="n">
        <v>10.7</v>
      </c>
      <c r="E168" s="24" t="n">
        <v>39.6170198921549</v>
      </c>
      <c r="F168" s="24" t="n">
        <v>13.23</v>
      </c>
      <c r="G168" s="24" t="n">
        <v>0</v>
      </c>
    </row>
    <row r="169" customFormat="false" ht="15.8" hidden="false" customHeight="false" outlineLevel="0" collapsed="false">
      <c r="A169" s="25" t="n">
        <v>33771</v>
      </c>
      <c r="B169" s="24" t="n">
        <v>30.3</v>
      </c>
      <c r="C169" s="24" t="n">
        <f aca="false">E169*((0.502522*(D169/F169))+0.217071)</f>
        <v>23.634642133683</v>
      </c>
      <c r="D169" s="24" t="n">
        <v>10</v>
      </c>
      <c r="E169" s="24" t="n">
        <v>39.6142743182118</v>
      </c>
      <c r="F169" s="24" t="n">
        <v>13.24</v>
      </c>
      <c r="G169" s="24" t="n">
        <v>0</v>
      </c>
    </row>
    <row r="170" customFormat="false" ht="15.8" hidden="false" customHeight="false" outlineLevel="0" collapsed="false">
      <c r="A170" s="25" t="n">
        <v>33772</v>
      </c>
      <c r="B170" s="24" t="n">
        <v>29.4</v>
      </c>
      <c r="C170" s="24" t="n">
        <f aca="false">E170*((0.502522*(D170/F170))+0.217071)</f>
        <v>14.3114559249899</v>
      </c>
      <c r="D170" s="24" t="n">
        <v>3.8</v>
      </c>
      <c r="E170" s="24" t="n">
        <v>39.6110737232539</v>
      </c>
      <c r="F170" s="24" t="n">
        <v>13.24</v>
      </c>
      <c r="G170" s="24" t="n">
        <v>0</v>
      </c>
    </row>
    <row r="171" customFormat="false" ht="15.8" hidden="false" customHeight="false" outlineLevel="0" collapsed="false">
      <c r="A171" s="25" t="n">
        <v>33773</v>
      </c>
      <c r="B171" s="24" t="n">
        <v>27.1</v>
      </c>
      <c r="C171" s="24" t="n">
        <f aca="false">0.117788*E171</f>
        <v>4.66527926375758</v>
      </c>
      <c r="D171" s="24" t="n">
        <v>0</v>
      </c>
      <c r="E171" s="24" t="n">
        <v>39.60742404793</v>
      </c>
      <c r="F171" s="24" t="n">
        <v>13.24</v>
      </c>
      <c r="G171" s="24" t="n">
        <v>12</v>
      </c>
    </row>
    <row r="172" customFormat="false" ht="15.8" hidden="false" customHeight="false" outlineLevel="0" collapsed="false">
      <c r="A172" s="25" t="n">
        <v>33774</v>
      </c>
      <c r="B172" s="24" t="n">
        <v>27.9</v>
      </c>
      <c r="C172" s="24" t="n">
        <f aca="false">E172*((0.502522*(D172/F172))+0.217071)</f>
        <v>10.0998722494489</v>
      </c>
      <c r="D172" s="24" t="n">
        <v>1</v>
      </c>
      <c r="E172" s="24" t="n">
        <v>39.6033299744442</v>
      </c>
      <c r="F172" s="24" t="n">
        <v>13.24</v>
      </c>
      <c r="G172" s="24" t="n">
        <v>3.4</v>
      </c>
    </row>
    <row r="173" customFormat="false" ht="15.8" hidden="false" customHeight="false" outlineLevel="0" collapsed="false">
      <c r="A173" s="25" t="n">
        <v>33775</v>
      </c>
      <c r="B173" s="24" t="n">
        <v>29</v>
      </c>
      <c r="C173" s="24" t="n">
        <f aca="false">E173*((0.502522*(D173/F173))+0.217071)</f>
        <v>23.4751102587115</v>
      </c>
      <c r="D173" s="24" t="n">
        <v>9.9</v>
      </c>
      <c r="E173" s="24" t="n">
        <v>39.598794922498</v>
      </c>
      <c r="F173" s="24" t="n">
        <v>13.24</v>
      </c>
      <c r="G173" s="24" t="n">
        <v>1.2</v>
      </c>
    </row>
    <row r="174" customFormat="false" ht="15.8" hidden="false" customHeight="false" outlineLevel="0" collapsed="false">
      <c r="A174" s="25" t="n">
        <v>33776</v>
      </c>
      <c r="B174" s="24" t="n">
        <v>29</v>
      </c>
      <c r="C174" s="24" t="n">
        <f aca="false">E174*((0.502522*(D174/F174))+0.217071)</f>
        <v>23.1716062472372</v>
      </c>
      <c r="D174" s="24" t="n">
        <v>9.7</v>
      </c>
      <c r="E174" s="24" t="n">
        <v>39.5938210475701</v>
      </c>
      <c r="F174" s="24" t="n">
        <v>13.24</v>
      </c>
      <c r="G174" s="24" t="n">
        <v>0.2</v>
      </c>
    </row>
    <row r="175" customFormat="false" ht="15.8" hidden="false" customHeight="false" outlineLevel="0" collapsed="false">
      <c r="A175" s="25" t="n">
        <v>33777</v>
      </c>
      <c r="B175" s="24" t="n">
        <v>29.7</v>
      </c>
      <c r="C175" s="24" t="n">
        <f aca="false">E175*((0.502522*(D175/F175))+0.217071)</f>
        <v>26.474096368541</v>
      </c>
      <c r="D175" s="24" t="n">
        <v>11.9</v>
      </c>
      <c r="E175" s="24" t="n">
        <v>39.5884092415329</v>
      </c>
      <c r="F175" s="24" t="n">
        <v>13.24</v>
      </c>
      <c r="G175" s="24" t="n">
        <v>0</v>
      </c>
    </row>
    <row r="176" customFormat="false" ht="15.8" hidden="false" customHeight="false" outlineLevel="0" collapsed="false">
      <c r="A176" s="25" t="n">
        <v>33778</v>
      </c>
      <c r="B176" s="24" t="n">
        <v>30.8</v>
      </c>
      <c r="C176" s="24" t="n">
        <f aca="false">E176*((0.502522*(D176/F176))+0.217071)</f>
        <v>21.5124310056574</v>
      </c>
      <c r="D176" s="24" t="n">
        <v>8.6</v>
      </c>
      <c r="E176" s="24" t="n">
        <v>39.5825591356029</v>
      </c>
      <c r="F176" s="24" t="n">
        <v>13.24</v>
      </c>
      <c r="G176" s="24" t="n">
        <v>0</v>
      </c>
    </row>
    <row r="177" customFormat="false" ht="15.8" hidden="false" customHeight="false" outlineLevel="0" collapsed="false">
      <c r="A177" s="25" t="n">
        <v>33779</v>
      </c>
      <c r="B177" s="24" t="n">
        <v>32.3</v>
      </c>
      <c r="C177" s="24" t="n">
        <f aca="false">E177*((0.502522*(D177/F177))+0.217071)</f>
        <v>26.3157667809022</v>
      </c>
      <c r="D177" s="24" t="n">
        <v>11.8</v>
      </c>
      <c r="E177" s="24" t="n">
        <v>39.5762691056117</v>
      </c>
      <c r="F177" s="24" t="n">
        <v>13.24</v>
      </c>
      <c r="G177" s="24" t="n">
        <v>0</v>
      </c>
    </row>
    <row r="178" customFormat="false" ht="15.8" hidden="false" customHeight="false" outlineLevel="0" collapsed="false">
      <c r="A178" s="25" t="n">
        <v>33780</v>
      </c>
      <c r="B178" s="24" t="n">
        <v>31.8</v>
      </c>
      <c r="C178" s="24" t="n">
        <f aca="false">E178*((0.502522*(D178/F178))+0.217071)</f>
        <v>23.4577650372283</v>
      </c>
      <c r="D178" s="24" t="n">
        <v>9.9</v>
      </c>
      <c r="E178" s="24" t="n">
        <v>39.5695362795851</v>
      </c>
      <c r="F178" s="24" t="n">
        <v>13.24</v>
      </c>
      <c r="G178" s="24" t="n">
        <v>0</v>
      </c>
    </row>
    <row r="179" customFormat="false" ht="15.8" hidden="false" customHeight="false" outlineLevel="0" collapsed="false">
      <c r="A179" s="25" t="n">
        <v>33781</v>
      </c>
      <c r="B179" s="24" t="n">
        <v>28.2</v>
      </c>
      <c r="C179" s="24" t="n">
        <f aca="false">E179*((0.502522*(D179/F179))+0.217071)</f>
        <v>14.2981673760488</v>
      </c>
      <c r="D179" s="24" t="n">
        <v>3.8</v>
      </c>
      <c r="E179" s="24" t="n">
        <v>39.5623565476062</v>
      </c>
      <c r="F179" s="24" t="n">
        <v>13.23</v>
      </c>
      <c r="G179" s="24" t="n">
        <v>21.4</v>
      </c>
    </row>
    <row r="180" customFormat="false" ht="15.8" hidden="false" customHeight="false" outlineLevel="0" collapsed="false">
      <c r="A180" s="25" t="n">
        <v>33782</v>
      </c>
      <c r="B180" s="24" t="n">
        <v>28.6</v>
      </c>
      <c r="C180" s="24" t="n">
        <f aca="false">E180*((0.502522*(D180/F180))+0.217071)</f>
        <v>19.8543918392718</v>
      </c>
      <c r="D180" s="24" t="n">
        <v>7.5</v>
      </c>
      <c r="E180" s="24" t="n">
        <v>39.5547245739355</v>
      </c>
      <c r="F180" s="24" t="n">
        <v>13.23</v>
      </c>
      <c r="G180" s="24" t="n">
        <v>6</v>
      </c>
    </row>
    <row r="181" customFormat="false" ht="15.8" hidden="false" customHeight="false" outlineLevel="0" collapsed="false">
      <c r="A181" s="25" t="n">
        <v>33783</v>
      </c>
      <c r="B181" s="24" t="n">
        <v>28.7</v>
      </c>
      <c r="C181" s="24" t="n">
        <f aca="false">E181*((0.502522*(D181/F181))+0.217071)</f>
        <v>20.3009668360457</v>
      </c>
      <c r="D181" s="24" t="n">
        <v>7.8</v>
      </c>
      <c r="E181" s="24" t="n">
        <v>39.5466338113582</v>
      </c>
      <c r="F181" s="24" t="n">
        <v>13.23</v>
      </c>
      <c r="G181" s="24" t="n">
        <v>2.4</v>
      </c>
    </row>
    <row r="182" customFormat="false" ht="15.8" hidden="false" customHeight="false" outlineLevel="0" collapsed="false">
      <c r="A182" s="25" t="n">
        <v>33784</v>
      </c>
      <c r="B182" s="24" t="n">
        <v>25.7</v>
      </c>
      <c r="C182" s="24" t="n">
        <f aca="false">0.117788*E182</f>
        <v>4.65711095686889</v>
      </c>
      <c r="D182" s="24" t="n">
        <v>0</v>
      </c>
      <c r="E182" s="24" t="n">
        <v>39.5380765177173</v>
      </c>
      <c r="F182" s="24" t="n">
        <v>13.23</v>
      </c>
      <c r="G182" s="24" t="n">
        <v>148.1</v>
      </c>
    </row>
    <row r="183" customFormat="false" ht="15.8" hidden="false" customHeight="false" outlineLevel="0" collapsed="false">
      <c r="A183" s="25" t="n">
        <v>33785</v>
      </c>
      <c r="B183" s="24" t="n">
        <v>27.7</v>
      </c>
      <c r="C183" s="24" t="n">
        <f aca="false">E183*((0.502522*(D183/F183))+0.217071)</f>
        <v>10.8344911492084</v>
      </c>
      <c r="D183" s="24" t="n">
        <v>1.5</v>
      </c>
      <c r="E183" s="24" t="n">
        <v>39.5290437745922</v>
      </c>
      <c r="F183" s="24" t="n">
        <v>13.22</v>
      </c>
      <c r="G183" s="24" t="n">
        <v>77.2</v>
      </c>
    </row>
    <row r="184" customFormat="false" ht="15.8" hidden="false" customHeight="false" outlineLevel="0" collapsed="false">
      <c r="A184" s="25" t="n">
        <v>33786</v>
      </c>
      <c r="B184" s="24" t="n">
        <v>29.7</v>
      </c>
      <c r="C184" s="24" t="n">
        <f aca="false">E184*((0.502522*(D184/F184))+0.217071)</f>
        <v>13.3856669148747</v>
      </c>
      <c r="D184" s="24" t="n">
        <v>3.2</v>
      </c>
      <c r="E184" s="24" t="n">
        <v>39.5195255080739</v>
      </c>
      <c r="F184" s="24" t="n">
        <v>13.22</v>
      </c>
      <c r="G184" s="24" t="n">
        <v>0</v>
      </c>
    </row>
    <row r="185" customFormat="false" ht="15.8" hidden="false" customHeight="false" outlineLevel="0" collapsed="false">
      <c r="A185" s="25" t="n">
        <v>33787</v>
      </c>
      <c r="B185" s="24" t="n">
        <v>30.9</v>
      </c>
      <c r="C185" s="24" t="n">
        <f aca="false">E185*((0.502522*(D185/F185))+0.217071)</f>
        <v>25.8606671981198</v>
      </c>
      <c r="D185" s="24" t="n">
        <v>11.5</v>
      </c>
      <c r="E185" s="24" t="n">
        <v>39.5095105115831</v>
      </c>
      <c r="F185" s="24" t="n">
        <v>13.21</v>
      </c>
      <c r="G185" s="24" t="n">
        <v>0</v>
      </c>
    </row>
    <row r="186" customFormat="false" ht="15.8" hidden="false" customHeight="false" outlineLevel="0" collapsed="false">
      <c r="A186" s="25" t="n">
        <v>33788</v>
      </c>
      <c r="B186" s="24" t="n">
        <v>32</v>
      </c>
      <c r="C186" s="24" t="n">
        <f aca="false">E186*((0.502522*(D186/F186))+0.217071)</f>
        <v>26.1542951845931</v>
      </c>
      <c r="D186" s="24" t="n">
        <v>11.7</v>
      </c>
      <c r="E186" s="24" t="n">
        <v>39.4989864706747</v>
      </c>
      <c r="F186" s="24" t="n">
        <v>13.21</v>
      </c>
      <c r="G186" s="24" t="n">
        <v>0</v>
      </c>
    </row>
    <row r="187" customFormat="false" ht="15.8" hidden="false" customHeight="false" outlineLevel="0" collapsed="false">
      <c r="A187" s="25" t="n">
        <v>33789</v>
      </c>
      <c r="B187" s="24" t="n">
        <v>32.3</v>
      </c>
      <c r="C187" s="24" t="n">
        <f aca="false">E187*((0.502522*(D187/F187))+0.217071)</f>
        <v>24.6569954700819</v>
      </c>
      <c r="D187" s="24" t="n">
        <v>10.7</v>
      </c>
      <c r="E187" s="24" t="n">
        <v>39.4879399897647</v>
      </c>
      <c r="F187" s="24" t="n">
        <v>13.2</v>
      </c>
      <c r="G187" s="24" t="n">
        <v>0</v>
      </c>
    </row>
    <row r="188" customFormat="false" ht="15.8" hidden="false" customHeight="false" outlineLevel="0" collapsed="false">
      <c r="A188" s="25" t="n">
        <v>33790</v>
      </c>
      <c r="B188" s="24" t="n">
        <v>32.4</v>
      </c>
      <c r="C188" s="24" t="n">
        <f aca="false">E188*((0.502522*(D188/F188))+0.217071)</f>
        <v>19.3897563980629</v>
      </c>
      <c r="D188" s="24" t="n">
        <v>7.2</v>
      </c>
      <c r="E188" s="24" t="n">
        <v>39.476356620714</v>
      </c>
      <c r="F188" s="24" t="n">
        <v>13.2</v>
      </c>
      <c r="G188" s="24" t="n">
        <v>0</v>
      </c>
    </row>
    <row r="189" customFormat="false" ht="15.8" hidden="false" customHeight="false" outlineLevel="0" collapsed="false">
      <c r="A189" s="25" t="n">
        <v>33791</v>
      </c>
      <c r="B189" s="24" t="n">
        <v>30.7</v>
      </c>
      <c r="C189" s="24" t="n">
        <f aca="false">E189*((0.502522*(D189/F189))+0.217071)</f>
        <v>9.167952274453</v>
      </c>
      <c r="D189" s="24" t="n">
        <v>0.4</v>
      </c>
      <c r="E189" s="24" t="n">
        <v>39.4642208931967</v>
      </c>
      <c r="F189" s="24" t="n">
        <v>13.19</v>
      </c>
      <c r="G189" s="24" t="n">
        <v>0</v>
      </c>
    </row>
    <row r="190" customFormat="false" ht="15.8" hidden="false" customHeight="false" outlineLevel="0" collapsed="false">
      <c r="A190" s="25" t="n">
        <v>33792</v>
      </c>
      <c r="B190" s="24" t="n">
        <v>25.5</v>
      </c>
      <c r="C190" s="24" t="n">
        <f aca="false">0.117788*E190</f>
        <v>4.64691520745445</v>
      </c>
      <c r="D190" s="24" t="n">
        <v>0</v>
      </c>
      <c r="E190" s="24" t="n">
        <v>39.4515163467794</v>
      </c>
      <c r="F190" s="24" t="n">
        <v>13.19</v>
      </c>
      <c r="G190" s="24" t="n">
        <v>21.1</v>
      </c>
    </row>
    <row r="191" customFormat="false" ht="15.8" hidden="false" customHeight="false" outlineLevel="0" collapsed="false">
      <c r="A191" s="25" t="n">
        <v>33793</v>
      </c>
      <c r="B191" s="24" t="n">
        <v>26.6</v>
      </c>
      <c r="C191" s="24" t="n">
        <f aca="false">E191*((0.502522*(D191/F191))+0.217071)</f>
        <v>17.8837456776683</v>
      </c>
      <c r="D191" s="24" t="n">
        <v>6.2</v>
      </c>
      <c r="E191" s="24" t="n">
        <v>39.4382255646303</v>
      </c>
      <c r="F191" s="24" t="n">
        <v>13.18</v>
      </c>
      <c r="G191" s="24" t="n">
        <v>0</v>
      </c>
    </row>
    <row r="192" customFormat="false" ht="15.8" hidden="false" customHeight="false" outlineLevel="0" collapsed="false">
      <c r="A192" s="25" t="n">
        <v>33794</v>
      </c>
      <c r="B192" s="24" t="n">
        <v>27.1</v>
      </c>
      <c r="C192" s="24" t="n">
        <f aca="false">E192*((0.502522*(D192/F192))+0.217071)</f>
        <v>15.7785050297387</v>
      </c>
      <c r="D192" s="24" t="n">
        <v>4.8</v>
      </c>
      <c r="E192" s="24" t="n">
        <v>39.4243302087787</v>
      </c>
      <c r="F192" s="24" t="n">
        <v>13.17</v>
      </c>
      <c r="G192" s="24" t="n">
        <v>0</v>
      </c>
    </row>
    <row r="193" customFormat="false" ht="15.8" hidden="false" customHeight="false" outlineLevel="0" collapsed="false">
      <c r="A193" s="25" t="n">
        <v>33795</v>
      </c>
      <c r="B193" s="24" t="n">
        <v>27.8</v>
      </c>
      <c r="C193" s="24" t="n">
        <f aca="false">E193*((0.502522*(D193/F193))+0.217071)</f>
        <v>17.1325761316215</v>
      </c>
      <c r="D193" s="24" t="n">
        <v>5.7</v>
      </c>
      <c r="E193" s="24" t="n">
        <v>39.4098110568365</v>
      </c>
      <c r="F193" s="24" t="n">
        <v>13.16</v>
      </c>
      <c r="G193" s="24" t="n">
        <v>0</v>
      </c>
    </row>
    <row r="194" customFormat="false" ht="15.8" hidden="false" customHeight="false" outlineLevel="0" collapsed="false">
      <c r="A194" s="25" t="n">
        <v>33796</v>
      </c>
      <c r="B194" s="24" t="n">
        <v>28.9</v>
      </c>
      <c r="C194" s="24" t="n">
        <f aca="false">E194*((0.502522*(D194/F194))+0.217071)</f>
        <v>19.0815831566292</v>
      </c>
      <c r="D194" s="24" t="n">
        <v>7</v>
      </c>
      <c r="E194" s="24" t="n">
        <v>39.3946480400957</v>
      </c>
      <c r="F194" s="24" t="n">
        <v>13.16</v>
      </c>
      <c r="G194" s="24" t="n">
        <v>0</v>
      </c>
    </row>
    <row r="195" customFormat="false" ht="15.8" hidden="false" customHeight="false" outlineLevel="0" collapsed="false">
      <c r="A195" s="25" t="n">
        <v>33797</v>
      </c>
      <c r="B195" s="24" t="n">
        <v>28.9</v>
      </c>
      <c r="C195" s="24" t="n">
        <f aca="false">E195*((0.502522*(D195/F195))+0.217071)</f>
        <v>22.3925821364998</v>
      </c>
      <c r="D195" s="24" t="n">
        <v>9.2</v>
      </c>
      <c r="E195" s="24" t="n">
        <v>39.3788202829099</v>
      </c>
      <c r="F195" s="24" t="n">
        <v>13.15</v>
      </c>
      <c r="G195" s="24" t="n">
        <v>0</v>
      </c>
    </row>
    <row r="196" customFormat="false" ht="15.8" hidden="false" customHeight="false" outlineLevel="0" collapsed="false">
      <c r="A196" s="25" t="n">
        <v>33798</v>
      </c>
      <c r="B196" s="24" t="n">
        <v>28.4</v>
      </c>
      <c r="C196" s="24" t="n">
        <f aca="false">E196*((0.502522*(D196/F196))+0.217071)</f>
        <v>12.3078140928461</v>
      </c>
      <c r="D196" s="24" t="n">
        <v>2.5</v>
      </c>
      <c r="E196" s="24" t="n">
        <v>39.3623061432666</v>
      </c>
      <c r="F196" s="24" t="n">
        <v>13.14</v>
      </c>
      <c r="G196" s="24" t="n">
        <v>0</v>
      </c>
    </row>
    <row r="197" customFormat="false" ht="15.8" hidden="false" customHeight="false" outlineLevel="0" collapsed="false">
      <c r="A197" s="25" t="n">
        <v>33799</v>
      </c>
      <c r="B197" s="24" t="n">
        <v>26.6</v>
      </c>
      <c r="C197" s="24" t="n">
        <f aca="false">0.117788*E197</f>
        <v>4.63437866637589</v>
      </c>
      <c r="D197" s="24" t="n">
        <v>0</v>
      </c>
      <c r="E197" s="24" t="n">
        <v>39.3450832544562</v>
      </c>
      <c r="F197" s="24" t="n">
        <v>13.13</v>
      </c>
      <c r="G197" s="24" t="n">
        <v>68.7</v>
      </c>
    </row>
    <row r="198" customFormat="false" ht="15.8" hidden="false" customHeight="false" outlineLevel="0" collapsed="false">
      <c r="A198" s="25" t="n">
        <v>33800</v>
      </c>
      <c r="B198" s="24" t="n">
        <v>28.5</v>
      </c>
      <c r="C198" s="24" t="n">
        <f aca="false">E198*((0.502522*(D198/F198))+0.217071)</f>
        <v>25.8593091538613</v>
      </c>
      <c r="D198" s="24" t="n">
        <v>11.5</v>
      </c>
      <c r="E198" s="24" t="n">
        <v>39.3271285677403</v>
      </c>
      <c r="F198" s="24" t="n">
        <v>13.12</v>
      </c>
      <c r="G198" s="24" t="n">
        <v>0</v>
      </c>
    </row>
    <row r="199" customFormat="false" ht="15.8" hidden="false" customHeight="false" outlineLevel="0" collapsed="false">
      <c r="A199" s="25" t="n">
        <v>33801</v>
      </c>
      <c r="B199" s="24" t="n">
        <v>28.9</v>
      </c>
      <c r="C199" s="24" t="n">
        <f aca="false">E199*((0.502522*(D199/F199))+0.217071)</f>
        <v>24.9561700784697</v>
      </c>
      <c r="D199" s="24" t="n">
        <v>10.9</v>
      </c>
      <c r="E199" s="24" t="n">
        <v>39.308418395923</v>
      </c>
      <c r="F199" s="24" t="n">
        <v>13.11</v>
      </c>
      <c r="G199" s="24" t="n">
        <v>0</v>
      </c>
    </row>
    <row r="200" customFormat="false" ht="15.8" hidden="false" customHeight="false" outlineLevel="0" collapsed="false">
      <c r="A200" s="25" t="n">
        <v>33802</v>
      </c>
      <c r="B200" s="24" t="n">
        <v>29.2</v>
      </c>
      <c r="C200" s="24" t="n">
        <f aca="false">E200*((0.502522*(D200/F200))+0.217071)</f>
        <v>24.353470540205</v>
      </c>
      <c r="D200" s="24" t="n">
        <v>10.5</v>
      </c>
      <c r="E200" s="24" t="n">
        <v>39.2889284577259</v>
      </c>
      <c r="F200" s="24" t="n">
        <v>13.1</v>
      </c>
      <c r="G200" s="24" t="n">
        <v>0</v>
      </c>
    </row>
    <row r="201" customFormat="false" ht="15.8" hidden="false" customHeight="false" outlineLevel="0" collapsed="false">
      <c r="A201" s="25" t="n">
        <v>33803</v>
      </c>
      <c r="B201" s="24" t="n">
        <v>30.2</v>
      </c>
      <c r="C201" s="24" t="n">
        <f aca="false">E201*((0.502522*(D201/F201))+0.217071)</f>
        <v>25.2574821127806</v>
      </c>
      <c r="D201" s="24" t="n">
        <v>11.1</v>
      </c>
      <c r="E201" s="24" t="n">
        <v>39.2686339228694</v>
      </c>
      <c r="F201" s="24" t="n">
        <v>13.09</v>
      </c>
      <c r="G201" s="24" t="n">
        <v>0</v>
      </c>
    </row>
    <row r="202" customFormat="false" ht="15.8" hidden="false" customHeight="false" outlineLevel="0" collapsed="false">
      <c r="A202" s="25" t="n">
        <v>33804</v>
      </c>
      <c r="B202" s="24" t="n">
        <v>31.1</v>
      </c>
      <c r="C202" s="24" t="n">
        <f aca="false">E202*((0.502522*(D202/F202))+0.217071)</f>
        <v>25.2566811499579</v>
      </c>
      <c r="D202" s="24" t="n">
        <v>11.1</v>
      </c>
      <c r="E202" s="24" t="n">
        <v>39.247509457761</v>
      </c>
      <c r="F202" s="24" t="n">
        <v>13.08</v>
      </c>
      <c r="G202" s="24" t="n">
        <v>0</v>
      </c>
    </row>
    <row r="203" customFormat="false" ht="15.8" hidden="false" customHeight="false" outlineLevel="0" collapsed="false">
      <c r="A203" s="25" t="n">
        <v>33805</v>
      </c>
      <c r="B203" s="24" t="n">
        <v>31.1</v>
      </c>
      <c r="C203" s="24" t="n">
        <f aca="false">E203*((0.502522*(D203/F203))+0.217071)</f>
        <v>19.3734990212936</v>
      </c>
      <c r="D203" s="24" t="n">
        <v>7.2</v>
      </c>
      <c r="E203" s="24" t="n">
        <v>39.2255292716937</v>
      </c>
      <c r="F203" s="24" t="n">
        <v>13.07</v>
      </c>
      <c r="G203" s="24" t="n">
        <v>0</v>
      </c>
    </row>
    <row r="204" customFormat="false" ht="15.8" hidden="false" customHeight="false" outlineLevel="0" collapsed="false">
      <c r="A204" s="25" t="n">
        <v>33806</v>
      </c>
      <c r="B204" s="24" t="n">
        <v>29.3</v>
      </c>
      <c r="C204" s="24" t="n">
        <f aca="false">E204*((0.502522*(D204/F204))+0.217071)</f>
        <v>15.2977340005476</v>
      </c>
      <c r="D204" s="24" t="n">
        <v>4.5</v>
      </c>
      <c r="E204" s="24" t="n">
        <v>39.2026671634571</v>
      </c>
      <c r="F204" s="24" t="n">
        <v>13.06</v>
      </c>
      <c r="G204" s="24" t="n">
        <v>0</v>
      </c>
    </row>
    <row r="205" customFormat="false" ht="15.8" hidden="false" customHeight="false" outlineLevel="0" collapsed="false">
      <c r="A205" s="25" t="n">
        <v>33807</v>
      </c>
      <c r="B205" s="24" t="n">
        <v>26.9</v>
      </c>
      <c r="C205" s="24" t="n">
        <f aca="false">E205*((0.502522*(D205/F205))+0.217071)</f>
        <v>11.3710918490335</v>
      </c>
      <c r="D205" s="24" t="n">
        <v>1.9</v>
      </c>
      <c r="E205" s="24" t="n">
        <v>39.1788965682657</v>
      </c>
      <c r="F205" s="24" t="n">
        <v>13.05</v>
      </c>
      <c r="G205" s="24" t="n">
        <v>10.6</v>
      </c>
    </row>
    <row r="206" customFormat="false" ht="15.8" hidden="false" customHeight="false" outlineLevel="0" collapsed="false">
      <c r="A206" s="25" t="n">
        <v>33808</v>
      </c>
      <c r="B206" s="24" t="n">
        <v>27.4</v>
      </c>
      <c r="C206" s="24" t="n">
        <f aca="false">E206*((0.502522*(D206/F206))+0.217071)</f>
        <v>9.70727259636043</v>
      </c>
      <c r="D206" s="24" t="n">
        <v>0.8</v>
      </c>
      <c r="E206" s="24" t="n">
        <v>39.1541906049114</v>
      </c>
      <c r="F206" s="24" t="n">
        <v>13.03</v>
      </c>
      <c r="G206" s="24" t="n">
        <v>12.8</v>
      </c>
    </row>
    <row r="207" customFormat="false" ht="15.8" hidden="false" customHeight="false" outlineLevel="0" collapsed="false">
      <c r="A207" s="25" t="n">
        <v>33809</v>
      </c>
      <c r="B207" s="24" t="n">
        <v>27.3</v>
      </c>
      <c r="C207" s="24" t="n">
        <f aca="false">0.117788*E207</f>
        <v>4.60887036382952</v>
      </c>
      <c r="D207" s="24" t="n">
        <v>0</v>
      </c>
      <c r="E207" s="24" t="n">
        <v>39.1285221230475</v>
      </c>
      <c r="F207" s="24" t="n">
        <v>13.02</v>
      </c>
      <c r="G207" s="24" t="n">
        <v>1</v>
      </c>
    </row>
    <row r="208" customFormat="false" ht="15.8" hidden="false" customHeight="false" outlineLevel="0" collapsed="false">
      <c r="A208" s="25" t="n">
        <v>33810</v>
      </c>
      <c r="B208" s="24" t="n">
        <v>25.9</v>
      </c>
      <c r="C208" s="24" t="n">
        <f aca="false">0.117788*E208</f>
        <v>4.60573032744579</v>
      </c>
      <c r="D208" s="24" t="n">
        <v>0</v>
      </c>
      <c r="E208" s="24" t="n">
        <v>39.1018637505161</v>
      </c>
      <c r="F208" s="24" t="n">
        <v>13.01</v>
      </c>
      <c r="G208" s="24" t="n">
        <v>4.1</v>
      </c>
    </row>
    <row r="209" customFormat="false" ht="15.8" hidden="false" customHeight="false" outlineLevel="0" collapsed="false">
      <c r="A209" s="25" t="n">
        <v>33811</v>
      </c>
      <c r="B209" s="24" t="n">
        <v>26.5</v>
      </c>
      <c r="C209" s="24" t="n">
        <f aca="false">E209*((0.502522*(D209/F209))+0.217071)</f>
        <v>16.336128679382</v>
      </c>
      <c r="D209" s="24" t="n">
        <v>5.2</v>
      </c>
      <c r="E209" s="24" t="n">
        <v>39.0741879406325</v>
      </c>
      <c r="F209" s="24" t="n">
        <v>13</v>
      </c>
      <c r="G209" s="24" t="n">
        <v>42.6</v>
      </c>
    </row>
    <row r="210" customFormat="false" ht="15.8" hidden="false" customHeight="false" outlineLevel="0" collapsed="false">
      <c r="A210" s="25" t="n">
        <v>33812</v>
      </c>
      <c r="B210" s="24" t="n">
        <v>27.1</v>
      </c>
      <c r="C210" s="24" t="n">
        <f aca="false">E210*((0.502522*(D210/F210))+0.217071)</f>
        <v>11.9524316536549</v>
      </c>
      <c r="D210" s="24" t="n">
        <v>2.3</v>
      </c>
      <c r="E210" s="24" t="n">
        <v>39.0454670193444</v>
      </c>
      <c r="F210" s="24" t="n">
        <v>12.98</v>
      </c>
      <c r="G210" s="24" t="n">
        <v>29.4</v>
      </c>
    </row>
    <row r="211" customFormat="false" ht="15.8" hidden="false" customHeight="false" outlineLevel="0" collapsed="false">
      <c r="A211" s="25" t="n">
        <v>33813</v>
      </c>
      <c r="B211" s="24" t="n">
        <v>25.1</v>
      </c>
      <c r="C211" s="24" t="n">
        <f aca="false">0.117788*E211</f>
        <v>4.59557811867267</v>
      </c>
      <c r="D211" s="24" t="n">
        <v>0</v>
      </c>
      <c r="E211" s="24" t="n">
        <v>39.0156732321855</v>
      </c>
      <c r="F211" s="24" t="n">
        <v>12.97</v>
      </c>
      <c r="G211" s="24" t="n">
        <v>13.6</v>
      </c>
    </row>
    <row r="212" customFormat="false" ht="15.8" hidden="false" customHeight="false" outlineLevel="0" collapsed="false">
      <c r="A212" s="25" t="n">
        <v>33814</v>
      </c>
      <c r="B212" s="24" t="n">
        <v>27.6</v>
      </c>
      <c r="C212" s="24" t="n">
        <f aca="false">E212*((0.502522*(D212/F212))+0.217071)</f>
        <v>21.915961071831</v>
      </c>
      <c r="D212" s="24" t="n">
        <v>8.9</v>
      </c>
      <c r="E212" s="24" t="n">
        <v>38.98477879095</v>
      </c>
      <c r="F212" s="24" t="n">
        <v>12.96</v>
      </c>
      <c r="G212" s="24" t="n">
        <v>32.5</v>
      </c>
    </row>
    <row r="213" customFormat="false" ht="15.8" hidden="false" customHeight="false" outlineLevel="0" collapsed="false">
      <c r="A213" s="25" t="n">
        <v>33815</v>
      </c>
      <c r="B213" s="24" t="n">
        <v>28.5</v>
      </c>
      <c r="C213" s="24" t="n">
        <f aca="false">E213*((0.502522*(D213/F213))+0.217071)</f>
        <v>22.0700075979296</v>
      </c>
      <c r="D213" s="24" t="n">
        <v>9</v>
      </c>
      <c r="E213" s="24" t="n">
        <v>38.9527559200165</v>
      </c>
      <c r="F213" s="24" t="n">
        <v>12.94</v>
      </c>
      <c r="G213" s="24" t="n">
        <v>33.6</v>
      </c>
    </row>
    <row r="214" customFormat="false" ht="15.8" hidden="false" customHeight="false" outlineLevel="0" collapsed="false">
      <c r="A214" s="25" t="n">
        <v>33816</v>
      </c>
      <c r="B214" s="24" t="n">
        <v>29.2</v>
      </c>
      <c r="C214" s="24" t="n">
        <f aca="false">E214*((0.502522*(D214/F214))+0.217071)</f>
        <v>25.2381934752148</v>
      </c>
      <c r="D214" s="24" t="n">
        <v>11.1</v>
      </c>
      <c r="E214" s="24" t="n">
        <v>38.9195769022544</v>
      </c>
      <c r="F214" s="24" t="n">
        <v>12.93</v>
      </c>
      <c r="G214" s="24" t="n">
        <v>7</v>
      </c>
    </row>
    <row r="215" customFormat="false" ht="15.8" hidden="false" customHeight="false" outlineLevel="0" collapsed="false">
      <c r="A215" s="25" t="n">
        <v>33817</v>
      </c>
      <c r="B215" s="24" t="n">
        <v>29.9</v>
      </c>
      <c r="C215" s="24" t="n">
        <f aca="false">E215*((0.502522*(D215/F215))+0.217071)</f>
        <v>26.3014233262495</v>
      </c>
      <c r="D215" s="24" t="n">
        <v>11.8</v>
      </c>
      <c r="E215" s="24" t="n">
        <v>38.885214124453</v>
      </c>
      <c r="F215" s="24" t="n">
        <v>12.91</v>
      </c>
      <c r="G215" s="24" t="n">
        <v>0</v>
      </c>
    </row>
    <row r="216" customFormat="false" ht="15.8" hidden="false" customHeight="false" outlineLevel="0" collapsed="false">
      <c r="A216" s="25" t="n">
        <v>33818</v>
      </c>
      <c r="B216" s="24" t="n">
        <v>29.7</v>
      </c>
      <c r="C216" s="24" t="n">
        <f aca="false">E216*((0.502522*(D216/F216))+0.217071)</f>
        <v>24.172440934563</v>
      </c>
      <c r="D216" s="24" t="n">
        <v>10.4</v>
      </c>
      <c r="E216" s="24" t="n">
        <v>38.8496401222154</v>
      </c>
      <c r="F216" s="24" t="n">
        <v>12.9</v>
      </c>
      <c r="G216" s="24" t="n">
        <v>0</v>
      </c>
    </row>
    <row r="217" customFormat="false" ht="15.8" hidden="false" customHeight="false" outlineLevel="0" collapsed="false">
      <c r="A217" s="25" t="n">
        <v>33819</v>
      </c>
      <c r="B217" s="24" t="n">
        <v>29.4</v>
      </c>
      <c r="C217" s="24" t="n">
        <f aca="false">E217*((0.502522*(D217/F217))+0.217071)</f>
        <v>22.8110746897237</v>
      </c>
      <c r="D217" s="24" t="n">
        <v>9.5</v>
      </c>
      <c r="E217" s="24" t="n">
        <v>38.8128276242665</v>
      </c>
      <c r="F217" s="24" t="n">
        <v>12.88</v>
      </c>
      <c r="G217" s="24" t="n">
        <v>0</v>
      </c>
    </row>
    <row r="218" customFormat="false" ht="15.8" hidden="false" customHeight="false" outlineLevel="0" collapsed="false">
      <c r="A218" s="25" t="n">
        <v>33820</v>
      </c>
      <c r="B218" s="24" t="n">
        <v>29.4</v>
      </c>
      <c r="C218" s="24" t="n">
        <f aca="false">E218*((0.502522*(D218/F218))+0.217071)</f>
        <v>24.011061438069</v>
      </c>
      <c r="D218" s="24" t="n">
        <v>10.3</v>
      </c>
      <c r="E218" s="24" t="n">
        <v>38.7747495961307</v>
      </c>
      <c r="F218" s="24" t="n">
        <v>12.87</v>
      </c>
      <c r="G218" s="24" t="n">
        <v>0</v>
      </c>
    </row>
    <row r="219" customFormat="false" ht="15.8" hidden="false" customHeight="false" outlineLevel="0" collapsed="false">
      <c r="A219" s="25" t="n">
        <v>33821</v>
      </c>
      <c r="B219" s="24" t="n">
        <v>29.7</v>
      </c>
      <c r="C219" s="24" t="n">
        <f aca="false">E219*((0.502522*(D219/F219))+0.217071)</f>
        <v>21.4357415479524</v>
      </c>
      <c r="D219" s="24" t="n">
        <v>8.6</v>
      </c>
      <c r="E219" s="24" t="n">
        <v>38.7353792831369</v>
      </c>
      <c r="F219" s="24" t="n">
        <v>12.85</v>
      </c>
      <c r="G219" s="24" t="n">
        <v>0</v>
      </c>
    </row>
    <row r="220" customFormat="false" ht="15.8" hidden="false" customHeight="false" outlineLevel="0" collapsed="false">
      <c r="A220" s="25" t="n">
        <v>33822</v>
      </c>
      <c r="B220" s="24" t="n">
        <v>29.3</v>
      </c>
      <c r="C220" s="24" t="n">
        <f aca="false">E220*((0.502522*(D220/F220))+0.217071)</f>
        <v>23.8464046077538</v>
      </c>
      <c r="D220" s="24" t="n">
        <v>10.2</v>
      </c>
      <c r="E220" s="24" t="n">
        <v>38.6946902527174</v>
      </c>
      <c r="F220" s="24" t="n">
        <v>12.84</v>
      </c>
      <c r="G220" s="24" t="n">
        <v>0</v>
      </c>
    </row>
    <row r="221" customFormat="false" ht="15.8" hidden="false" customHeight="false" outlineLevel="0" collapsed="false">
      <c r="A221" s="25" t="n">
        <v>33823</v>
      </c>
      <c r="B221" s="24" t="n">
        <v>30</v>
      </c>
      <c r="C221" s="24" t="n">
        <f aca="false">E221*((0.502522*(D221/F221))+0.217071)</f>
        <v>26.4202726251866</v>
      </c>
      <c r="D221" s="24" t="n">
        <v>11.9</v>
      </c>
      <c r="E221" s="24" t="n">
        <v>38.6526564359725</v>
      </c>
      <c r="F221" s="24" t="n">
        <v>12.82</v>
      </c>
      <c r="G221" s="24" t="n">
        <v>0</v>
      </c>
    </row>
    <row r="222" customFormat="false" ht="15.8" hidden="false" customHeight="false" outlineLevel="0" collapsed="false">
      <c r="A222" s="25" t="n">
        <v>33824</v>
      </c>
      <c r="B222" s="24" t="n">
        <v>30.7</v>
      </c>
      <c r="C222" s="24" t="n">
        <f aca="false">E222*((0.502522*(D222/F222))+0.217071)</f>
        <v>23.9813069608771</v>
      </c>
      <c r="D222" s="24" t="n">
        <v>10.3</v>
      </c>
      <c r="E222" s="24" t="n">
        <v>38.609252168476</v>
      </c>
      <c r="F222" s="24" t="n">
        <v>12.81</v>
      </c>
      <c r="G222" s="24" t="n">
        <v>0.9</v>
      </c>
    </row>
    <row r="223" customFormat="false" ht="15.8" hidden="false" customHeight="false" outlineLevel="0" collapsed="false">
      <c r="A223" s="25" t="n">
        <v>33825</v>
      </c>
      <c r="B223" s="24" t="n">
        <v>29.9</v>
      </c>
      <c r="C223" s="24" t="n">
        <f aca="false">E223*((0.502522*(D223/F223))+0.217071)</f>
        <v>20.3413521806121</v>
      </c>
      <c r="D223" s="24" t="n">
        <v>7.9</v>
      </c>
      <c r="E223" s="24" t="n">
        <v>38.5644522303045</v>
      </c>
      <c r="F223" s="24" t="n">
        <v>12.79</v>
      </c>
      <c r="G223" s="24" t="n">
        <v>0</v>
      </c>
    </row>
    <row r="224" customFormat="false" ht="15.8" hidden="false" customHeight="false" outlineLevel="0" collapsed="false">
      <c r="A224" s="25" t="n">
        <v>33826</v>
      </c>
      <c r="B224" s="24" t="n">
        <v>28</v>
      </c>
      <c r="C224" s="24" t="n">
        <f aca="false">E224*((0.502522*(D224/F224))+0.217071)</f>
        <v>17.3041768338811</v>
      </c>
      <c r="D224" s="24" t="n">
        <v>5.9</v>
      </c>
      <c r="E224" s="24" t="n">
        <v>38.5182318852791</v>
      </c>
      <c r="F224" s="24" t="n">
        <v>12.77</v>
      </c>
      <c r="G224" s="24" t="n">
        <v>4</v>
      </c>
    </row>
    <row r="225" customFormat="false" ht="15.8" hidden="false" customHeight="false" outlineLevel="0" collapsed="false">
      <c r="A225" s="25" t="n">
        <v>33827</v>
      </c>
      <c r="B225" s="24" t="n">
        <v>28.1</v>
      </c>
      <c r="C225" s="24" t="n">
        <f aca="false">E225*((0.502522*(D225/F225))+0.217071)</f>
        <v>19.4108628859316</v>
      </c>
      <c r="D225" s="24" t="n">
        <v>7.3</v>
      </c>
      <c r="E225" s="24" t="n">
        <v>38.4705669194123</v>
      </c>
      <c r="F225" s="24" t="n">
        <v>12.76</v>
      </c>
      <c r="G225" s="24" t="n">
        <v>0.4</v>
      </c>
    </row>
    <row r="226" customFormat="false" ht="15.8" hidden="false" customHeight="false" outlineLevel="0" collapsed="false">
      <c r="A226" s="25" t="n">
        <v>33828</v>
      </c>
      <c r="B226" s="24" t="n">
        <v>28.7</v>
      </c>
      <c r="C226" s="24" t="n">
        <f aca="false">E226*((0.502522*(D226/F226))+0.217071)</f>
        <v>16.8270430718039</v>
      </c>
      <c r="D226" s="24" t="n">
        <v>5.6</v>
      </c>
      <c r="E226" s="24" t="n">
        <v>38.4214336785584</v>
      </c>
      <c r="F226" s="24" t="n">
        <v>12.74</v>
      </c>
      <c r="G226" s="24" t="n">
        <v>9.9</v>
      </c>
    </row>
    <row r="227" customFormat="false" ht="15.8" hidden="false" customHeight="false" outlineLevel="0" collapsed="false">
      <c r="A227" s="25" t="n">
        <v>33829</v>
      </c>
      <c r="B227" s="24" t="n">
        <v>29.8</v>
      </c>
      <c r="C227" s="24" t="n">
        <f aca="false">E227*((0.502522*(D227/F227))+0.217071)</f>
        <v>26.3541617198717</v>
      </c>
      <c r="D227" s="24" t="n">
        <v>11.9</v>
      </c>
      <c r="E227" s="24" t="n">
        <v>38.3708091052725</v>
      </c>
      <c r="F227" s="24" t="n">
        <v>12.73</v>
      </c>
      <c r="G227" s="24" t="n">
        <v>0</v>
      </c>
    </row>
    <row r="228" customFormat="false" ht="15.8" hidden="false" customHeight="false" outlineLevel="0" collapsed="false">
      <c r="A228" s="25" t="n">
        <v>33830</v>
      </c>
      <c r="B228" s="24" t="n">
        <v>29.6</v>
      </c>
      <c r="C228" s="24" t="n">
        <f aca="false">E228*((0.502522*(D228/F228))+0.217071)</f>
        <v>23.6196305046946</v>
      </c>
      <c r="D228" s="24" t="n">
        <v>10.1</v>
      </c>
      <c r="E228" s="24" t="n">
        <v>38.3186707748857</v>
      </c>
      <c r="F228" s="24" t="n">
        <v>12.71</v>
      </c>
      <c r="G228" s="24" t="n">
        <v>1.6</v>
      </c>
    </row>
    <row r="229" customFormat="false" ht="15.8" hidden="false" customHeight="false" outlineLevel="0" collapsed="false">
      <c r="A229" s="25" t="n">
        <v>33831</v>
      </c>
      <c r="B229" s="24" t="n">
        <v>27.8</v>
      </c>
      <c r="C229" s="24" t="n">
        <f aca="false">E229*((0.502522*(D229/F229))+0.217071)</f>
        <v>8.7608075030864</v>
      </c>
      <c r="D229" s="24" t="n">
        <v>0.3</v>
      </c>
      <c r="E229" s="24" t="n">
        <v>38.264996930811</v>
      </c>
      <c r="F229" s="24" t="n">
        <v>12.69</v>
      </c>
      <c r="G229" s="24" t="n">
        <v>0</v>
      </c>
    </row>
    <row r="230" customFormat="false" ht="15.8" hidden="false" customHeight="false" outlineLevel="0" collapsed="false">
      <c r="A230" s="25" t="n">
        <v>33832</v>
      </c>
      <c r="B230" s="24" t="n">
        <v>27</v>
      </c>
      <c r="C230" s="24" t="n">
        <f aca="false">E230*((0.502522*(D230/F230))+0.217071)</f>
        <v>9.05197683306722</v>
      </c>
      <c r="D230" s="24" t="n">
        <v>0.5</v>
      </c>
      <c r="E230" s="24" t="n">
        <v>38.2097665190967</v>
      </c>
      <c r="F230" s="24" t="n">
        <v>12.67</v>
      </c>
      <c r="G230" s="24" t="n">
        <v>19.7</v>
      </c>
    </row>
    <row r="231" customFormat="false" ht="15.8" hidden="false" customHeight="false" outlineLevel="0" collapsed="false">
      <c r="A231" s="25" t="n">
        <v>33833</v>
      </c>
      <c r="B231" s="24" t="n">
        <v>27.9</v>
      </c>
      <c r="C231" s="24" t="n">
        <f aca="false">E231*((0.502522*(D231/F231))+0.217071)</f>
        <v>17.6713756180123</v>
      </c>
      <c r="D231" s="24" t="n">
        <v>6.2</v>
      </c>
      <c r="E231" s="24" t="n">
        <v>38.1529592222502</v>
      </c>
      <c r="F231" s="24" t="n">
        <v>12.66</v>
      </c>
      <c r="G231" s="24" t="n">
        <v>46.5</v>
      </c>
    </row>
    <row r="232" customFormat="false" ht="15.8" hidden="false" customHeight="false" outlineLevel="0" collapsed="false">
      <c r="A232" s="25" t="n">
        <v>33834</v>
      </c>
      <c r="B232" s="24" t="n">
        <v>29.9</v>
      </c>
      <c r="C232" s="24" t="n">
        <f aca="false">E232*((0.502522*(D232/F232))+0.217071)</f>
        <v>25.3831378146947</v>
      </c>
      <c r="D232" s="24" t="n">
        <v>11.3</v>
      </c>
      <c r="E232" s="24" t="n">
        <v>38.0945554923585</v>
      </c>
      <c r="F232" s="24" t="n">
        <v>12.64</v>
      </c>
      <c r="G232" s="24" t="n">
        <v>0</v>
      </c>
    </row>
    <row r="233" customFormat="false" ht="15.8" hidden="false" customHeight="false" outlineLevel="0" collapsed="false">
      <c r="A233" s="25" t="n">
        <v>33835</v>
      </c>
      <c r="B233" s="24" t="n">
        <v>29.9</v>
      </c>
      <c r="C233" s="24" t="n">
        <f aca="false">E233*((0.502522*(D233/F233))+0.217071)</f>
        <v>25.3702252188725</v>
      </c>
      <c r="D233" s="24" t="n">
        <v>11.3</v>
      </c>
      <c r="E233" s="24" t="n">
        <v>38.0345365835321</v>
      </c>
      <c r="F233" s="24" t="n">
        <v>12.62</v>
      </c>
      <c r="G233" s="24" t="n">
        <v>0</v>
      </c>
    </row>
    <row r="234" customFormat="false" ht="15.8" hidden="false" customHeight="false" outlineLevel="0" collapsed="false">
      <c r="A234" s="25" t="n">
        <v>33836</v>
      </c>
      <c r="B234" s="24" t="n">
        <v>30.3</v>
      </c>
      <c r="C234" s="24" t="n">
        <f aca="false">E234*((0.502522*(D234/F234))+0.217071)</f>
        <v>24.1446536184482</v>
      </c>
      <c r="D234" s="24" t="n">
        <v>10.5</v>
      </c>
      <c r="E234" s="24" t="n">
        <v>37.9728845837075</v>
      </c>
      <c r="F234" s="24" t="n">
        <v>12.6</v>
      </c>
      <c r="G234" s="24" t="n">
        <v>0</v>
      </c>
    </row>
    <row r="235" customFormat="false" ht="15.8" hidden="false" customHeight="false" outlineLevel="0" collapsed="false">
      <c r="A235" s="25" t="n">
        <v>33837</v>
      </c>
      <c r="B235" s="24" t="n">
        <v>30.5</v>
      </c>
      <c r="C235" s="24" t="n">
        <f aca="false">E235*((0.502522*(D235/F235))+0.217071)</f>
        <v>21.6959933531227</v>
      </c>
      <c r="D235" s="24" t="n">
        <v>8.9</v>
      </c>
      <c r="E235" s="24" t="n">
        <v>37.9095824458405</v>
      </c>
      <c r="F235" s="24" t="n">
        <v>12.59</v>
      </c>
      <c r="G235" s="24" t="n">
        <v>0.1</v>
      </c>
    </row>
    <row r="236" customFormat="false" ht="15.8" hidden="false" customHeight="false" outlineLevel="0" collapsed="false">
      <c r="A236" s="25" t="n">
        <v>33838</v>
      </c>
      <c r="B236" s="24" t="n">
        <v>29.2</v>
      </c>
      <c r="C236" s="24" t="n">
        <f aca="false">E236*((0.502522*(D236/F236))+0.217071)</f>
        <v>21.0750226701938</v>
      </c>
      <c r="D236" s="24" t="n">
        <v>8.5</v>
      </c>
      <c r="E236" s="24" t="n">
        <v>37.8446140185287</v>
      </c>
      <c r="F236" s="24" t="n">
        <v>12.57</v>
      </c>
      <c r="G236" s="24" t="n">
        <v>0</v>
      </c>
    </row>
    <row r="237" customFormat="false" ht="15.8" hidden="false" customHeight="false" outlineLevel="0" collapsed="false">
      <c r="A237" s="25" t="n">
        <v>33839</v>
      </c>
      <c r="B237" s="24" t="n">
        <v>26.8</v>
      </c>
      <c r="C237" s="24" t="n">
        <f aca="false">0.117788*E237</f>
        <v>4.44979083259575</v>
      </c>
      <c r="D237" s="24" t="n">
        <v>0</v>
      </c>
      <c r="E237" s="24" t="n">
        <v>37.7779640761007</v>
      </c>
      <c r="F237" s="24" t="n">
        <v>12.55</v>
      </c>
      <c r="G237" s="24" t="n">
        <v>15.9</v>
      </c>
    </row>
    <row r="238" customFormat="false" ht="15.8" hidden="false" customHeight="false" outlineLevel="0" collapsed="false">
      <c r="A238" s="25" t="n">
        <v>33840</v>
      </c>
      <c r="B238" s="24" t="n">
        <v>26.2</v>
      </c>
      <c r="C238" s="24" t="n">
        <f aca="false">0.117788*E238</f>
        <v>4.4417405259992</v>
      </c>
      <c r="D238" s="24" t="n">
        <v>0</v>
      </c>
      <c r="E238" s="24" t="n">
        <v>37.709618348212</v>
      </c>
      <c r="F238" s="24" t="n">
        <v>12.53</v>
      </c>
      <c r="G238" s="24" t="n">
        <v>11.8</v>
      </c>
    </row>
    <row r="239" customFormat="false" ht="15.8" hidden="false" customHeight="false" outlineLevel="0" collapsed="false">
      <c r="A239" s="25" t="n">
        <v>33841</v>
      </c>
      <c r="B239" s="24" t="n">
        <v>27.4</v>
      </c>
      <c r="C239" s="24" t="n">
        <f aca="false">E239*((0.502522*(D239/F239))+0.217071)</f>
        <v>9.22883468776227</v>
      </c>
      <c r="D239" s="24" t="n">
        <v>0.7</v>
      </c>
      <c r="E239" s="24" t="n">
        <v>37.6395635489879</v>
      </c>
      <c r="F239" s="24" t="n">
        <v>12.51</v>
      </c>
      <c r="G239" s="24" t="n">
        <v>0.1</v>
      </c>
    </row>
    <row r="240" customFormat="false" ht="15.8" hidden="false" customHeight="false" outlineLevel="0" collapsed="false">
      <c r="A240" s="25" t="n">
        <v>33842</v>
      </c>
      <c r="B240" s="24" t="n">
        <v>26.6</v>
      </c>
      <c r="C240" s="24" t="n">
        <f aca="false">E240*((0.502522*(D240/F240))+0.217071)</f>
        <v>10.2692848221784</v>
      </c>
      <c r="D240" s="24" t="n">
        <v>1.4</v>
      </c>
      <c r="E240" s="24" t="n">
        <v>37.567787405754</v>
      </c>
      <c r="F240" s="24" t="n">
        <v>12.5</v>
      </c>
      <c r="G240" s="24" t="n">
        <v>3.8</v>
      </c>
    </row>
    <row r="241" customFormat="false" ht="15.8" hidden="false" customHeight="false" outlineLevel="0" collapsed="false">
      <c r="A241" s="25" t="n">
        <v>33843</v>
      </c>
      <c r="B241" s="24" t="n">
        <v>27.2</v>
      </c>
      <c r="C241" s="24" t="n">
        <f aca="false">E241*((0.502522*(D241/F241))+0.217071)</f>
        <v>11.7623243986721</v>
      </c>
      <c r="D241" s="24" t="n">
        <v>2.4</v>
      </c>
      <c r="E241" s="24" t="n">
        <v>37.4942786873949</v>
      </c>
      <c r="F241" s="24" t="n">
        <v>12.48</v>
      </c>
      <c r="G241" s="24" t="n">
        <v>1.3</v>
      </c>
    </row>
    <row r="242" customFormat="false" ht="15.8" hidden="false" customHeight="false" outlineLevel="0" collapsed="false">
      <c r="A242" s="25" t="n">
        <v>33844</v>
      </c>
      <c r="B242" s="24" t="n">
        <v>28.3</v>
      </c>
      <c r="C242" s="24" t="n">
        <f aca="false">E242*((0.502522*(D242/F242))+0.217071)</f>
        <v>20.6484476622715</v>
      </c>
      <c r="D242" s="24" t="n">
        <v>8.3</v>
      </c>
      <c r="E242" s="24" t="n">
        <v>37.4190272323795</v>
      </c>
      <c r="F242" s="24" t="n">
        <v>12.46</v>
      </c>
      <c r="G242" s="24" t="n">
        <v>0</v>
      </c>
    </row>
    <row r="243" customFormat="false" ht="15.8" hidden="false" customHeight="false" outlineLevel="0" collapsed="false">
      <c r="A243" s="25" t="n">
        <v>33845</v>
      </c>
      <c r="B243" s="24" t="n">
        <v>30.3</v>
      </c>
      <c r="C243" s="24" t="n">
        <f aca="false">E243*((0.502522*(D243/F243))+0.217071)</f>
        <v>23.6429639189939</v>
      </c>
      <c r="D243" s="24" t="n">
        <v>10.3</v>
      </c>
      <c r="E243" s="24" t="n">
        <v>37.3420239764927</v>
      </c>
      <c r="F243" s="24" t="n">
        <v>12.44</v>
      </c>
      <c r="G243" s="24" t="n">
        <v>0</v>
      </c>
    </row>
    <row r="244" customFormat="false" ht="15.8" hidden="false" customHeight="false" outlineLevel="0" collapsed="false">
      <c r="A244" s="25" t="n">
        <v>33846</v>
      </c>
      <c r="B244" s="24" t="n">
        <v>30.4</v>
      </c>
      <c r="C244" s="24" t="n">
        <f aca="false">E244*((0.502522*(D244/F244))+0.217071)</f>
        <v>24.5226808874112</v>
      </c>
      <c r="D244" s="24" t="n">
        <v>10.9</v>
      </c>
      <c r="E244" s="24" t="n">
        <v>37.2632609803089</v>
      </c>
      <c r="F244" s="24" t="n">
        <v>12.42</v>
      </c>
      <c r="G244" s="24" t="n">
        <v>0</v>
      </c>
    </row>
    <row r="245" customFormat="false" ht="15.8" hidden="false" customHeight="false" outlineLevel="0" collapsed="false">
      <c r="A245" s="25" t="n">
        <v>33847</v>
      </c>
      <c r="B245" s="24" t="n">
        <v>31.2</v>
      </c>
      <c r="C245" s="24" t="n">
        <f aca="false">E245*((0.502522*(D245/F245))+0.217071)</f>
        <v>24.7975072487063</v>
      </c>
      <c r="D245" s="24" t="n">
        <v>11.1</v>
      </c>
      <c r="E245" s="24" t="n">
        <v>37.1827314564419</v>
      </c>
      <c r="F245" s="24" t="n">
        <v>12.4</v>
      </c>
      <c r="G245" s="24" t="n">
        <v>0</v>
      </c>
    </row>
    <row r="246" customFormat="false" ht="15.8" hidden="false" customHeight="false" outlineLevel="0" collapsed="false">
      <c r="A246" s="25" t="n">
        <v>33848</v>
      </c>
      <c r="B246" s="24" t="n">
        <v>31.2</v>
      </c>
      <c r="C246" s="24" t="n">
        <f aca="false">E246*((0.502522*(D246/F246))+0.217071)</f>
        <v>19.0469338527927</v>
      </c>
      <c r="D246" s="24" t="n">
        <v>7.3</v>
      </c>
      <c r="E246" s="24" t="n">
        <v>37.1004297966021</v>
      </c>
      <c r="F246" s="24" t="n">
        <v>12.38</v>
      </c>
      <c r="G246" s="24" t="n">
        <v>0</v>
      </c>
    </row>
    <row r="247" customFormat="false" ht="15.8" hidden="false" customHeight="false" outlineLevel="0" collapsed="false">
      <c r="A247" s="25" t="n">
        <v>33849</v>
      </c>
      <c r="B247" s="24" t="n">
        <v>29.9</v>
      </c>
      <c r="C247" s="24" t="n">
        <f aca="false">E247*((0.502522*(D247/F247))+0.217071)</f>
        <v>15.1085741826329</v>
      </c>
      <c r="D247" s="24" t="n">
        <v>4.7</v>
      </c>
      <c r="E247" s="24" t="n">
        <v>37.0163515984905</v>
      </c>
      <c r="F247" s="24" t="n">
        <v>12.36</v>
      </c>
      <c r="G247" s="24" t="n">
        <v>0.3</v>
      </c>
    </row>
    <row r="248" customFormat="false" ht="15.8" hidden="false" customHeight="false" outlineLevel="0" collapsed="false">
      <c r="A248" s="25" t="n">
        <v>33850</v>
      </c>
      <c r="B248" s="24" t="n">
        <v>29.5</v>
      </c>
      <c r="C248" s="24" t="n">
        <f aca="false">E248*((0.502522*(D248/F248))+0.217071)</f>
        <v>22.9053574263651</v>
      </c>
      <c r="D248" s="24" t="n">
        <v>9.9</v>
      </c>
      <c r="E248" s="24" t="n">
        <v>36.9304936925533</v>
      </c>
      <c r="F248" s="24" t="n">
        <v>12.34</v>
      </c>
      <c r="G248" s="24" t="n">
        <v>0</v>
      </c>
    </row>
    <row r="249" customFormat="false" ht="15.8" hidden="false" customHeight="false" outlineLevel="0" collapsed="false">
      <c r="A249" s="25" t="n">
        <v>33851</v>
      </c>
      <c r="B249" s="24" t="n">
        <v>30.1</v>
      </c>
      <c r="C249" s="24" t="n">
        <f aca="false">E249*((0.502522*(D249/F249))+0.217071)</f>
        <v>22.8630474883117</v>
      </c>
      <c r="D249" s="24" t="n">
        <v>9.9</v>
      </c>
      <c r="E249" s="24" t="n">
        <v>36.8428541686169</v>
      </c>
      <c r="F249" s="24" t="n">
        <v>12.33</v>
      </c>
      <c r="G249" s="24" t="n">
        <v>0</v>
      </c>
    </row>
    <row r="250" customFormat="false" ht="15.8" hidden="false" customHeight="false" outlineLevel="0" collapsed="false">
      <c r="A250" s="25" t="n">
        <v>33852</v>
      </c>
      <c r="B250" s="24" t="n">
        <v>30.9</v>
      </c>
      <c r="C250" s="24" t="n">
        <f aca="false">E250*((0.502522*(D250/F250))+0.217071)</f>
        <v>21.6313631434939</v>
      </c>
      <c r="D250" s="24" t="n">
        <v>9.1</v>
      </c>
      <c r="E250" s="24" t="n">
        <v>36.7534324024215</v>
      </c>
      <c r="F250" s="24" t="n">
        <v>12.31</v>
      </c>
      <c r="G250" s="24" t="n">
        <v>0</v>
      </c>
    </row>
    <row r="251" customFormat="false" ht="15.8" hidden="false" customHeight="false" outlineLevel="0" collapsed="false">
      <c r="A251" s="25" t="n">
        <v>33853</v>
      </c>
      <c r="B251" s="24" t="n">
        <v>28.9</v>
      </c>
      <c r="C251" s="24" t="n">
        <f aca="false">E251*((0.502522*(D251/F251))+0.217071)</f>
        <v>9.00765609261545</v>
      </c>
      <c r="D251" s="24" t="n">
        <v>0.7</v>
      </c>
      <c r="E251" s="24" t="n">
        <v>36.6622290820628</v>
      </c>
      <c r="F251" s="24" t="n">
        <v>12.29</v>
      </c>
      <c r="G251" s="24" t="n">
        <v>3.5</v>
      </c>
    </row>
    <row r="252" customFormat="false" ht="15.8" hidden="false" customHeight="false" outlineLevel="0" collapsed="false">
      <c r="A252" s="25" t="n">
        <v>33854</v>
      </c>
      <c r="B252" s="24" t="n">
        <v>27.6</v>
      </c>
      <c r="C252" s="24" t="n">
        <f aca="false">0.117788*E252</f>
        <v>4.30741837545135</v>
      </c>
      <c r="D252" s="24" t="n">
        <v>0</v>
      </c>
      <c r="E252" s="24" t="n">
        <v>36.5692462343477</v>
      </c>
      <c r="F252" s="24" t="n">
        <v>12.27</v>
      </c>
      <c r="G252" s="24" t="n">
        <v>0.4</v>
      </c>
    </row>
    <row r="253" customFormat="false" ht="15.8" hidden="false" customHeight="false" outlineLevel="0" collapsed="false">
      <c r="A253" s="25" t="n">
        <v>33855</v>
      </c>
      <c r="B253" s="24" t="n">
        <v>25.4</v>
      </c>
      <c r="C253" s="24" t="n">
        <f aca="false">0.117788*E253</f>
        <v>4.29625690432861</v>
      </c>
      <c r="D253" s="24" t="n">
        <v>0</v>
      </c>
      <c r="E253" s="24" t="n">
        <v>36.4744872510664</v>
      </c>
      <c r="F253" s="24" t="n">
        <v>12.25</v>
      </c>
      <c r="G253" s="24" t="n">
        <v>25.9</v>
      </c>
    </row>
    <row r="254" customFormat="false" ht="15.8" hidden="false" customHeight="false" outlineLevel="0" collapsed="false">
      <c r="A254" s="25" t="n">
        <v>33856</v>
      </c>
      <c r="B254" s="24" t="n">
        <v>25.7</v>
      </c>
      <c r="C254" s="24" t="n">
        <f aca="false">E254*((0.502522*(D254/F254))+0.217071)</f>
        <v>10.1387160429653</v>
      </c>
      <c r="D254" s="24" t="n">
        <v>1.5</v>
      </c>
      <c r="E254" s="24" t="n">
        <v>36.3779569151733</v>
      </c>
      <c r="F254" s="24" t="n">
        <v>12.23</v>
      </c>
      <c r="G254" s="24" t="n">
        <v>10.7</v>
      </c>
    </row>
    <row r="255" customFormat="false" ht="15.8" hidden="false" customHeight="false" outlineLevel="0" collapsed="false">
      <c r="A255" s="25" t="n">
        <v>33857</v>
      </c>
      <c r="B255" s="24" t="n">
        <v>28</v>
      </c>
      <c r="C255" s="24" t="n">
        <f aca="false">E255*((0.502522*(D255/F255))+0.217071)</f>
        <v>18.4766079170262</v>
      </c>
      <c r="D255" s="24" t="n">
        <v>7.1</v>
      </c>
      <c r="E255" s="24" t="n">
        <v>36.2796614268668</v>
      </c>
      <c r="F255" s="24" t="n">
        <v>12.21</v>
      </c>
      <c r="G255" s="24" t="n">
        <v>0.7</v>
      </c>
    </row>
    <row r="256" customFormat="false" ht="15.8" hidden="false" customHeight="false" outlineLevel="0" collapsed="false">
      <c r="A256" s="25" t="n">
        <v>33858</v>
      </c>
      <c r="B256" s="24" t="n">
        <v>30</v>
      </c>
      <c r="C256" s="24" t="n">
        <f aca="false">E256*((0.502522*(D256/F256))+0.217071)</f>
        <v>23.8122990154882</v>
      </c>
      <c r="D256" s="24" t="n">
        <v>10.7</v>
      </c>
      <c r="E256" s="24" t="n">
        <v>36.1796084295494</v>
      </c>
      <c r="F256" s="24" t="n">
        <v>12.19</v>
      </c>
      <c r="G256" s="24" t="n">
        <v>0</v>
      </c>
    </row>
    <row r="257" customFormat="false" ht="15.8" hidden="false" customHeight="false" outlineLevel="0" collapsed="false">
      <c r="A257" s="25" t="n">
        <v>33859</v>
      </c>
      <c r="B257" s="24" t="n">
        <v>30.4</v>
      </c>
      <c r="C257" s="24" t="n">
        <f aca="false">E257*((0.502522*(D257/F257))+0.217071)</f>
        <v>23.6224770824201</v>
      </c>
      <c r="D257" s="24" t="n">
        <v>10.6</v>
      </c>
      <c r="E257" s="24" t="n">
        <v>36.0778070356449</v>
      </c>
      <c r="F257" s="24" t="n">
        <v>12.17</v>
      </c>
      <c r="G257" s="24" t="n">
        <v>4.3</v>
      </c>
    </row>
    <row r="258" customFormat="false" ht="15.8" hidden="false" customHeight="false" outlineLevel="0" collapsed="false">
      <c r="A258" s="25" t="n">
        <v>33860</v>
      </c>
      <c r="B258" s="24" t="n">
        <v>28.5</v>
      </c>
      <c r="C258" s="24" t="n">
        <f aca="false">E258*((0.502522*(D258/F258))+0.217071)</f>
        <v>17.1826760160281</v>
      </c>
      <c r="D258" s="24" t="n">
        <v>6.3</v>
      </c>
      <c r="E258" s="24" t="n">
        <v>35.9742678522404</v>
      </c>
      <c r="F258" s="24" t="n">
        <v>12.15</v>
      </c>
      <c r="G258" s="24" t="n">
        <v>1.1</v>
      </c>
    </row>
    <row r="259" customFormat="false" ht="15.8" hidden="false" customHeight="false" outlineLevel="0" collapsed="false">
      <c r="A259" s="25" t="n">
        <v>33861</v>
      </c>
      <c r="B259" s="24" t="n">
        <v>27.5</v>
      </c>
      <c r="C259" s="24" t="n">
        <f aca="false">E259*((0.502522*(D259/F259))+0.217071)</f>
        <v>9.4207006848285</v>
      </c>
      <c r="D259" s="24" t="n">
        <v>1.1</v>
      </c>
      <c r="E259" s="24" t="n">
        <v>35.8690030065174</v>
      </c>
      <c r="F259" s="24" t="n">
        <v>12.13</v>
      </c>
      <c r="G259" s="24" t="n">
        <v>8.2</v>
      </c>
    </row>
    <row r="260" customFormat="false" ht="15.8" hidden="false" customHeight="false" outlineLevel="0" collapsed="false">
      <c r="A260" s="25" t="n">
        <v>33862</v>
      </c>
      <c r="B260" s="24" t="n">
        <v>27.7</v>
      </c>
      <c r="C260" s="24" t="n">
        <f aca="false">E260*((0.502522*(D260/F260))+0.217071)</f>
        <v>15.4796837177486</v>
      </c>
      <c r="D260" s="24" t="n">
        <v>5.2</v>
      </c>
      <c r="E260" s="24" t="n">
        <v>35.7620261709257</v>
      </c>
      <c r="F260" s="24" t="n">
        <v>12.11</v>
      </c>
      <c r="G260" s="24" t="n">
        <v>0</v>
      </c>
    </row>
    <row r="261" customFormat="false" ht="15.8" hidden="false" customHeight="false" outlineLevel="0" collapsed="false">
      <c r="A261" s="25" t="n">
        <v>33863</v>
      </c>
      <c r="B261" s="24" t="n">
        <v>29</v>
      </c>
      <c r="C261" s="24" t="n">
        <f aca="false">E261*((0.502522*(D261/F261))+0.217071)</f>
        <v>17.3718863454754</v>
      </c>
      <c r="D261" s="24" t="n">
        <v>6.5</v>
      </c>
      <c r="E261" s="24" t="n">
        <v>35.6533525880507</v>
      </c>
      <c r="F261" s="24" t="n">
        <v>12.09</v>
      </c>
      <c r="G261" s="24" t="n">
        <v>0</v>
      </c>
    </row>
    <row r="262" customFormat="false" ht="15.8" hidden="false" customHeight="false" outlineLevel="0" collapsed="false">
      <c r="A262" s="25" t="n">
        <v>33864</v>
      </c>
      <c r="B262" s="24" t="n">
        <v>27.7</v>
      </c>
      <c r="C262" s="24" t="n">
        <f aca="false">E262*((0.502522*(D262/F262))+0.217071)</f>
        <v>12.5986815041489</v>
      </c>
      <c r="D262" s="24" t="n">
        <v>3.3</v>
      </c>
      <c r="E262" s="24" t="n">
        <v>35.5429990951148</v>
      </c>
      <c r="F262" s="24" t="n">
        <v>12.07</v>
      </c>
      <c r="G262" s="24" t="n">
        <v>3</v>
      </c>
    </row>
    <row r="263" customFormat="false" ht="15.8" hidden="false" customHeight="false" outlineLevel="0" collapsed="false">
      <c r="A263" s="25" t="n">
        <v>33865</v>
      </c>
      <c r="B263" s="24" t="n">
        <v>26.6</v>
      </c>
      <c r="C263" s="24" t="n">
        <f aca="false">0.117788*E263</f>
        <v>4.1733447608304</v>
      </c>
      <c r="D263" s="24" t="n">
        <v>0</v>
      </c>
      <c r="E263" s="24" t="n">
        <v>35.430984148049</v>
      </c>
      <c r="F263" s="24" t="n">
        <v>12.05</v>
      </c>
      <c r="G263" s="24" t="n">
        <v>0</v>
      </c>
    </row>
    <row r="264" customFormat="false" ht="15.8" hidden="false" customHeight="false" outlineLevel="0" collapsed="false">
      <c r="A264" s="25" t="n">
        <v>33866</v>
      </c>
      <c r="B264" s="24" t="n">
        <v>25.5</v>
      </c>
      <c r="C264" s="24" t="n">
        <f aca="false">E264*((0.502522*(D264/F264))+0.217071)</f>
        <v>11.3545917423477</v>
      </c>
      <c r="D264" s="24" t="n">
        <v>2.5</v>
      </c>
      <c r="E264" s="24" t="n">
        <v>35.3173278450637</v>
      </c>
      <c r="F264" s="24" t="n">
        <v>12.03</v>
      </c>
      <c r="G264" s="24" t="n">
        <v>20.6</v>
      </c>
    </row>
    <row r="265" customFormat="false" ht="15.8" hidden="false" customHeight="false" outlineLevel="0" collapsed="false">
      <c r="A265" s="25" t="n">
        <v>33867</v>
      </c>
      <c r="B265" s="24" t="n">
        <v>25</v>
      </c>
      <c r="C265" s="24" t="n">
        <f aca="false">0.117788*E265</f>
        <v>4.14637929504423</v>
      </c>
      <c r="D265" s="24" t="n">
        <v>0</v>
      </c>
      <c r="E265" s="24" t="n">
        <v>35.2020519496403</v>
      </c>
      <c r="F265" s="24" t="n">
        <v>12.01</v>
      </c>
      <c r="G265" s="24" t="n">
        <v>93.8</v>
      </c>
    </row>
    <row r="266" customFormat="false" ht="15.8" hidden="false" customHeight="false" outlineLevel="0" collapsed="false">
      <c r="A266" s="25" t="n">
        <v>33868</v>
      </c>
      <c r="B266" s="24" t="n">
        <v>25.9</v>
      </c>
      <c r="C266" s="24" t="n">
        <f aca="false">E266*((0.502522*(D266/F266))+0.217071)</f>
        <v>10.556938354948</v>
      </c>
      <c r="D266" s="24" t="n">
        <v>2</v>
      </c>
      <c r="E266" s="24" t="n">
        <v>35.0851799128603</v>
      </c>
      <c r="F266" s="24" t="n">
        <v>11.99</v>
      </c>
      <c r="G266" s="24" t="n">
        <v>50.6</v>
      </c>
    </row>
    <row r="267" customFormat="false" ht="15.8" hidden="false" customHeight="false" outlineLevel="0" collapsed="false">
      <c r="A267" s="25" t="n">
        <v>33869</v>
      </c>
      <c r="B267" s="24" t="n">
        <v>27.1</v>
      </c>
      <c r="C267" s="24" t="n">
        <f aca="false">E267*((0.502522*(D267/F267))+0.217071)</f>
        <v>19.3339935723937</v>
      </c>
      <c r="D267" s="24" t="n">
        <v>8</v>
      </c>
      <c r="E267" s="24" t="n">
        <v>34.9667368949819</v>
      </c>
      <c r="F267" s="24" t="n">
        <v>11.97</v>
      </c>
      <c r="G267" s="24" t="n">
        <v>0</v>
      </c>
    </row>
    <row r="268" customFormat="false" ht="15.8" hidden="false" customHeight="false" outlineLevel="0" collapsed="false">
      <c r="A268" s="25" t="n">
        <v>33870</v>
      </c>
      <c r="B268" s="24" t="n">
        <v>28.6</v>
      </c>
      <c r="C268" s="24" t="n">
        <f aca="false">E268*((0.502522*(D268/F268))+0.217071)</f>
        <v>19.1406992687546</v>
      </c>
      <c r="D268" s="24" t="n">
        <v>7.9</v>
      </c>
      <c r="E268" s="24" t="n">
        <v>34.846749786169</v>
      </c>
      <c r="F268" s="24" t="n">
        <v>11.95</v>
      </c>
      <c r="G268" s="24" t="n">
        <v>0</v>
      </c>
    </row>
    <row r="269" customFormat="false" ht="15.8" hidden="false" customHeight="false" outlineLevel="0" collapsed="false">
      <c r="A269" s="25" t="n">
        <v>33871</v>
      </c>
      <c r="B269" s="24" t="n">
        <v>28.7</v>
      </c>
      <c r="C269" s="24" t="n">
        <f aca="false">E269*((0.502522*(D269/F269))+0.217071)</f>
        <v>17.7768554404428</v>
      </c>
      <c r="D269" s="24" t="n">
        <v>7</v>
      </c>
      <c r="E269" s="24" t="n">
        <v>34.7252472262712</v>
      </c>
      <c r="F269" s="24" t="n">
        <v>11.93</v>
      </c>
      <c r="G269" s="24" t="n">
        <v>0</v>
      </c>
    </row>
    <row r="270" customFormat="false" ht="15.8" hidden="false" customHeight="false" outlineLevel="0" collapsed="false">
      <c r="A270" s="25" t="n">
        <v>33872</v>
      </c>
      <c r="B270" s="24" t="n">
        <v>27.9</v>
      </c>
      <c r="C270" s="24" t="n">
        <f aca="false">E270*((0.502522*(D270/F270))+0.217071)</f>
        <v>19.4830071345516</v>
      </c>
      <c r="D270" s="24" t="n">
        <v>8.2</v>
      </c>
      <c r="E270" s="24" t="n">
        <v>34.6022596235498</v>
      </c>
      <c r="F270" s="24" t="n">
        <v>11.91</v>
      </c>
      <c r="G270" s="24" t="n">
        <v>0</v>
      </c>
    </row>
    <row r="271" customFormat="false" ht="15.8" hidden="false" customHeight="false" outlineLevel="0" collapsed="false">
      <c r="A271" s="25" t="n">
        <v>33873</v>
      </c>
      <c r="B271" s="24" t="n">
        <v>26.7</v>
      </c>
      <c r="C271" s="24" t="n">
        <f aca="false">E271*((0.502522*(D271/F271))+0.217071)</f>
        <v>17.3929543653764</v>
      </c>
      <c r="D271" s="24" t="n">
        <v>6.8</v>
      </c>
      <c r="E271" s="24" t="n">
        <v>34.4778191722391</v>
      </c>
      <c r="F271" s="24" t="n">
        <v>11.89</v>
      </c>
      <c r="G271" s="24" t="n">
        <v>0</v>
      </c>
    </row>
    <row r="272" customFormat="false" ht="15.8" hidden="false" customHeight="false" outlineLevel="0" collapsed="false">
      <c r="A272" s="25" t="n">
        <v>33874</v>
      </c>
      <c r="B272" s="24" t="n">
        <v>24.3</v>
      </c>
      <c r="C272" s="24" t="n">
        <f aca="false">0.117788*E272</f>
        <v>4.04624864902965</v>
      </c>
      <c r="D272" s="24" t="n">
        <v>0</v>
      </c>
      <c r="E272" s="24" t="n">
        <v>34.3519598688292</v>
      </c>
      <c r="F272" s="24" t="n">
        <v>11.87</v>
      </c>
      <c r="G272" s="24" t="n">
        <v>31.5</v>
      </c>
    </row>
    <row r="273" customFormat="false" ht="15.8" hidden="false" customHeight="false" outlineLevel="0" collapsed="false">
      <c r="A273" s="25" t="n">
        <v>33875</v>
      </c>
      <c r="B273" s="24" t="n">
        <v>25.7</v>
      </c>
      <c r="C273" s="24" t="n">
        <f aca="false">E273*((0.502522*(D273/F273))+0.217071)</f>
        <v>14.2506084646283</v>
      </c>
      <c r="D273" s="24" t="n">
        <v>4.7</v>
      </c>
      <c r="E273" s="24" t="n">
        <v>34.2247175269525</v>
      </c>
      <c r="F273" s="24" t="n">
        <v>11.85</v>
      </c>
      <c r="G273" s="24" t="n">
        <v>12</v>
      </c>
    </row>
    <row r="274" customFormat="false" ht="15.8" hidden="false" customHeight="false" outlineLevel="0" collapsed="false">
      <c r="A274" s="25" t="n">
        <v>33876</v>
      </c>
      <c r="B274" s="24" t="n">
        <v>25.7</v>
      </c>
      <c r="C274" s="24" t="n">
        <f aca="false">E274*((0.502522*(D274/F274))+0.217071)</f>
        <v>14.7878982516017</v>
      </c>
      <c r="D274" s="24" t="n">
        <v>5.1</v>
      </c>
      <c r="E274" s="24" t="n">
        <v>34.0961297907526</v>
      </c>
      <c r="F274" s="24" t="n">
        <v>11.83</v>
      </c>
      <c r="G274" s="24" t="n">
        <v>0</v>
      </c>
    </row>
    <row r="275" customFormat="false" ht="15.8" hidden="false" customHeight="false" outlineLevel="0" collapsed="false">
      <c r="A275" s="25" t="n">
        <v>33877</v>
      </c>
      <c r="B275" s="24" t="n">
        <v>27.3</v>
      </c>
      <c r="C275" s="24" t="n">
        <f aca="false">E275*((0.502522*(D275/F275))+0.217071)</f>
        <v>17.0564745307322</v>
      </c>
      <c r="D275" s="24" t="n">
        <v>6.7</v>
      </c>
      <c r="E275" s="24" t="n">
        <v>33.9662361466136</v>
      </c>
      <c r="F275" s="24" t="n">
        <v>11.81</v>
      </c>
      <c r="G275" s="24" t="n">
        <v>0</v>
      </c>
    </row>
    <row r="276" customFormat="false" ht="15.8" hidden="false" customHeight="false" outlineLevel="0" collapsed="false">
      <c r="A276" s="25" t="n">
        <v>33878</v>
      </c>
      <c r="B276" s="24" t="n">
        <v>27.1</v>
      </c>
      <c r="C276" s="24" t="n">
        <f aca="false">E276*((0.502522*(D276/F276))+0.217071)</f>
        <v>19.3144046663814</v>
      </c>
      <c r="D276" s="24" t="n">
        <v>8.3</v>
      </c>
      <c r="E276" s="24" t="n">
        <v>33.8350779331239</v>
      </c>
      <c r="F276" s="24" t="n">
        <v>11.79</v>
      </c>
      <c r="G276" s="24" t="n">
        <v>7.1</v>
      </c>
    </row>
    <row r="277" customFormat="false" ht="15.8" hidden="false" customHeight="false" outlineLevel="0" collapsed="false">
      <c r="A277" s="25" t="n">
        <v>33879</v>
      </c>
      <c r="B277" s="24" t="n">
        <v>27.9</v>
      </c>
      <c r="C277" s="24" t="n">
        <f aca="false">E277*((0.502522*(D277/F277))+0.217071)</f>
        <v>19.5468854620985</v>
      </c>
      <c r="D277" s="24" t="n">
        <v>8.5</v>
      </c>
      <c r="E277" s="24" t="n">
        <v>33.7026983491487</v>
      </c>
      <c r="F277" s="24" t="n">
        <v>11.77</v>
      </c>
      <c r="G277" s="24" t="n">
        <v>0</v>
      </c>
    </row>
    <row r="278" customFormat="false" ht="15.8" hidden="false" customHeight="false" outlineLevel="0" collapsed="false">
      <c r="A278" s="25" t="n">
        <v>33880</v>
      </c>
      <c r="B278" s="24" t="n">
        <v>27.2</v>
      </c>
      <c r="C278" s="24" t="n">
        <f aca="false">E278*((0.502522*(D278/F278))+0.217071)</f>
        <v>15.7573956107939</v>
      </c>
      <c r="D278" s="24" t="n">
        <v>5.9</v>
      </c>
      <c r="E278" s="24" t="n">
        <v>33.5691424598857</v>
      </c>
      <c r="F278" s="24" t="n">
        <v>11.75</v>
      </c>
      <c r="G278" s="24" t="n">
        <v>1.1</v>
      </c>
    </row>
    <row r="279" customFormat="false" ht="15.8" hidden="false" customHeight="false" outlineLevel="0" collapsed="false">
      <c r="A279" s="25" t="n">
        <v>33881</v>
      </c>
      <c r="B279" s="24" t="n">
        <v>27.3</v>
      </c>
      <c r="C279" s="24" t="n">
        <f aca="false">E279*((0.502522*(D279/F279))+0.217071)</f>
        <v>21.5812233535289</v>
      </c>
      <c r="D279" s="24" t="n">
        <v>10</v>
      </c>
      <c r="E279" s="24" t="n">
        <v>33.434457200775</v>
      </c>
      <c r="F279" s="24" t="n">
        <v>11.73</v>
      </c>
      <c r="G279" s="24" t="n">
        <v>2.2</v>
      </c>
    </row>
    <row r="280" customFormat="false" ht="15.8" hidden="false" customHeight="false" outlineLevel="0" collapsed="false">
      <c r="A280" s="25" t="n">
        <v>33882</v>
      </c>
      <c r="B280" s="24" t="n">
        <v>25.9</v>
      </c>
      <c r="C280" s="24" t="n">
        <f aca="false">E280*((0.502522*(D280/F280))+0.217071)</f>
        <v>11.5151123429103</v>
      </c>
      <c r="D280" s="24" t="n">
        <v>3</v>
      </c>
      <c r="E280" s="24" t="n">
        <v>33.2986913791411</v>
      </c>
      <c r="F280" s="24" t="n">
        <v>11.71</v>
      </c>
      <c r="G280" s="24" t="n">
        <v>6.2</v>
      </c>
    </row>
    <row r="281" customFormat="false" ht="15.8" hidden="false" customHeight="false" outlineLevel="0" collapsed="false">
      <c r="A281" s="25" t="n">
        <v>33883</v>
      </c>
      <c r="B281" s="24" t="n">
        <v>24.6</v>
      </c>
      <c r="C281" s="24" t="n">
        <f aca="false">E281*((0.502522*(D281/F281))+0.217071)</f>
        <v>12.6155442067056</v>
      </c>
      <c r="D281" s="24" t="n">
        <v>3.8</v>
      </c>
      <c r="E281" s="24" t="n">
        <v>33.1618956734402</v>
      </c>
      <c r="F281" s="24" t="n">
        <v>11.69</v>
      </c>
      <c r="G281" s="24" t="n">
        <v>0.4</v>
      </c>
    </row>
    <row r="282" customFormat="false" ht="15.8" hidden="false" customHeight="false" outlineLevel="0" collapsed="false">
      <c r="A282" s="25" t="n">
        <v>33884</v>
      </c>
      <c r="B282" s="24" t="n">
        <v>24.6</v>
      </c>
      <c r="C282" s="24" t="n">
        <f aca="false">E282*((0.502522*(D282/F282))+0.217071)</f>
        <v>12.7145825619626</v>
      </c>
      <c r="D282" s="24" t="n">
        <v>3.9</v>
      </c>
      <c r="E282" s="24" t="n">
        <v>33.0241226299925</v>
      </c>
      <c r="F282" s="24" t="n">
        <v>11.67</v>
      </c>
      <c r="G282" s="24" t="n">
        <v>0</v>
      </c>
    </row>
    <row r="283" customFormat="false" ht="15.8" hidden="false" customHeight="false" outlineLevel="0" collapsed="false">
      <c r="A283" s="25" t="n">
        <v>33885</v>
      </c>
      <c r="B283" s="24" t="n">
        <v>23.4</v>
      </c>
      <c r="C283" s="24" t="n">
        <f aca="false">0.117788*E283</f>
        <v>3.87350863508432</v>
      </c>
      <c r="D283" s="24" t="n">
        <v>0</v>
      </c>
      <c r="E283" s="24" t="n">
        <v>32.8854266570815</v>
      </c>
      <c r="F283" s="24" t="n">
        <v>11.65</v>
      </c>
      <c r="G283" s="24" t="n">
        <v>0.7</v>
      </c>
    </row>
    <row r="284" customFormat="false" ht="15.8" hidden="false" customHeight="false" outlineLevel="0" collapsed="false">
      <c r="A284" s="25" t="n">
        <v>33886</v>
      </c>
      <c r="B284" s="24" t="n">
        <v>23.5</v>
      </c>
      <c r="C284" s="24" t="n">
        <f aca="false">0.117788*E284</f>
        <v>3.85706983075238</v>
      </c>
      <c r="D284" s="24" t="n">
        <v>0</v>
      </c>
      <c r="E284" s="24" t="n">
        <v>32.7458640163037</v>
      </c>
      <c r="F284" s="24" t="n">
        <v>11.64</v>
      </c>
      <c r="G284" s="24" t="n">
        <v>1.2</v>
      </c>
    </row>
    <row r="285" customFormat="false" ht="15.8" hidden="false" customHeight="false" outlineLevel="0" collapsed="false">
      <c r="A285" s="25" t="n">
        <v>33887</v>
      </c>
      <c r="B285" s="24" t="n">
        <v>24.6</v>
      </c>
      <c r="C285" s="24" t="n">
        <f aca="false">E285*((0.502522*(D285/F285))+0.217071)</f>
        <v>15.2560949901205</v>
      </c>
      <c r="D285" s="24" t="n">
        <v>5.8</v>
      </c>
      <c r="E285" s="24" t="n">
        <v>32.6054928110608</v>
      </c>
      <c r="F285" s="24" t="n">
        <v>11.62</v>
      </c>
      <c r="G285" s="24" t="n">
        <v>0</v>
      </c>
    </row>
    <row r="286" customFormat="false" ht="15.8" hidden="false" customHeight="false" outlineLevel="0" collapsed="false">
      <c r="A286" s="25" t="n">
        <v>33888</v>
      </c>
      <c r="B286" s="24" t="n">
        <v>25.4</v>
      </c>
      <c r="C286" s="24" t="n">
        <f aca="false">E286*((0.502522*(D286/F286))+0.217071)</f>
        <v>16.8917662711786</v>
      </c>
      <c r="D286" s="24" t="n">
        <v>7</v>
      </c>
      <c r="E286" s="24" t="n">
        <v>32.4643729720872</v>
      </c>
      <c r="F286" s="24" t="n">
        <v>11.6</v>
      </c>
      <c r="G286" s="24" t="n">
        <v>0</v>
      </c>
    </row>
    <row r="287" customFormat="false" ht="15.8" hidden="false" customHeight="false" outlineLevel="0" collapsed="false">
      <c r="A287" s="25" t="n">
        <v>33889</v>
      </c>
      <c r="B287" s="24" t="n">
        <v>24.1</v>
      </c>
      <c r="C287" s="24" t="n">
        <f aca="false">E287*((0.502522*(D287/F287))+0.217071)</f>
        <v>7.29682373882109</v>
      </c>
      <c r="D287" s="24" t="n">
        <v>0.2</v>
      </c>
      <c r="E287" s="24" t="n">
        <v>32.3225662399155</v>
      </c>
      <c r="F287" s="24" t="n">
        <v>11.58</v>
      </c>
      <c r="G287" s="24" t="n">
        <v>0</v>
      </c>
    </row>
    <row r="288" customFormat="false" ht="15.8" hidden="false" customHeight="false" outlineLevel="0" collapsed="false">
      <c r="A288" s="25" t="n">
        <v>33890</v>
      </c>
      <c r="B288" s="24" t="n">
        <v>20.9</v>
      </c>
      <c r="C288" s="24" t="n">
        <f aca="false">0.117788*E288</f>
        <v>3.79043387615143</v>
      </c>
      <c r="D288" s="24" t="n">
        <v>0</v>
      </c>
      <c r="E288" s="24" t="n">
        <v>32.1801361441864</v>
      </c>
      <c r="F288" s="24" t="n">
        <v>11.56</v>
      </c>
      <c r="G288" s="24" t="n">
        <v>0</v>
      </c>
    </row>
    <row r="289" customFormat="false" ht="15.8" hidden="false" customHeight="false" outlineLevel="0" collapsed="false">
      <c r="A289" s="25" t="n">
        <v>33891</v>
      </c>
      <c r="B289" s="24" t="n">
        <v>20.5</v>
      </c>
      <c r="C289" s="24" t="n">
        <f aca="false">0.117788*E289</f>
        <v>3.77359158623518</v>
      </c>
      <c r="D289" s="24" t="n">
        <v>0</v>
      </c>
      <c r="E289" s="24" t="n">
        <v>32.0371479797193</v>
      </c>
      <c r="F289" s="24" t="n">
        <v>11.54</v>
      </c>
      <c r="G289" s="24" t="n">
        <v>0</v>
      </c>
    </row>
    <row r="290" customFormat="false" ht="15.8" hidden="false" customHeight="false" outlineLevel="0" collapsed="false">
      <c r="A290" s="25" t="n">
        <v>33892</v>
      </c>
      <c r="B290" s="24" t="n">
        <v>20.7</v>
      </c>
      <c r="C290" s="24" t="n">
        <f aca="false">E290*((0.502522*(D290/F290))+0.217071)</f>
        <v>7.61881862342633</v>
      </c>
      <c r="D290" s="24" t="n">
        <v>0.5</v>
      </c>
      <c r="E290" s="24" t="n">
        <v>31.8936687792645</v>
      </c>
      <c r="F290" s="24" t="n">
        <v>11.52</v>
      </c>
      <c r="G290" s="24" t="n">
        <v>0</v>
      </c>
    </row>
    <row r="291" customFormat="false" ht="15.8" hidden="false" customHeight="false" outlineLevel="0" collapsed="false">
      <c r="A291" s="25" t="n">
        <v>33893</v>
      </c>
      <c r="B291" s="24" t="n">
        <v>22.4</v>
      </c>
      <c r="C291" s="24" t="n">
        <f aca="false">E291*((0.502522*(D291/F291))+0.217071)</f>
        <v>15.493756398038</v>
      </c>
      <c r="D291" s="24" t="n">
        <v>6.2</v>
      </c>
      <c r="E291" s="24" t="n">
        <v>31.7497672828717</v>
      </c>
      <c r="F291" s="24" t="n">
        <v>11.5</v>
      </c>
      <c r="G291" s="24" t="n">
        <v>0</v>
      </c>
    </row>
    <row r="292" customFormat="false" ht="15.8" hidden="false" customHeight="false" outlineLevel="0" collapsed="false">
      <c r="A292" s="25" t="n">
        <v>33894</v>
      </c>
      <c r="B292" s="24" t="n">
        <v>22.4</v>
      </c>
      <c r="C292" s="24" t="n">
        <f aca="false">E292*((0.502522*(D292/F292))+0.217071)</f>
        <v>12.5329498150327</v>
      </c>
      <c r="D292" s="24" t="n">
        <v>4.1</v>
      </c>
      <c r="E292" s="24" t="n">
        <v>31.605513903812</v>
      </c>
      <c r="F292" s="24" t="n">
        <v>11.48</v>
      </c>
      <c r="G292" s="24" t="n">
        <v>0</v>
      </c>
    </row>
    <row r="293" customFormat="false" ht="15.8" hidden="false" customHeight="false" outlineLevel="0" collapsed="false">
      <c r="A293" s="25" t="n">
        <v>33895</v>
      </c>
      <c r="B293" s="24" t="n">
        <v>22</v>
      </c>
      <c r="C293" s="24" t="n">
        <f aca="false">E293*((0.502522*(D293/F293))+0.217071)</f>
        <v>12.0716201842081</v>
      </c>
      <c r="D293" s="24" t="n">
        <v>3.8</v>
      </c>
      <c r="E293" s="24" t="n">
        <v>31.4609806910075</v>
      </c>
      <c r="F293" s="24" t="n">
        <v>11.46</v>
      </c>
      <c r="G293" s="24" t="n">
        <v>0.1</v>
      </c>
    </row>
    <row r="294" customFormat="false" ht="15.8" hidden="false" customHeight="false" outlineLevel="0" collapsed="false">
      <c r="A294" s="25" t="n">
        <v>33896</v>
      </c>
      <c r="B294" s="24" t="n">
        <v>23.1</v>
      </c>
      <c r="C294" s="24" t="n">
        <f aca="false">E294*((0.502522*(D294/F294))+0.217071)</f>
        <v>18.7657474436498</v>
      </c>
      <c r="D294" s="24" t="n">
        <v>8.7</v>
      </c>
      <c r="E294" s="24" t="n">
        <v>31.316241287927</v>
      </c>
      <c r="F294" s="24" t="n">
        <v>11.44</v>
      </c>
      <c r="G294" s="24" t="n">
        <v>0</v>
      </c>
    </row>
    <row r="295" customFormat="false" ht="15.8" hidden="false" customHeight="false" outlineLevel="0" collapsed="false">
      <c r="A295" s="25" t="n">
        <v>33897</v>
      </c>
      <c r="B295" s="24" t="n">
        <v>22</v>
      </c>
      <c r="C295" s="24" t="n">
        <f aca="false">E295*((0.502522*(D295/F295))+0.217071)</f>
        <v>19.65995727248</v>
      </c>
      <c r="D295" s="24" t="n">
        <v>9.4</v>
      </c>
      <c r="E295" s="24" t="n">
        <v>31.1713708879198</v>
      </c>
      <c r="F295" s="24" t="n">
        <v>11.42</v>
      </c>
      <c r="G295" s="24" t="n">
        <v>0</v>
      </c>
    </row>
    <row r="296" customFormat="false" ht="15.8" hidden="false" customHeight="false" outlineLevel="0" collapsed="false">
      <c r="A296" s="25" t="n">
        <v>33898</v>
      </c>
      <c r="B296" s="24" t="n">
        <v>22.5</v>
      </c>
      <c r="C296" s="24" t="n">
        <f aca="false">E296*((0.502522*(D296/F296))+0.217071)</f>
        <v>19.4543002657796</v>
      </c>
      <c r="D296" s="24" t="n">
        <v>9.3</v>
      </c>
      <c r="E296" s="24" t="n">
        <v>31.0264461859725</v>
      </c>
      <c r="F296" s="24" t="n">
        <v>11.4</v>
      </c>
      <c r="G296" s="24" t="n">
        <v>0</v>
      </c>
    </row>
    <row r="297" customFormat="false" ht="15.8" hidden="false" customHeight="false" outlineLevel="0" collapsed="false">
      <c r="A297" s="25" t="n">
        <v>33899</v>
      </c>
      <c r="B297" s="24" t="n">
        <v>22.9</v>
      </c>
      <c r="C297" s="24" t="n">
        <f aca="false">E297*((0.502522*(D297/F297))+0.217071)</f>
        <v>16.1046052086367</v>
      </c>
      <c r="D297" s="24" t="n">
        <v>6.9</v>
      </c>
      <c r="E297" s="24" t="n">
        <v>30.88154532688</v>
      </c>
      <c r="F297" s="24" t="n">
        <v>11.39</v>
      </c>
      <c r="G297" s="24" t="n">
        <v>0</v>
      </c>
    </row>
    <row r="298" customFormat="false" ht="15.8" hidden="false" customHeight="false" outlineLevel="0" collapsed="false">
      <c r="A298" s="25" t="n">
        <v>33900</v>
      </c>
      <c r="B298" s="24" t="n">
        <v>23</v>
      </c>
      <c r="C298" s="24" t="n">
        <f aca="false">E298*((0.502522*(D298/F298))+0.217071)</f>
        <v>15.5021619592215</v>
      </c>
      <c r="D298" s="24" t="n">
        <v>6.5</v>
      </c>
      <c r="E298" s="24" t="n">
        <v>30.7367478498396</v>
      </c>
      <c r="F298" s="24" t="n">
        <v>11.37</v>
      </c>
      <c r="G298" s="24" t="n">
        <v>0</v>
      </c>
    </row>
    <row r="299" customFormat="false" ht="15.8" hidden="false" customHeight="false" outlineLevel="0" collapsed="false">
      <c r="A299" s="25" t="n">
        <v>33901</v>
      </c>
      <c r="B299" s="24" t="n">
        <v>23.9</v>
      </c>
      <c r="C299" s="24" t="n">
        <f aca="false">E299*((0.502522*(D299/F299))+0.217071)</f>
        <v>16.1219467317469</v>
      </c>
      <c r="D299" s="24" t="n">
        <v>7</v>
      </c>
      <c r="E299" s="24" t="n">
        <v>30.5921346294849</v>
      </c>
      <c r="F299" s="24" t="n">
        <v>11.35</v>
      </c>
      <c r="G299" s="24" t="n">
        <v>0</v>
      </c>
    </row>
    <row r="300" customFormat="false" ht="15.8" hidden="false" customHeight="false" outlineLevel="0" collapsed="false">
      <c r="A300" s="25" t="n">
        <v>33902</v>
      </c>
      <c r="B300" s="24" t="n">
        <v>23.5</v>
      </c>
      <c r="C300" s="24" t="n">
        <f aca="false">E300*((0.502522*(D300/F300))+0.217071)</f>
        <v>15.2522596086694</v>
      </c>
      <c r="D300" s="24" t="n">
        <v>6.4</v>
      </c>
      <c r="E300" s="24" t="n">
        <v>30.4477878133914</v>
      </c>
      <c r="F300" s="24" t="n">
        <v>11.33</v>
      </c>
      <c r="G300" s="24" t="n">
        <v>0</v>
      </c>
    </row>
    <row r="301" customFormat="false" ht="15.8" hidden="false" customHeight="false" outlineLevel="0" collapsed="false">
      <c r="A301" s="25" t="n">
        <v>33903</v>
      </c>
      <c r="B301" s="24" t="n">
        <v>22.6</v>
      </c>
      <c r="C301" s="24" t="n">
        <f aca="false">E301*((0.502522*(D301/F301))+0.217071)</f>
        <v>18.1575229014724</v>
      </c>
      <c r="D301" s="24" t="n">
        <v>8.6</v>
      </c>
      <c r="E301" s="24" t="n">
        <v>30.3037907560952</v>
      </c>
      <c r="F301" s="24" t="n">
        <v>11.31</v>
      </c>
      <c r="G301" s="24" t="n">
        <v>0</v>
      </c>
    </row>
    <row r="302" customFormat="false" ht="15.8" hidden="false" customHeight="false" outlineLevel="0" collapsed="false">
      <c r="A302" s="25" t="n">
        <v>33904</v>
      </c>
      <c r="B302" s="24" t="n">
        <v>22.5</v>
      </c>
      <c r="C302" s="24" t="n">
        <f aca="false">E302*((0.502522*(D302/F302))+0.217071)</f>
        <v>18.8973836704521</v>
      </c>
      <c r="D302" s="24" t="n">
        <v>9.2</v>
      </c>
      <c r="E302" s="24" t="n">
        <v>30.1602279496821</v>
      </c>
      <c r="F302" s="24" t="n">
        <v>11.29</v>
      </c>
      <c r="G302" s="24" t="n">
        <v>0</v>
      </c>
    </row>
    <row r="303" customFormat="false" ht="15.8" hidden="false" customHeight="false" outlineLevel="0" collapsed="false">
      <c r="A303" s="25" t="n">
        <v>33905</v>
      </c>
      <c r="B303" s="24" t="n">
        <v>22.9</v>
      </c>
      <c r="C303" s="24" t="n">
        <f aca="false">0.117788*E303</f>
        <v>3.53566418100994</v>
      </c>
      <c r="D303" s="24" t="n">
        <v>0</v>
      </c>
      <c r="E303" s="24" t="n">
        <v>30.0171849510132</v>
      </c>
      <c r="F303" s="24" t="n">
        <v>11.28</v>
      </c>
      <c r="G303" s="24" t="n">
        <v>0</v>
      </c>
    </row>
    <row r="304" customFormat="false" ht="15.8" hidden="false" customHeight="false" outlineLevel="0" collapsed="false">
      <c r="A304" s="25" t="n">
        <v>33906</v>
      </c>
      <c r="B304" s="24" t="n">
        <v>23.8</v>
      </c>
      <c r="C304" s="24" t="n">
        <f aca="false">E304*((0.502522*(D304/F304))+0.217071)</f>
        <v>9.15149890829852</v>
      </c>
      <c r="D304" s="24" t="n">
        <v>2</v>
      </c>
      <c r="E304" s="24" t="n">
        <v>29.8747483056691</v>
      </c>
      <c r="F304" s="24" t="n">
        <v>11.26</v>
      </c>
      <c r="G304" s="24" t="n">
        <v>0</v>
      </c>
    </row>
    <row r="305" customFormat="false" ht="15.8" hidden="false" customHeight="false" outlineLevel="0" collapsed="false">
      <c r="A305" s="25" t="n">
        <v>33907</v>
      </c>
      <c r="B305" s="24" t="n">
        <v>24.4</v>
      </c>
      <c r="C305" s="24" t="n">
        <f aca="false">E305*((0.502522*(D305/F305))+0.217071)</f>
        <v>9.7774582332428</v>
      </c>
      <c r="D305" s="24" t="n">
        <v>2.5</v>
      </c>
      <c r="E305" s="24" t="n">
        <v>29.7330054687035</v>
      </c>
      <c r="F305" s="24" t="n">
        <v>11.24</v>
      </c>
      <c r="G305" s="24" t="n">
        <v>0</v>
      </c>
    </row>
    <row r="306" customFormat="false" ht="15.8" hidden="false" customHeight="false" outlineLevel="0" collapsed="false">
      <c r="A306" s="25" t="n">
        <v>33908</v>
      </c>
      <c r="B306" s="24" t="n">
        <v>24.3</v>
      </c>
      <c r="C306" s="24" t="n">
        <f aca="false">E306*((0.502522*(D306/F306))+0.217071)</f>
        <v>13.05042567483</v>
      </c>
      <c r="D306" s="24" t="n">
        <v>5</v>
      </c>
      <c r="E306" s="24" t="n">
        <v>29.5920447223111</v>
      </c>
      <c r="F306" s="24" t="n">
        <v>11.22</v>
      </c>
      <c r="G306" s="24" t="n">
        <v>0</v>
      </c>
    </row>
    <row r="307" customFormat="false" ht="15.8" hidden="false" customHeight="false" outlineLevel="0" collapsed="false">
      <c r="A307" s="25" t="n">
        <v>33909</v>
      </c>
      <c r="B307" s="24" t="n">
        <v>23.1</v>
      </c>
      <c r="C307" s="24" t="n">
        <f aca="false">E307*((0.502522*(D307/F307))+0.217071)</f>
        <v>18.2862276991714</v>
      </c>
      <c r="D307" s="24" t="n">
        <v>9</v>
      </c>
      <c r="E307" s="24" t="n">
        <v>29.4519550905268</v>
      </c>
      <c r="F307" s="24" t="n">
        <v>11.2</v>
      </c>
      <c r="G307" s="24" t="n">
        <v>0</v>
      </c>
    </row>
    <row r="308" customFormat="false" ht="15.8" hidden="false" customHeight="false" outlineLevel="0" collapsed="false">
      <c r="A308" s="25" t="n">
        <v>33910</v>
      </c>
      <c r="B308" s="24" t="n">
        <v>22.3</v>
      </c>
      <c r="C308" s="24" t="n">
        <f aca="false">E308*((0.502522*(D308/F308))+0.217071)</f>
        <v>16.1042081660193</v>
      </c>
      <c r="D308" s="24" t="n">
        <v>7.4</v>
      </c>
      <c r="E308" s="24" t="n">
        <v>29.3128262510822</v>
      </c>
      <c r="F308" s="24" t="n">
        <v>11.19</v>
      </c>
      <c r="G308" s="24" t="n">
        <v>0</v>
      </c>
    </row>
    <row r="309" customFormat="false" ht="15.8" hidden="false" customHeight="false" outlineLevel="0" collapsed="false">
      <c r="A309" s="25" t="n">
        <v>33911</v>
      </c>
      <c r="B309" s="24" t="n">
        <v>23</v>
      </c>
      <c r="C309" s="24" t="n">
        <f aca="false">E309*((0.502522*(D309/F309))+0.217071)</f>
        <v>11.8456151265918</v>
      </c>
      <c r="D309" s="24" t="n">
        <v>4.2</v>
      </c>
      <c r="E309" s="24" t="n">
        <v>29.1747484445593</v>
      </c>
      <c r="F309" s="24" t="n">
        <v>11.17</v>
      </c>
      <c r="G309" s="24" t="n">
        <v>0</v>
      </c>
    </row>
    <row r="310" customFormat="false" ht="15.8" hidden="false" customHeight="false" outlineLevel="0" collapsed="false">
      <c r="A310" s="25" t="n">
        <v>33912</v>
      </c>
      <c r="B310" s="24" t="n">
        <v>22.8</v>
      </c>
      <c r="C310" s="24" t="n">
        <f aca="false">E310*((0.502522*(D310/F310))+0.217071)</f>
        <v>16.6420923050951</v>
      </c>
      <c r="D310" s="24" t="n">
        <v>7.9</v>
      </c>
      <c r="E310" s="24" t="n">
        <v>29.0378123809881</v>
      </c>
      <c r="F310" s="24" t="n">
        <v>11.15</v>
      </c>
      <c r="G310" s="24" t="n">
        <v>0</v>
      </c>
    </row>
    <row r="311" customFormat="false" ht="15.8" hidden="false" customHeight="false" outlineLevel="0" collapsed="false">
      <c r="A311" s="25" t="n">
        <v>33913</v>
      </c>
      <c r="B311" s="24" t="n">
        <v>23</v>
      </c>
      <c r="C311" s="24" t="n">
        <f aca="false">E311*((0.502522*(D311/F311))+0.217071)</f>
        <v>16.0520496518395</v>
      </c>
      <c r="D311" s="24" t="n">
        <v>7.5</v>
      </c>
      <c r="E311" s="24" t="n">
        <v>28.9021091440492</v>
      </c>
      <c r="F311" s="24" t="n">
        <v>11.14</v>
      </c>
      <c r="G311" s="24" t="n">
        <v>0</v>
      </c>
    </row>
    <row r="312" customFormat="false" ht="15.8" hidden="false" customHeight="false" outlineLevel="0" collapsed="false">
      <c r="A312" s="25" t="n">
        <v>33914</v>
      </c>
      <c r="B312" s="24" t="n">
        <v>22.9</v>
      </c>
      <c r="C312" s="24" t="n">
        <f aca="false">E312*((0.502522*(D312/F312))+0.217071)</f>
        <v>9.36472999553545</v>
      </c>
      <c r="D312" s="24" t="n">
        <v>2.4</v>
      </c>
      <c r="E312" s="24" t="n">
        <v>28.7677300930474</v>
      </c>
      <c r="F312" s="24" t="n">
        <v>11.12</v>
      </c>
      <c r="G312" s="24" t="n">
        <v>0</v>
      </c>
    </row>
    <row r="313" customFormat="false" ht="15.8" hidden="false" customHeight="false" outlineLevel="0" collapsed="false">
      <c r="A313" s="25" t="n">
        <v>33915</v>
      </c>
      <c r="B313" s="24" t="n">
        <v>24.4</v>
      </c>
      <c r="C313" s="24" t="n">
        <f aca="false">E313*((0.502522*(D313/F313))+0.217071)</f>
        <v>17.6237488358034</v>
      </c>
      <c r="D313" s="24" t="n">
        <v>8.8</v>
      </c>
      <c r="E313" s="24" t="n">
        <v>28.6347667628334</v>
      </c>
      <c r="F313" s="24" t="n">
        <v>11.1</v>
      </c>
      <c r="G313" s="24" t="n">
        <v>0.1</v>
      </c>
    </row>
    <row r="314" customFormat="false" ht="15.8" hidden="false" customHeight="false" outlineLevel="0" collapsed="false">
      <c r="A314" s="25" t="n">
        <v>33916</v>
      </c>
      <c r="B314" s="24" t="n">
        <v>21.7</v>
      </c>
      <c r="C314" s="24" t="n">
        <f aca="false">E314*((0.502522*(D314/F314))+0.217071)</f>
        <v>7.99544388571106</v>
      </c>
      <c r="D314" s="24" t="n">
        <v>1.4</v>
      </c>
      <c r="E314" s="24" t="n">
        <v>28.5033107618587</v>
      </c>
      <c r="F314" s="24" t="n">
        <v>11.09</v>
      </c>
      <c r="G314" s="24" t="n">
        <v>13.6</v>
      </c>
    </row>
    <row r="315" customFormat="false" ht="15.8" hidden="false" customHeight="false" outlineLevel="0" collapsed="false">
      <c r="A315" s="25" t="n">
        <v>33917</v>
      </c>
      <c r="B315" s="24" t="n">
        <v>16.1</v>
      </c>
      <c r="C315" s="24" t="n">
        <f aca="false">0.117788*E315</f>
        <v>3.34205236071164</v>
      </c>
      <c r="D315" s="24" t="n">
        <v>0</v>
      </c>
      <c r="E315" s="24" t="n">
        <v>28.373453668554</v>
      </c>
      <c r="F315" s="24" t="n">
        <v>11.07</v>
      </c>
      <c r="G315" s="24" t="n">
        <v>4.6</v>
      </c>
    </row>
    <row r="316" customFormat="false" ht="15.8" hidden="false" customHeight="false" outlineLevel="0" collapsed="false">
      <c r="A316" s="25" t="n">
        <v>33918</v>
      </c>
      <c r="B316" s="24" t="n">
        <v>16.7</v>
      </c>
      <c r="C316" s="24" t="n">
        <f aca="false">E316*((0.502522*(D316/F316))+0.217071)</f>
        <v>18.8479198240432</v>
      </c>
      <c r="D316" s="24" t="n">
        <v>9.9</v>
      </c>
      <c r="E316" s="24" t="n">
        <v>28.2452869262305</v>
      </c>
      <c r="F316" s="24" t="n">
        <v>11.05</v>
      </c>
      <c r="G316" s="24" t="n">
        <v>0</v>
      </c>
    </row>
    <row r="317" customFormat="false" ht="15.8" hidden="false" customHeight="false" outlineLevel="0" collapsed="false">
      <c r="A317" s="25" t="n">
        <v>33919</v>
      </c>
      <c r="B317" s="24" t="n">
        <v>16.2</v>
      </c>
      <c r="C317" s="24" t="n">
        <f aca="false">E317*((0.502522*(D317/F317))+0.217071)</f>
        <v>17.6231188296492</v>
      </c>
      <c r="D317" s="24" t="n">
        <v>9</v>
      </c>
      <c r="E317" s="24" t="n">
        <v>28.1189017367062</v>
      </c>
      <c r="F317" s="24" t="n">
        <v>11.04</v>
      </c>
      <c r="G317" s="24" t="n">
        <v>0</v>
      </c>
    </row>
    <row r="318" customFormat="false" ht="15.8" hidden="false" customHeight="false" outlineLevel="0" collapsed="false">
      <c r="A318" s="25" t="n">
        <v>33920</v>
      </c>
      <c r="B318" s="24" t="n">
        <v>17.9</v>
      </c>
      <c r="C318" s="24" t="n">
        <f aca="false">E318*((0.502522*(D318/F318))+0.217071)</f>
        <v>14.2468150572359</v>
      </c>
      <c r="D318" s="24" t="n">
        <v>6.4</v>
      </c>
      <c r="E318" s="24" t="n">
        <v>27.9943889528672</v>
      </c>
      <c r="F318" s="24" t="n">
        <v>11.02</v>
      </c>
      <c r="G318" s="24" t="n">
        <v>0</v>
      </c>
    </row>
    <row r="319" customFormat="false" ht="15.8" hidden="false" customHeight="false" outlineLevel="0" collapsed="false">
      <c r="A319" s="25" t="n">
        <v>33921</v>
      </c>
      <c r="B319" s="24" t="n">
        <v>18.3</v>
      </c>
      <c r="C319" s="24" t="n">
        <f aca="false">E319*((0.502522*(D319/F319))+0.217071)</f>
        <v>16.3544658073536</v>
      </c>
      <c r="D319" s="24" t="n">
        <v>8.1</v>
      </c>
      <c r="E319" s="24" t="n">
        <v>27.8718389703746</v>
      </c>
      <c r="F319" s="24" t="n">
        <v>11.01</v>
      </c>
      <c r="G319" s="24" t="n">
        <v>0</v>
      </c>
    </row>
    <row r="320" customFormat="false" ht="15.8" hidden="false" customHeight="false" outlineLevel="0" collapsed="false">
      <c r="A320" s="25" t="n">
        <v>33922</v>
      </c>
      <c r="B320" s="24" t="n">
        <v>19.7</v>
      </c>
      <c r="C320" s="24" t="n">
        <f aca="false">E320*((0.502522*(D320/F320))+0.217071)</f>
        <v>11.3535629515244</v>
      </c>
      <c r="D320" s="24" t="n">
        <v>4.2</v>
      </c>
      <c r="E320" s="24" t="n">
        <v>27.7513416187322</v>
      </c>
      <c r="F320" s="24" t="n">
        <v>10.99</v>
      </c>
      <c r="G320" s="24" t="n">
        <v>0</v>
      </c>
    </row>
    <row r="321" customFormat="false" ht="15.8" hidden="false" customHeight="false" outlineLevel="0" collapsed="false">
      <c r="A321" s="25" t="n">
        <v>33923</v>
      </c>
      <c r="B321" s="24" t="n">
        <v>18.3</v>
      </c>
      <c r="C321" s="24" t="n">
        <f aca="false">0.117788*E321</f>
        <v>3.25483416108515</v>
      </c>
      <c r="D321" s="24" t="n">
        <v>0</v>
      </c>
      <c r="E321" s="24" t="n">
        <v>27.6329860519336</v>
      </c>
      <c r="F321" s="24" t="n">
        <v>10.98</v>
      </c>
      <c r="G321" s="24" t="n">
        <v>1</v>
      </c>
    </row>
    <row r="322" customFormat="false" ht="15.8" hidden="false" customHeight="false" outlineLevel="0" collapsed="false">
      <c r="A322" s="25" t="n">
        <v>33924</v>
      </c>
      <c r="B322" s="24" t="n">
        <v>15.8</v>
      </c>
      <c r="C322" s="24" t="n">
        <f aca="false">0.117788*E322</f>
        <v>3.24115598093543</v>
      </c>
      <c r="D322" s="24" t="n">
        <v>0</v>
      </c>
      <c r="E322" s="24" t="n">
        <v>27.5168606389057</v>
      </c>
      <c r="F322" s="24" t="n">
        <v>10.97</v>
      </c>
      <c r="G322" s="24" t="n">
        <v>2.7</v>
      </c>
    </row>
    <row r="323" customFormat="false" ht="15.8" hidden="false" customHeight="false" outlineLevel="0" collapsed="false">
      <c r="A323" s="25" t="n">
        <v>33925</v>
      </c>
      <c r="B323" s="24" t="n">
        <v>19.4</v>
      </c>
      <c r="C323" s="24" t="n">
        <f aca="false">E323*((0.502522*(D323/F323))+0.217071)</f>
        <v>6.70296353407898</v>
      </c>
      <c r="D323" s="24" t="n">
        <v>0.6</v>
      </c>
      <c r="E323" s="24" t="n">
        <v>27.4030528539674</v>
      </c>
      <c r="F323" s="24" t="n">
        <v>10.95</v>
      </c>
      <c r="G323" s="24" t="n">
        <v>0</v>
      </c>
    </row>
    <row r="324" customFormat="false" ht="15.8" hidden="false" customHeight="false" outlineLevel="0" collapsed="false">
      <c r="A324" s="25" t="n">
        <v>33926</v>
      </c>
      <c r="B324" s="24" t="n">
        <v>20.6</v>
      </c>
      <c r="C324" s="24" t="n">
        <f aca="false">E324*((0.502522*(D324/F324))+0.217071)</f>
        <v>12.6937989095324</v>
      </c>
      <c r="D324" s="24" t="n">
        <v>5.4</v>
      </c>
      <c r="E324" s="24" t="n">
        <v>27.2916491675228</v>
      </c>
      <c r="F324" s="24" t="n">
        <v>10.94</v>
      </c>
      <c r="G324" s="24" t="n">
        <v>0</v>
      </c>
    </row>
    <row r="325" customFormat="false" ht="15.8" hidden="false" customHeight="false" outlineLevel="0" collapsed="false">
      <c r="A325" s="25" t="n">
        <v>33927</v>
      </c>
      <c r="B325" s="24" t="n">
        <v>21.7</v>
      </c>
      <c r="C325" s="24" t="n">
        <f aca="false">0.117788*E325</f>
        <v>3.20179998278343</v>
      </c>
      <c r="D325" s="24" t="n">
        <v>0</v>
      </c>
      <c r="E325" s="24" t="n">
        <v>27.1827349372044</v>
      </c>
      <c r="F325" s="24" t="n">
        <v>10.92</v>
      </c>
      <c r="G325" s="24" t="n">
        <v>0.3</v>
      </c>
    </row>
    <row r="326" customFormat="false" ht="15.8" hidden="false" customHeight="false" outlineLevel="0" collapsed="false">
      <c r="A326" s="25" t="n">
        <v>33928</v>
      </c>
      <c r="B326" s="24" t="n">
        <v>19.6</v>
      </c>
      <c r="C326" s="24" t="n">
        <f aca="false">0.117788*E326</f>
        <v>3.18927433177088</v>
      </c>
      <c r="D326" s="24" t="n">
        <v>0</v>
      </c>
      <c r="E326" s="24" t="n">
        <v>27.0763942996815</v>
      </c>
      <c r="F326" s="24" t="n">
        <v>10.91</v>
      </c>
      <c r="G326" s="24" t="n">
        <v>0.2</v>
      </c>
    </row>
    <row r="327" customFormat="false" ht="15.8" hidden="false" customHeight="false" outlineLevel="0" collapsed="false">
      <c r="A327" s="25" t="n">
        <v>33929</v>
      </c>
      <c r="B327" s="24" t="n">
        <v>18.4</v>
      </c>
      <c r="C327" s="24" t="n">
        <f aca="false">E327*((0.502522*(D327/F327))+0.217071)</f>
        <v>9.70990861772054</v>
      </c>
      <c r="D327" s="24" t="n">
        <v>3.1</v>
      </c>
      <c r="E327" s="24" t="n">
        <v>26.972710063346</v>
      </c>
      <c r="F327" s="24" t="n">
        <v>10.9</v>
      </c>
      <c r="G327" s="24" t="n">
        <v>0</v>
      </c>
    </row>
    <row r="328" customFormat="false" ht="15.8" hidden="false" customHeight="false" outlineLevel="0" collapsed="false">
      <c r="A328" s="25" t="n">
        <v>33930</v>
      </c>
      <c r="B328" s="24" t="n">
        <v>17.6</v>
      </c>
      <c r="C328" s="24" t="n">
        <f aca="false">0.117788*E328</f>
        <v>3.16517129116206</v>
      </c>
      <c r="D328" s="24" t="n">
        <v>0</v>
      </c>
      <c r="E328" s="24" t="n">
        <v>26.8717636020822</v>
      </c>
      <c r="F328" s="24" t="n">
        <v>10.89</v>
      </c>
      <c r="G328" s="24" t="n">
        <v>0</v>
      </c>
    </row>
    <row r="329" customFormat="false" ht="15.8" hidden="false" customHeight="false" outlineLevel="0" collapsed="false">
      <c r="A329" s="25" t="n">
        <v>33931</v>
      </c>
      <c r="B329" s="24" t="n">
        <v>18.4</v>
      </c>
      <c r="C329" s="24" t="n">
        <f aca="false">0.117788*E329</f>
        <v>3.15361288997133</v>
      </c>
      <c r="D329" s="24" t="n">
        <v>0</v>
      </c>
      <c r="E329" s="24" t="n">
        <v>26.7736347503254</v>
      </c>
      <c r="F329" s="24" t="n">
        <v>10.87</v>
      </c>
      <c r="G329" s="24" t="n">
        <v>0</v>
      </c>
    </row>
    <row r="330" customFormat="false" ht="15.8" hidden="false" customHeight="false" outlineLevel="0" collapsed="false">
      <c r="A330" s="25" t="n">
        <v>33932</v>
      </c>
      <c r="B330" s="24" t="n">
        <v>20.2</v>
      </c>
      <c r="C330" s="24" t="n">
        <f aca="false">E330*((0.502522*(D330/F330))+0.217071)</f>
        <v>6.40834876161943</v>
      </c>
      <c r="D330" s="24" t="n">
        <v>0.5</v>
      </c>
      <c r="E330" s="24" t="n">
        <v>26.6784016996069</v>
      </c>
      <c r="F330" s="24" t="n">
        <v>10.86</v>
      </c>
      <c r="G330" s="24" t="n">
        <v>0</v>
      </c>
    </row>
    <row r="331" customFormat="false" ht="15.8" hidden="false" customHeight="false" outlineLevel="0" collapsed="false">
      <c r="A331" s="25" t="n">
        <v>33933</v>
      </c>
      <c r="B331" s="24" t="n">
        <v>19.2</v>
      </c>
      <c r="C331" s="24" t="n">
        <f aca="false">0.117788*E331</f>
        <v>3.13152836394976</v>
      </c>
      <c r="D331" s="24" t="n">
        <v>0</v>
      </c>
      <c r="E331" s="24" t="n">
        <v>26.5861408967786</v>
      </c>
      <c r="F331" s="24" t="n">
        <v>10.85</v>
      </c>
      <c r="G331" s="24" t="n">
        <v>0</v>
      </c>
    </row>
    <row r="332" customFormat="false" ht="15.8" hidden="false" customHeight="false" outlineLevel="0" collapsed="false">
      <c r="A332" s="25" t="n">
        <v>33934</v>
      </c>
      <c r="B332" s="24" t="n">
        <v>18.7</v>
      </c>
      <c r="C332" s="24" t="n">
        <f aca="false">E332*((0.502522*(D332/F332))+0.217071)</f>
        <v>10.7879398677428</v>
      </c>
      <c r="D332" s="24" t="n">
        <v>4.1</v>
      </c>
      <c r="E332" s="24" t="n">
        <v>26.4969269441043</v>
      </c>
      <c r="F332" s="24" t="n">
        <v>10.84</v>
      </c>
      <c r="G332" s="24" t="n">
        <v>0</v>
      </c>
    </row>
    <row r="333" customFormat="false" ht="15.8" hidden="false" customHeight="false" outlineLevel="0" collapsed="false">
      <c r="A333" s="25" t="n">
        <v>33935</v>
      </c>
      <c r="B333" s="24" t="n">
        <v>19.1</v>
      </c>
      <c r="C333" s="24" t="n">
        <f aca="false">E333*((0.502522*(D333/F333))+0.217071)</f>
        <v>11.6153634929428</v>
      </c>
      <c r="D333" s="24" t="n">
        <v>4.8</v>
      </c>
      <c r="E333" s="24" t="n">
        <v>26.4108325013961</v>
      </c>
      <c r="F333" s="24" t="n">
        <v>10.83</v>
      </c>
      <c r="G333" s="24" t="n">
        <v>0</v>
      </c>
    </row>
    <row r="334" customFormat="false" ht="15.8" hidden="false" customHeight="false" outlineLevel="0" collapsed="false">
      <c r="A334" s="25" t="n">
        <v>33936</v>
      </c>
      <c r="B334" s="24" t="n">
        <v>18.3</v>
      </c>
      <c r="C334" s="24" t="n">
        <f aca="false">E334*((0.502522*(D334/F334))+0.217071)</f>
        <v>14.7635220442603</v>
      </c>
      <c r="D334" s="24" t="n">
        <v>7.4</v>
      </c>
      <c r="E334" s="24" t="n">
        <v>26.3279281903707</v>
      </c>
      <c r="F334" s="24" t="n">
        <v>10.82</v>
      </c>
      <c r="G334" s="24" t="n">
        <v>0</v>
      </c>
    </row>
    <row r="335" customFormat="false" ht="15.8" hidden="false" customHeight="false" outlineLevel="0" collapsed="false">
      <c r="A335" s="25" t="n">
        <v>33937</v>
      </c>
      <c r="B335" s="24" t="n">
        <v>17.6</v>
      </c>
      <c r="C335" s="24" t="n">
        <f aca="false">E335*((0.502522*(D335/F335))+0.217071)</f>
        <v>14.849225264229</v>
      </c>
      <c r="D335" s="24" t="n">
        <v>7.5</v>
      </c>
      <c r="E335" s="24" t="n">
        <v>26.2482825013901</v>
      </c>
      <c r="F335" s="24" t="n">
        <v>10.81</v>
      </c>
      <c r="G335" s="24" t="n">
        <v>0.6</v>
      </c>
    </row>
    <row r="336" customFormat="false" ht="15.8" hidden="false" customHeight="false" outlineLevel="0" collapsed="false">
      <c r="A336" s="25" t="n">
        <v>33938</v>
      </c>
      <c r="B336" s="24" t="n">
        <v>18</v>
      </c>
      <c r="C336" s="24" t="n">
        <f aca="false">E336*((0.502522*(D336/F336))+0.217071)</f>
        <v>13.9620543120867</v>
      </c>
      <c r="D336" s="24" t="n">
        <v>6.8</v>
      </c>
      <c r="E336" s="24" t="n">
        <v>26.1719617027449</v>
      </c>
      <c r="F336" s="24" t="n">
        <v>10.8</v>
      </c>
      <c r="G336" s="24" t="n">
        <v>0</v>
      </c>
    </row>
    <row r="337" customFormat="false" ht="15.8" hidden="false" customHeight="false" outlineLevel="0" collapsed="false">
      <c r="A337" s="25" t="n">
        <v>33939</v>
      </c>
      <c r="B337" s="24" t="n">
        <v>17.2</v>
      </c>
      <c r="C337" s="24" t="n">
        <f aca="false">E337*((0.502522*(D337/F337))+0.217071)</f>
        <v>15.7540629715493</v>
      </c>
      <c r="D337" s="24" t="n">
        <v>8.3</v>
      </c>
      <c r="E337" s="24" t="n">
        <v>26.0990297526298</v>
      </c>
      <c r="F337" s="24" t="n">
        <v>10.79</v>
      </c>
      <c r="G337" s="24" t="n">
        <v>0</v>
      </c>
    </row>
    <row r="338" customFormat="false" ht="15.8" hidden="false" customHeight="false" outlineLevel="0" collapsed="false">
      <c r="A338" s="25" t="n">
        <v>33940</v>
      </c>
      <c r="B338" s="24" t="n">
        <v>16.3</v>
      </c>
      <c r="C338" s="24" t="n">
        <f aca="false">E338*((0.502522*(D338/F338))+0.217071)</f>
        <v>15.9641353232799</v>
      </c>
      <c r="D338" s="24" t="n">
        <v>8.5</v>
      </c>
      <c r="E338" s="24" t="n">
        <v>26.0295482139546</v>
      </c>
      <c r="F338" s="24" t="n">
        <v>10.78</v>
      </c>
      <c r="G338" s="24" t="n">
        <v>0</v>
      </c>
    </row>
    <row r="339" customFormat="false" ht="15.8" hidden="false" customHeight="false" outlineLevel="0" collapsed="false">
      <c r="A339" s="25" t="n">
        <v>33941</v>
      </c>
      <c r="B339" s="24" t="n">
        <v>17.1</v>
      </c>
      <c r="C339" s="24" t="n">
        <f aca="false">E339*((0.502522*(D339/F339))+0.217071)</f>
        <v>10.9662997209502</v>
      </c>
      <c r="D339" s="24" t="n">
        <v>4.4</v>
      </c>
      <c r="E339" s="24" t="n">
        <v>25.9635761721224</v>
      </c>
      <c r="F339" s="24" t="n">
        <v>10.77</v>
      </c>
      <c r="G339" s="24" t="n">
        <v>0</v>
      </c>
    </row>
    <row r="340" customFormat="false" ht="15.8" hidden="false" customHeight="false" outlineLevel="0" collapsed="false">
      <c r="A340" s="25" t="n">
        <v>33942</v>
      </c>
      <c r="B340" s="24" t="n">
        <v>19.8</v>
      </c>
      <c r="C340" s="24" t="n">
        <f aca="false">E340*((0.502522*(D340/F340))+0.217071)</f>
        <v>5.98528996534403</v>
      </c>
      <c r="D340" s="24" t="n">
        <v>0.3</v>
      </c>
      <c r="E340" s="24" t="n">
        <v>25.9011701559042</v>
      </c>
      <c r="F340" s="24" t="n">
        <v>10.76</v>
      </c>
      <c r="G340" s="24" t="n">
        <v>0</v>
      </c>
    </row>
    <row r="341" customFormat="false" ht="15.8" hidden="false" customHeight="false" outlineLevel="0" collapsed="false">
      <c r="A341" s="25" t="n">
        <v>33943</v>
      </c>
      <c r="B341" s="24" t="n">
        <v>19.6</v>
      </c>
      <c r="C341" s="24" t="n">
        <f aca="false">0.117788*E341</f>
        <v>3.04392273383887</v>
      </c>
      <c r="D341" s="24" t="n">
        <v>0</v>
      </c>
      <c r="E341" s="24" t="n">
        <v>25.8423840615247</v>
      </c>
      <c r="F341" s="24" t="n">
        <v>10.76</v>
      </c>
      <c r="G341" s="24" t="n">
        <v>0</v>
      </c>
    </row>
    <row r="342" customFormat="false" ht="15.8" hidden="false" customHeight="false" outlineLevel="0" collapsed="false">
      <c r="A342" s="25" t="n">
        <v>33944</v>
      </c>
      <c r="B342" s="24" t="n">
        <v>20.8</v>
      </c>
      <c r="C342" s="24" t="n">
        <f aca="false">E342*((0.502522*(D342/F342))+0.217071)</f>
        <v>11.9865939769987</v>
      </c>
      <c r="D342" s="24" t="n">
        <v>5.3</v>
      </c>
      <c r="E342" s="24" t="n">
        <v>25.7872690800713</v>
      </c>
      <c r="F342" s="24" t="n">
        <v>10.75</v>
      </c>
      <c r="G342" s="24" t="n">
        <v>0</v>
      </c>
    </row>
    <row r="343" customFormat="false" ht="15.8" hidden="false" customHeight="false" outlineLevel="0" collapsed="false">
      <c r="A343" s="25" t="n">
        <v>33945</v>
      </c>
      <c r="B343" s="24" t="n">
        <v>21.6</v>
      </c>
      <c r="C343" s="24" t="n">
        <f aca="false">E343*((0.502522*(D343/F343))+0.217071)</f>
        <v>11.6073883082925</v>
      </c>
      <c r="D343" s="24" t="n">
        <v>5</v>
      </c>
      <c r="E343" s="24" t="n">
        <v>25.7358736283286</v>
      </c>
      <c r="F343" s="24" t="n">
        <v>10.74</v>
      </c>
      <c r="G343" s="24" t="n">
        <v>0</v>
      </c>
    </row>
    <row r="344" customFormat="false" ht="15.8" hidden="false" customHeight="false" outlineLevel="0" collapsed="false">
      <c r="A344" s="25" t="n">
        <v>33946</v>
      </c>
      <c r="B344" s="24" t="n">
        <v>20.5</v>
      </c>
      <c r="C344" s="24" t="n">
        <f aca="false">E344*((0.502522*(D344/F344))+0.217071)</f>
        <v>10.1478267198076</v>
      </c>
      <c r="D344" s="24" t="n">
        <v>3.8</v>
      </c>
      <c r="E344" s="24" t="n">
        <v>25.6882432831316</v>
      </c>
      <c r="F344" s="24" t="n">
        <v>10.73</v>
      </c>
      <c r="G344" s="24" t="n">
        <v>0</v>
      </c>
    </row>
    <row r="345" customFormat="false" ht="15.8" hidden="false" customHeight="false" outlineLevel="0" collapsed="false">
      <c r="A345" s="25" t="n">
        <v>33947</v>
      </c>
      <c r="B345" s="24" t="n">
        <v>20.7</v>
      </c>
      <c r="C345" s="24" t="n">
        <f aca="false">E345*((0.502522*(D345/F345))+0.217071)</f>
        <v>9.5300079011088</v>
      </c>
      <c r="D345" s="24" t="n">
        <v>3.3</v>
      </c>
      <c r="E345" s="24" t="n">
        <v>25.6444207193281</v>
      </c>
      <c r="F345" s="24" t="n">
        <v>10.73</v>
      </c>
      <c r="G345" s="24" t="n">
        <v>0</v>
      </c>
    </row>
    <row r="346" customFormat="false" ht="15.8" hidden="false" customHeight="false" outlineLevel="0" collapsed="false">
      <c r="A346" s="25" t="n">
        <v>33948</v>
      </c>
      <c r="B346" s="24" t="n">
        <v>21.6</v>
      </c>
      <c r="C346" s="24" t="n">
        <f aca="false">E346*((0.502522*(D346/F346))+0.217071)</f>
        <v>9.15876543104407</v>
      </c>
      <c r="D346" s="24" t="n">
        <v>3</v>
      </c>
      <c r="E346" s="24" t="n">
        <v>25.6044456514279</v>
      </c>
      <c r="F346" s="24" t="n">
        <v>10.72</v>
      </c>
      <c r="G346" s="24" t="n">
        <v>0.1</v>
      </c>
    </row>
    <row r="347" customFormat="false" ht="15.8" hidden="false" customHeight="false" outlineLevel="0" collapsed="false">
      <c r="A347" s="25" t="n">
        <v>33949</v>
      </c>
      <c r="B347" s="24" t="n">
        <v>22.4</v>
      </c>
      <c r="C347" s="24" t="n">
        <f aca="false">E347*((0.502522*(D347/F347))+0.217071)</f>
        <v>13.2209905971073</v>
      </c>
      <c r="D347" s="24" t="n">
        <v>6.4</v>
      </c>
      <c r="E347" s="24" t="n">
        <v>25.5683547790149</v>
      </c>
      <c r="F347" s="24" t="n">
        <v>10.72</v>
      </c>
      <c r="G347" s="24" t="n">
        <v>0.1</v>
      </c>
    </row>
    <row r="348" customFormat="false" ht="15.8" hidden="false" customHeight="false" outlineLevel="0" collapsed="false">
      <c r="A348" s="25" t="n">
        <v>33950</v>
      </c>
      <c r="B348" s="24" t="n">
        <v>23.1</v>
      </c>
      <c r="C348" s="24" t="n">
        <f aca="false">E348*((0.502522*(D348/F348))+0.217071)</f>
        <v>13.8105970468358</v>
      </c>
      <c r="D348" s="24" t="n">
        <v>6.9</v>
      </c>
      <c r="E348" s="24" t="n">
        <v>25.5361817359894</v>
      </c>
      <c r="F348" s="24" t="n">
        <v>10.71</v>
      </c>
      <c r="G348" s="24" t="n">
        <v>0</v>
      </c>
    </row>
    <row r="349" customFormat="false" ht="15.8" hidden="false" customHeight="false" outlineLevel="0" collapsed="false">
      <c r="A349" s="25" t="n">
        <v>33951</v>
      </c>
      <c r="B349" s="24" t="n">
        <v>23.6</v>
      </c>
      <c r="C349" s="24" t="n">
        <f aca="false">E349*((0.502522*(D349/F349))+0.217071)</f>
        <v>16.4284119044588</v>
      </c>
      <c r="D349" s="24" t="n">
        <v>9.1</v>
      </c>
      <c r="E349" s="24" t="n">
        <v>25.507957043701</v>
      </c>
      <c r="F349" s="24" t="n">
        <v>10.71</v>
      </c>
      <c r="G349" s="24" t="n">
        <v>0</v>
      </c>
    </row>
    <row r="350" customFormat="false" ht="15.8" hidden="false" customHeight="false" outlineLevel="0" collapsed="false">
      <c r="A350" s="25" t="n">
        <v>33952</v>
      </c>
      <c r="B350" s="24" t="n">
        <v>23.7</v>
      </c>
      <c r="C350" s="24" t="n">
        <f aca="false">E350*((0.502522*(D350/F350))+0.217071)</f>
        <v>9.47763851513865</v>
      </c>
      <c r="D350" s="24" t="n">
        <v>3.3</v>
      </c>
      <c r="E350" s="24" t="n">
        <v>25.48370806803</v>
      </c>
      <c r="F350" s="24" t="n">
        <v>10.71</v>
      </c>
      <c r="G350" s="24" t="n">
        <v>0</v>
      </c>
    </row>
    <row r="351" customFormat="false" ht="15.8" hidden="false" customHeight="false" outlineLevel="0" collapsed="false">
      <c r="A351" s="25" t="n">
        <v>33953</v>
      </c>
      <c r="B351" s="24" t="n">
        <v>17.7</v>
      </c>
      <c r="C351" s="24" t="n">
        <f aca="false">E351*((0.502522*(D351/F351))+0.217071)</f>
        <v>7.67996794367687</v>
      </c>
      <c r="D351" s="24" t="n">
        <v>1.8</v>
      </c>
      <c r="E351" s="24" t="n">
        <v>25.4634589804672</v>
      </c>
      <c r="F351" s="24" t="n">
        <v>10.7</v>
      </c>
      <c r="G351" s="24" t="n">
        <v>0</v>
      </c>
    </row>
    <row r="352" customFormat="false" ht="15.8" hidden="false" customHeight="false" outlineLevel="0" collapsed="false">
      <c r="A352" s="25" t="n">
        <v>33954</v>
      </c>
      <c r="B352" s="24" t="n">
        <v>17.2</v>
      </c>
      <c r="C352" s="24" t="n">
        <f aca="false">E352*((0.502522*(D352/F352))+0.217071)</f>
        <v>16.1604315371249</v>
      </c>
      <c r="D352" s="24" t="n">
        <v>8.9</v>
      </c>
      <c r="E352" s="24" t="n">
        <v>25.447230723237</v>
      </c>
      <c r="F352" s="24" t="n">
        <v>10.7</v>
      </c>
      <c r="G352" s="24" t="n">
        <v>0.6</v>
      </c>
    </row>
    <row r="353" customFormat="false" ht="15.8" hidden="false" customHeight="false" outlineLevel="0" collapsed="false">
      <c r="A353" s="25" t="n">
        <v>33955</v>
      </c>
      <c r="B353" s="24" t="n">
        <v>18</v>
      </c>
      <c r="C353" s="24" t="n">
        <f aca="false">E353*((0.502522*(D353/F353))+0.217071)</f>
        <v>5.99902913211839</v>
      </c>
      <c r="D353" s="24" t="n">
        <v>0.4</v>
      </c>
      <c r="E353" s="24" t="n">
        <v>25.4350409785068</v>
      </c>
      <c r="F353" s="24" t="n">
        <v>10.7</v>
      </c>
      <c r="G353" s="24" t="n">
        <v>0</v>
      </c>
    </row>
    <row r="354" customFormat="false" ht="15.8" hidden="false" customHeight="false" outlineLevel="0" collapsed="false">
      <c r="A354" s="25" t="n">
        <v>33956</v>
      </c>
      <c r="B354" s="24" t="n">
        <v>20.4</v>
      </c>
      <c r="C354" s="24" t="n">
        <f aca="false">E354*((0.502522*(D354/F354))+0.217071)</f>
        <v>7.43010948623339</v>
      </c>
      <c r="D354" s="24" t="n">
        <v>1.6</v>
      </c>
      <c r="E354" s="24" t="n">
        <v>25.4269041417176</v>
      </c>
      <c r="F354" s="24" t="n">
        <v>10.7</v>
      </c>
      <c r="G354" s="24" t="n">
        <v>0</v>
      </c>
    </row>
    <row r="355" customFormat="false" ht="15.8" hidden="false" customHeight="false" outlineLevel="0" collapsed="false">
      <c r="A355" s="25" t="n">
        <v>33957</v>
      </c>
      <c r="B355" s="24" t="n">
        <v>20.7</v>
      </c>
      <c r="C355" s="24" t="n">
        <f aca="false">E355*((0.502522*(D355/F355))+0.217071)</f>
        <v>10.6526517240705</v>
      </c>
      <c r="D355" s="24" t="n">
        <v>4.3</v>
      </c>
      <c r="E355" s="24" t="n">
        <v>25.4228312990699</v>
      </c>
      <c r="F355" s="24" t="n">
        <v>10.7</v>
      </c>
      <c r="G355" s="24" t="n">
        <v>0</v>
      </c>
    </row>
    <row r="356" customFormat="false" ht="15.8" hidden="false" customHeight="false" outlineLevel="0" collapsed="false">
      <c r="A356" s="25" t="n">
        <v>33958</v>
      </c>
      <c r="B356" s="24" t="n">
        <v>21.6</v>
      </c>
      <c r="C356" s="24" t="n">
        <f aca="false">E356*((0.502522*(D356/F356))+0.217071)</f>
        <v>12.2110733298801</v>
      </c>
      <c r="D356" s="24" t="n">
        <v>5.6</v>
      </c>
      <c r="E356" s="24" t="n">
        <v>25.4228302091922</v>
      </c>
      <c r="F356" s="24" t="n">
        <v>10.69</v>
      </c>
      <c r="G356" s="24" t="n">
        <v>0</v>
      </c>
    </row>
    <row r="357" customFormat="false" ht="15.8" hidden="false" customHeight="false" outlineLevel="0" collapsed="false">
      <c r="A357" s="25" t="n">
        <v>33959</v>
      </c>
      <c r="B357" s="24" t="n">
        <v>22.3</v>
      </c>
      <c r="C357" s="24" t="n">
        <f aca="false">E357*((0.502522*(D357/F357))+0.217071)</f>
        <v>11.0177472919853</v>
      </c>
      <c r="D357" s="24" t="n">
        <v>4.6</v>
      </c>
      <c r="E357" s="24" t="n">
        <v>25.4269052890188</v>
      </c>
      <c r="F357" s="24" t="n">
        <v>10.69</v>
      </c>
      <c r="G357" s="24" t="n">
        <v>0</v>
      </c>
    </row>
    <row r="358" customFormat="false" ht="15.8" hidden="false" customHeight="false" outlineLevel="0" collapsed="false">
      <c r="A358" s="25" t="n">
        <v>33960</v>
      </c>
      <c r="B358" s="24" t="n">
        <v>21.4</v>
      </c>
      <c r="C358" s="24" t="n">
        <f aca="false">E358*((0.502522*(D358/F358))+0.217071)</f>
        <v>15.8039461999993</v>
      </c>
      <c r="D358" s="24" t="n">
        <v>8.6</v>
      </c>
      <c r="E358" s="24" t="n">
        <v>25.4350576038961</v>
      </c>
      <c r="F358" s="24" t="n">
        <v>10.69</v>
      </c>
      <c r="G358" s="24" t="n">
        <v>0</v>
      </c>
    </row>
    <row r="359" customFormat="false" ht="15.8" hidden="false" customHeight="false" outlineLevel="0" collapsed="false">
      <c r="A359" s="25" t="n">
        <v>33961</v>
      </c>
      <c r="B359" s="24" t="n">
        <v>19.2</v>
      </c>
      <c r="C359" s="24" t="n">
        <f aca="false">E359*((0.502522*(D359/F359))+0.217071)</f>
        <v>5.76289225419824</v>
      </c>
      <c r="D359" s="24" t="n">
        <v>0.2</v>
      </c>
      <c r="E359" s="24" t="n">
        <v>25.4472848619378</v>
      </c>
      <c r="F359" s="24" t="n">
        <v>10.7</v>
      </c>
      <c r="G359" s="24" t="n">
        <v>0</v>
      </c>
    </row>
    <row r="360" customFormat="false" ht="15.8" hidden="false" customHeight="false" outlineLevel="0" collapsed="false">
      <c r="A360" s="25" t="n">
        <v>33962</v>
      </c>
      <c r="B360" s="24" t="n">
        <v>12.1</v>
      </c>
      <c r="C360" s="24" t="n">
        <f aca="false">0.117788*E360</f>
        <v>2.99930432743211</v>
      </c>
      <c r="D360" s="24" t="n">
        <v>0</v>
      </c>
      <c r="E360" s="24" t="n">
        <v>25.4635814126406</v>
      </c>
      <c r="F360" s="24" t="n">
        <v>10.7</v>
      </c>
      <c r="G360" s="24" t="n">
        <v>0.1</v>
      </c>
    </row>
    <row r="361" customFormat="false" ht="15.8" hidden="false" customHeight="false" outlineLevel="0" collapsed="false">
      <c r="A361" s="25" t="n">
        <v>33963</v>
      </c>
      <c r="B361" s="24" t="n">
        <v>11.6</v>
      </c>
      <c r="C361" s="24" t="n">
        <f aca="false">0.117788*E361</f>
        <v>3.00170211856443</v>
      </c>
      <c r="D361" s="24" t="n">
        <v>0</v>
      </c>
      <c r="E361" s="24" t="n">
        <v>25.4839382497744</v>
      </c>
      <c r="F361" s="24" t="n">
        <v>10.7</v>
      </c>
      <c r="G361" s="24" t="n">
        <v>6.5</v>
      </c>
    </row>
    <row r="362" customFormat="false" ht="15.8" hidden="false" customHeight="false" outlineLevel="0" collapsed="false">
      <c r="A362" s="25" t="n">
        <v>33964</v>
      </c>
      <c r="B362" s="24" t="n">
        <v>13.8</v>
      </c>
      <c r="C362" s="24" t="n">
        <f aca="false">E362*((0.502522*(D362/F362))+0.217071)</f>
        <v>12.4854692462711</v>
      </c>
      <c r="D362" s="24" t="n">
        <v>5.8</v>
      </c>
      <c r="E362" s="24" t="n">
        <v>25.508343018551</v>
      </c>
      <c r="F362" s="24" t="n">
        <v>10.7</v>
      </c>
      <c r="G362" s="24" t="n">
        <v>3.9</v>
      </c>
    </row>
    <row r="363" customFormat="false" ht="15.8" hidden="false" customHeight="false" outlineLevel="0" collapsed="false">
      <c r="A363" s="25" t="n">
        <v>33965</v>
      </c>
      <c r="B363" s="24" t="n">
        <v>17.7</v>
      </c>
      <c r="C363" s="24" t="n">
        <f aca="false">E363*((0.502522*(D363/F363))+0.217071)</f>
        <v>8.54161067930628</v>
      </c>
      <c r="D363" s="24" t="n">
        <v>2.5</v>
      </c>
      <c r="E363" s="24" t="n">
        <v>25.536780027078</v>
      </c>
      <c r="F363" s="24" t="n">
        <v>10.7</v>
      </c>
      <c r="G363" s="24" t="n">
        <v>28.7</v>
      </c>
    </row>
    <row r="364" customFormat="false" ht="15.8" hidden="false" customHeight="false" outlineLevel="0" collapsed="false">
      <c r="A364" s="25" t="n">
        <v>33966</v>
      </c>
      <c r="B364" s="24" t="n">
        <v>19</v>
      </c>
      <c r="C364" s="24" t="n">
        <f aca="false">E364*((0.502522*(D364/F364))+0.217071)</f>
        <v>6.15020302880424</v>
      </c>
      <c r="D364" s="24" t="n">
        <v>0.5</v>
      </c>
      <c r="E364" s="24" t="n">
        <v>25.5692302620944</v>
      </c>
      <c r="F364" s="24" t="n">
        <v>10.71</v>
      </c>
      <c r="G364" s="24" t="n">
        <v>0</v>
      </c>
    </row>
    <row r="365" customFormat="false" ht="15.8" hidden="false" customHeight="false" outlineLevel="0" collapsed="false">
      <c r="A365" s="25" t="n">
        <v>33967</v>
      </c>
      <c r="B365" s="24" t="n">
        <v>20.6</v>
      </c>
      <c r="C365" s="24" t="n">
        <f aca="false">E365*((0.502522*(D365/F365))+0.217071)</f>
        <v>8.80213438105555</v>
      </c>
      <c r="D365" s="24" t="n">
        <v>2.7</v>
      </c>
      <c r="E365" s="24" t="n">
        <v>25.6056714089869</v>
      </c>
      <c r="F365" s="24" t="n">
        <v>10.71</v>
      </c>
      <c r="G365" s="24" t="n">
        <v>0</v>
      </c>
    </row>
    <row r="366" customFormat="false" ht="15.8" hidden="false" customHeight="false" outlineLevel="0" collapsed="false">
      <c r="A366" s="25" t="n">
        <v>33968</v>
      </c>
      <c r="B366" s="24" t="n">
        <v>21.5</v>
      </c>
      <c r="C366" s="24" t="n">
        <f aca="false">E366*((0.502522*(D366/F366))+0.217071)</f>
        <v>10.7413604699556</v>
      </c>
      <c r="D366" s="24" t="n">
        <v>4.3</v>
      </c>
      <c r="E366" s="24" t="n">
        <v>25.6460778760751</v>
      </c>
      <c r="F366" s="24" t="n">
        <v>10.71</v>
      </c>
      <c r="G366" s="24" t="n">
        <v>0</v>
      </c>
    </row>
    <row r="367" customFormat="false" ht="15.8" hidden="false" customHeight="false" outlineLevel="0" collapsed="false">
      <c r="A367" s="25" t="n">
        <v>33969</v>
      </c>
      <c r="B367" s="24" t="n">
        <v>20.1</v>
      </c>
      <c r="C367" s="24" t="n">
        <f aca="false">E367*((0.502522*(D367/F367))+0.217071)</f>
        <v>10.7599326501218</v>
      </c>
      <c r="D367" s="24" t="n">
        <v>4.3</v>
      </c>
      <c r="E367" s="24" t="n">
        <v>25.6904208231538</v>
      </c>
      <c r="F367" s="24" t="n">
        <v>10.71</v>
      </c>
      <c r="G367" s="2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1" sqref="A1:A16384 H1:H16384 A1:A16384 H1:H16384"/>
    </sheetView>
  </sheetViews>
  <sheetFormatPr defaultColWidth="8.9921875" defaultRowHeight="15.8" zeroHeight="false" outlineLevelRow="0" outlineLevelCol="0"/>
  <cols>
    <col collapsed="false" customWidth="false" hidden="false" outlineLevel="0" max="4" min="1" style="27" width="8.99"/>
    <col collapsed="false" customWidth="true" hidden="false" outlineLevel="0" max="5" min="5" style="27" width="8.86"/>
    <col collapsed="false" customWidth="false" hidden="false" outlineLevel="0" max="257" min="6" style="27" width="8.99"/>
  </cols>
  <sheetData>
    <row r="1" customFormat="false" ht="15.8" hidden="false" customHeight="false" outlineLevel="0" collapsed="false">
      <c r="A1" s="28"/>
      <c r="B1" s="27" t="s">
        <v>0</v>
      </c>
      <c r="C1" s="27" t="s">
        <v>1</v>
      </c>
      <c r="D1" s="27" t="s">
        <v>7</v>
      </c>
      <c r="E1" s="27" t="s">
        <v>10</v>
      </c>
      <c r="F1" s="27" t="s">
        <v>5</v>
      </c>
      <c r="H1" s="29" t="s">
        <v>3</v>
      </c>
    </row>
    <row r="2" customFormat="false" ht="15.8" hidden="false" customHeight="false" outlineLevel="0" collapsed="false">
      <c r="A2" s="28" t="n">
        <v>33970</v>
      </c>
      <c r="B2" s="27" t="n">
        <v>19.6</v>
      </c>
      <c r="C2" s="27" t="n">
        <f aca="false">E2*((0.502522*(D2/F2))+0.217071)</f>
        <v>8.34651494333166</v>
      </c>
      <c r="D2" s="27" t="n">
        <v>2.3</v>
      </c>
      <c r="E2" s="27" t="n">
        <v>25.6904203528748</v>
      </c>
      <c r="F2" s="27" t="n">
        <v>10.72</v>
      </c>
      <c r="H2" s="27" t="n">
        <v>0</v>
      </c>
      <c r="J2" s="27" t="n">
        <f aca="false">0.2387*E3</f>
        <v>6.14381997629256</v>
      </c>
    </row>
    <row r="3" customFormat="false" ht="15.8" hidden="false" customHeight="false" outlineLevel="0" collapsed="false">
      <c r="A3" s="28" t="n">
        <v>33971</v>
      </c>
      <c r="B3" s="27" t="n">
        <v>21.4</v>
      </c>
      <c r="C3" s="27" t="n">
        <f aca="false">E3*((0.502522*(D3/F3))+0.217071)</f>
        <v>11.8611932548853</v>
      </c>
      <c r="D3" s="27" t="n">
        <v>5.2</v>
      </c>
      <c r="E3" s="27" t="n">
        <v>25.7386676845101</v>
      </c>
      <c r="F3" s="27" t="n">
        <v>10.72</v>
      </c>
      <c r="H3" s="27" t="n">
        <v>0</v>
      </c>
    </row>
    <row r="4" customFormat="false" ht="15.8" hidden="false" customHeight="false" outlineLevel="0" collapsed="false">
      <c r="A4" s="28" t="n">
        <v>33972</v>
      </c>
      <c r="B4" s="27" t="n">
        <v>22.5</v>
      </c>
      <c r="C4" s="27" t="n">
        <f aca="false">E4*((0.502522*(D4/F4))+0.217071)</f>
        <v>14.5366633602104</v>
      </c>
      <c r="D4" s="27" t="n">
        <v>7.4</v>
      </c>
      <c r="E4" s="27" t="n">
        <v>25.79078420586</v>
      </c>
      <c r="F4" s="27" t="n">
        <v>10.73</v>
      </c>
      <c r="H4" s="27" t="n">
        <v>0</v>
      </c>
    </row>
    <row r="5" customFormat="false" ht="15.8" hidden="false" customHeight="false" outlineLevel="0" collapsed="false">
      <c r="A5" s="28" t="n">
        <v>33973</v>
      </c>
      <c r="B5" s="27" t="n">
        <v>22.4</v>
      </c>
      <c r="C5" s="27" t="n">
        <f aca="false">E5*((0.502522*(D5/F5))+0.217071)</f>
        <v>12.1472186066787</v>
      </c>
      <c r="D5" s="27" t="n">
        <v>5.4</v>
      </c>
      <c r="E5" s="27" t="n">
        <v>25.8467315446848</v>
      </c>
      <c r="F5" s="27" t="n">
        <v>10.73</v>
      </c>
      <c r="H5" s="27" t="n">
        <v>2.4</v>
      </c>
    </row>
    <row r="6" customFormat="false" ht="15.8" hidden="false" customHeight="false" outlineLevel="0" collapsed="false">
      <c r="A6" s="28" t="n">
        <v>33974</v>
      </c>
      <c r="B6" s="27" t="n">
        <v>20.4</v>
      </c>
      <c r="C6" s="27" t="n">
        <f aca="false">E6*((0.502522*(D6/F6))+0.217071)</f>
        <v>8.29028919640845</v>
      </c>
      <c r="D6" s="27" t="n">
        <v>2.2</v>
      </c>
      <c r="E6" s="27" t="n">
        <v>25.9064682365006</v>
      </c>
      <c r="F6" s="27" t="n">
        <v>10.74</v>
      </c>
      <c r="H6" s="27" t="n">
        <v>0</v>
      </c>
    </row>
    <row r="7" customFormat="false" ht="15.8" hidden="false" customHeight="false" outlineLevel="0" collapsed="false">
      <c r="A7" s="28" t="n">
        <v>33975</v>
      </c>
      <c r="B7" s="27" t="n">
        <v>20.5</v>
      </c>
      <c r="C7" s="27" t="n">
        <f aca="false">E7*((0.502522*(D7/F7))+0.217071)</f>
        <v>8.67231624654261</v>
      </c>
      <c r="D7" s="27" t="n">
        <v>2.5</v>
      </c>
      <c r="E7" s="27" t="n">
        <v>25.9699497740124</v>
      </c>
      <c r="F7" s="27" t="n">
        <v>10.75</v>
      </c>
      <c r="H7" s="27" t="n">
        <v>0</v>
      </c>
    </row>
    <row r="8" customFormat="false" ht="15.8" hidden="false" customHeight="false" outlineLevel="0" collapsed="false">
      <c r="A8" s="28" t="n">
        <v>33976</v>
      </c>
      <c r="B8" s="27" t="n">
        <v>20.6</v>
      </c>
      <c r="C8" s="27" t="n">
        <f aca="false">E8*((0.502522*(D8/F8))+0.217071)</f>
        <v>13.4343471726067</v>
      </c>
      <c r="D8" s="27" t="n">
        <v>6.4</v>
      </c>
      <c r="E8" s="27" t="n">
        <v>26.0371286606042</v>
      </c>
      <c r="F8" s="27" t="n">
        <v>10.76</v>
      </c>
      <c r="H8" s="27" t="n">
        <v>0</v>
      </c>
    </row>
    <row r="9" customFormat="false" ht="15.8" hidden="false" customHeight="false" outlineLevel="0" collapsed="false">
      <c r="A9" s="28" t="n">
        <v>33977</v>
      </c>
      <c r="B9" s="27" t="n">
        <v>21.9</v>
      </c>
      <c r="C9" s="27" t="n">
        <f aca="false">E9*((0.502522*(D9/F9))+0.217071)</f>
        <v>10.7883996987231</v>
      </c>
      <c r="D9" s="27" t="n">
        <v>4.2</v>
      </c>
      <c r="E9" s="27" t="n">
        <v>26.1079544678281</v>
      </c>
      <c r="F9" s="27" t="n">
        <v>10.76</v>
      </c>
      <c r="H9" s="27" t="n">
        <v>0</v>
      </c>
    </row>
    <row r="10" customFormat="false" ht="15.8" hidden="false" customHeight="false" outlineLevel="0" collapsed="false">
      <c r="A10" s="28" t="n">
        <v>33978</v>
      </c>
      <c r="B10" s="27" t="n">
        <v>22.3</v>
      </c>
      <c r="C10" s="27" t="n">
        <f aca="false">E10*((0.502522*(D10/F10))+0.217071)</f>
        <v>15.5788354817997</v>
      </c>
      <c r="D10" s="27" t="n">
        <v>8.1</v>
      </c>
      <c r="E10" s="27" t="n">
        <v>26.1823738968287</v>
      </c>
      <c r="F10" s="27" t="n">
        <v>10.77</v>
      </c>
      <c r="H10" s="27" t="n">
        <v>0</v>
      </c>
    </row>
    <row r="11" customFormat="false" ht="15.8" hidden="false" customHeight="false" outlineLevel="0" collapsed="false">
      <c r="A11" s="28" t="n">
        <v>33979</v>
      </c>
      <c r="B11" s="27" t="n">
        <v>21.9</v>
      </c>
      <c r="C11" s="27" t="n">
        <f aca="false">E11*((0.502522*(D11/F11))+0.217071)</f>
        <v>13.1677035172658</v>
      </c>
      <c r="D11" s="27" t="n">
        <v>6.1</v>
      </c>
      <c r="E11" s="27" t="n">
        <v>26.2603308436296</v>
      </c>
      <c r="F11" s="27" t="n">
        <v>10.78</v>
      </c>
      <c r="H11" s="27" t="n">
        <v>0</v>
      </c>
      <c r="J11" s="30" t="n">
        <v>0.592</v>
      </c>
      <c r="K11" s="30" t="n">
        <v>0.1657</v>
      </c>
    </row>
    <row r="12" customFormat="false" ht="15.8" hidden="false" customHeight="false" outlineLevel="0" collapsed="false">
      <c r="A12" s="28" t="n">
        <v>33980</v>
      </c>
      <c r="B12" s="27" t="n">
        <v>21.6</v>
      </c>
      <c r="C12" s="27" t="n">
        <f aca="false">E12*((0.502522*(D12/F12))+0.217071)</f>
        <v>6.57680300684934</v>
      </c>
      <c r="D12" s="27" t="n">
        <v>0.7</v>
      </c>
      <c r="E12" s="27" t="n">
        <v>26.3417664682001</v>
      </c>
      <c r="F12" s="27" t="n">
        <v>10.79</v>
      </c>
      <c r="H12" s="27" t="n">
        <v>0</v>
      </c>
      <c r="J12" s="31"/>
      <c r="K12" s="31"/>
    </row>
    <row r="13" customFormat="false" ht="15.8" hidden="false" customHeight="false" outlineLevel="0" collapsed="false">
      <c r="A13" s="28" t="n">
        <v>33981</v>
      </c>
      <c r="B13" s="27" t="n">
        <v>19.9</v>
      </c>
      <c r="C13" s="27" t="n">
        <f aca="false">0.117788*E13</f>
        <v>3.11273863024651</v>
      </c>
      <c r="D13" s="27" t="n">
        <v>0</v>
      </c>
      <c r="E13" s="27" t="n">
        <v>26.4266192672132</v>
      </c>
      <c r="F13" s="27" t="n">
        <v>10.8</v>
      </c>
      <c r="H13" s="27" t="n">
        <v>0</v>
      </c>
    </row>
    <row r="14" customFormat="false" ht="15.8" hidden="false" customHeight="false" outlineLevel="0" collapsed="false">
      <c r="A14" s="28" t="n">
        <v>33982</v>
      </c>
      <c r="B14" s="27" t="n">
        <v>21.8</v>
      </c>
      <c r="C14" s="27" t="n">
        <f aca="false">E14*((0.502522*(D14/F14))+0.217071)</f>
        <v>15.2465319714186</v>
      </c>
      <c r="D14" s="27" t="n">
        <v>7.7</v>
      </c>
      <c r="E14" s="27" t="n">
        <v>26.5148251503943</v>
      </c>
      <c r="F14" s="27" t="n">
        <v>10.81</v>
      </c>
      <c r="H14" s="27" t="n">
        <v>0</v>
      </c>
    </row>
    <row r="15" customFormat="false" ht="15.8" hidden="false" customHeight="false" outlineLevel="0" collapsed="false">
      <c r="A15" s="28" t="n">
        <v>33983</v>
      </c>
      <c r="B15" s="27" t="n">
        <v>17.8</v>
      </c>
      <c r="C15" s="27" t="n">
        <f aca="false">E15*((0.502522*(D15/F15))+0.217071)</f>
        <v>6.39330929856443</v>
      </c>
      <c r="D15" s="27" t="n">
        <v>0.5</v>
      </c>
      <c r="E15" s="27" t="n">
        <v>26.606317520354</v>
      </c>
      <c r="F15" s="27" t="n">
        <v>10.82</v>
      </c>
      <c r="H15" s="27" t="n">
        <v>3.6</v>
      </c>
    </row>
    <row r="16" customFormat="false" ht="15.8" hidden="false" customHeight="false" outlineLevel="0" collapsed="false">
      <c r="A16" s="28" t="n">
        <v>33984</v>
      </c>
      <c r="B16" s="27" t="n">
        <v>10.8</v>
      </c>
      <c r="C16" s="27" t="n">
        <f aca="false">0.117788*E16</f>
        <v>3.14506061018337</v>
      </c>
      <c r="D16" s="27" t="n">
        <v>0</v>
      </c>
      <c r="E16" s="27" t="n">
        <v>26.7010273557864</v>
      </c>
      <c r="F16" s="27" t="n">
        <v>10.83</v>
      </c>
      <c r="H16" s="27" t="n">
        <v>0.2</v>
      </c>
    </row>
    <row r="17" customFormat="false" ht="15.8" hidden="false" customHeight="false" outlineLevel="0" collapsed="false">
      <c r="A17" s="28" t="n">
        <v>33985</v>
      </c>
      <c r="B17" s="27" t="n">
        <v>9.2</v>
      </c>
      <c r="C17" s="27" t="n">
        <f aca="false">0.117788*E17</f>
        <v>3.15658686589374</v>
      </c>
      <c r="D17" s="27" t="n">
        <v>0</v>
      </c>
      <c r="E17" s="27" t="n">
        <v>26.7988832979059</v>
      </c>
      <c r="F17" s="27" t="n">
        <v>10.84</v>
      </c>
      <c r="H17" s="27" t="n">
        <v>0</v>
      </c>
    </row>
    <row r="18" customFormat="false" ht="15.8" hidden="false" customHeight="false" outlineLevel="0" collapsed="false">
      <c r="A18" s="28" t="n">
        <v>33986</v>
      </c>
      <c r="B18" s="27" t="n">
        <v>9.6</v>
      </c>
      <c r="C18" s="27" t="n">
        <f aca="false">0.117788*E18</f>
        <v>3.16847502522957</v>
      </c>
      <c r="D18" s="27" t="n">
        <v>0</v>
      </c>
      <c r="E18" s="27" t="n">
        <v>26.8998117399868</v>
      </c>
      <c r="F18" s="27" t="n">
        <v>10.85</v>
      </c>
      <c r="H18" s="27" t="n">
        <v>0</v>
      </c>
    </row>
    <row r="19" customFormat="false" ht="15.8" hidden="false" customHeight="false" outlineLevel="0" collapsed="false">
      <c r="A19" s="28" t="n">
        <v>33987</v>
      </c>
      <c r="B19" s="27" t="n">
        <v>10.2</v>
      </c>
      <c r="C19" s="27" t="n">
        <f aca="false">0.117788*E19</f>
        <v>3.18071616431643</v>
      </c>
      <c r="D19" s="27" t="n">
        <v>0</v>
      </c>
      <c r="E19" s="27" t="n">
        <v>27.0037369198597</v>
      </c>
      <c r="F19" s="27" t="n">
        <v>10.86</v>
      </c>
      <c r="H19" s="27" t="n">
        <v>0</v>
      </c>
    </row>
    <row r="20" customFormat="false" ht="15.8" hidden="false" customHeight="false" outlineLevel="0" collapsed="false">
      <c r="A20" s="28" t="n">
        <v>33988</v>
      </c>
      <c r="B20" s="27" t="n">
        <v>9.7</v>
      </c>
      <c r="C20" s="27" t="n">
        <f aca="false">0.117788*E20</f>
        <v>3.19330111661951</v>
      </c>
      <c r="D20" s="27" t="n">
        <v>0</v>
      </c>
      <c r="E20" s="27" t="n">
        <v>27.1105810152096</v>
      </c>
      <c r="F20" s="27" t="n">
        <v>10.88</v>
      </c>
      <c r="H20" s="27" t="n">
        <v>0.1</v>
      </c>
    </row>
    <row r="21" customFormat="false" ht="15.8" hidden="false" customHeight="false" outlineLevel="0" collapsed="false">
      <c r="A21" s="28" t="n">
        <v>33989</v>
      </c>
      <c r="B21" s="27" t="n">
        <v>8.8</v>
      </c>
      <c r="C21" s="27" t="n">
        <f aca="false">0.117788*E21</f>
        <v>3.20622048447927</v>
      </c>
      <c r="D21" s="27" t="n">
        <v>0</v>
      </c>
      <c r="E21" s="27" t="n">
        <v>27.2202642415125</v>
      </c>
      <c r="F21" s="27" t="n">
        <v>10.89</v>
      </c>
      <c r="H21" s="27" t="n">
        <v>0.1</v>
      </c>
    </row>
    <row r="22" customFormat="false" ht="15.8" hidden="false" customHeight="false" outlineLevel="0" collapsed="false">
      <c r="A22" s="28" t="n">
        <v>33990</v>
      </c>
      <c r="B22" s="27" t="n">
        <v>10.8</v>
      </c>
      <c r="C22" s="27" t="n">
        <f aca="false">0.117788*E22</f>
        <v>3.21946465093771</v>
      </c>
      <c r="D22" s="27" t="n">
        <v>0</v>
      </c>
      <c r="E22" s="27" t="n">
        <v>27.3327049524375</v>
      </c>
      <c r="F22" s="27" t="n">
        <v>10.9</v>
      </c>
      <c r="H22" s="27" t="n">
        <v>0</v>
      </c>
    </row>
    <row r="23" customFormat="false" ht="15.8" hidden="false" customHeight="false" outlineLevel="0" collapsed="false">
      <c r="A23" s="28" t="n">
        <v>33991</v>
      </c>
      <c r="B23" s="27" t="n">
        <v>10.5</v>
      </c>
      <c r="C23" s="27" t="n">
        <f aca="false">0.117788*E23</f>
        <v>3.23302379183357</v>
      </c>
      <c r="D23" s="27" t="n">
        <v>0</v>
      </c>
      <c r="E23" s="27" t="n">
        <v>27.4478197425338</v>
      </c>
      <c r="F23" s="27" t="n">
        <v>10.91</v>
      </c>
      <c r="H23" s="27" t="n">
        <v>0</v>
      </c>
    </row>
    <row r="24" customFormat="false" ht="15.8" hidden="false" customHeight="false" outlineLevel="0" collapsed="false">
      <c r="A24" s="28" t="n">
        <v>33992</v>
      </c>
      <c r="B24" s="27" t="n">
        <v>10.3</v>
      </c>
      <c r="C24" s="27" t="n">
        <f aca="false">0.117788*E24</f>
        <v>3.2468878881446</v>
      </c>
      <c r="D24" s="27" t="n">
        <v>0</v>
      </c>
      <c r="E24" s="27" t="n">
        <v>27.5655235520138</v>
      </c>
      <c r="F24" s="27" t="n">
        <v>10.93</v>
      </c>
      <c r="H24" s="27" t="n">
        <v>0</v>
      </c>
    </row>
    <row r="25" customFormat="false" ht="15.8" hidden="false" customHeight="false" outlineLevel="0" collapsed="false">
      <c r="A25" s="28" t="n">
        <v>33993</v>
      </c>
      <c r="B25" s="27" t="n">
        <v>11.9</v>
      </c>
      <c r="C25" s="27" t="n">
        <f aca="false">E25*((0.502522*(D25/F25))+0.217071)</f>
        <v>6.39128700826769</v>
      </c>
      <c r="D25" s="27" t="n">
        <v>0.3</v>
      </c>
      <c r="E25" s="27" t="n">
        <v>27.6857297734363</v>
      </c>
      <c r="F25" s="27" t="n">
        <v>10.94</v>
      </c>
      <c r="H25" s="27" t="n">
        <v>0</v>
      </c>
    </row>
    <row r="26" customFormat="false" ht="15.8" hidden="false" customHeight="false" outlineLevel="0" collapsed="false">
      <c r="A26" s="28" t="n">
        <v>33994</v>
      </c>
      <c r="B26" s="27" t="n">
        <v>13</v>
      </c>
      <c r="C26" s="27" t="n">
        <f aca="false">0.117788*E26</f>
        <v>3.27548997221382</v>
      </c>
      <c r="D26" s="27" t="n">
        <v>0</v>
      </c>
      <c r="E26" s="27" t="n">
        <v>27.8083503600861</v>
      </c>
      <c r="F26" s="27" t="n">
        <v>10.95</v>
      </c>
      <c r="H26" s="27" t="n">
        <v>0</v>
      </c>
    </row>
    <row r="27" customFormat="false" ht="15.8" hidden="false" customHeight="false" outlineLevel="0" collapsed="false">
      <c r="A27" s="28" t="n">
        <v>33995</v>
      </c>
      <c r="B27" s="27" t="n">
        <v>13.8</v>
      </c>
      <c r="C27" s="27" t="n">
        <f aca="false">0.117788*E27</f>
        <v>3.29020706169098</v>
      </c>
      <c r="D27" s="27" t="n">
        <v>0</v>
      </c>
      <c r="E27" s="27" t="n">
        <v>27.9332959358422</v>
      </c>
      <c r="F27" s="27" t="n">
        <v>10.97</v>
      </c>
      <c r="H27" s="27" t="n">
        <v>0</v>
      </c>
    </row>
    <row r="28" customFormat="false" ht="15.8" hidden="false" customHeight="false" outlineLevel="0" collapsed="false">
      <c r="A28" s="28" t="n">
        <v>33996</v>
      </c>
      <c r="B28" s="27" t="n">
        <v>14.1</v>
      </c>
      <c r="C28" s="27" t="n">
        <f aca="false">E28*((0.502522*(D28/F28))+0.217071)</f>
        <v>11.2280942442927</v>
      </c>
      <c r="D28" s="27" t="n">
        <v>4</v>
      </c>
      <c r="E28" s="27" t="n">
        <v>28.0604759063181</v>
      </c>
      <c r="F28" s="27" t="n">
        <v>10.98</v>
      </c>
      <c r="H28" s="27" t="n">
        <v>0</v>
      </c>
    </row>
    <row r="29" customFormat="false" ht="15.8" hidden="false" customHeight="false" outlineLevel="0" collapsed="false">
      <c r="A29" s="28" t="n">
        <v>33997</v>
      </c>
      <c r="B29" s="27" t="n">
        <v>13</v>
      </c>
      <c r="C29" s="27" t="n">
        <f aca="false">E29*((0.502522*(D29/F29))+0.217071)</f>
        <v>16.9368558786362</v>
      </c>
      <c r="D29" s="27" t="n">
        <v>8.4</v>
      </c>
      <c r="E29" s="27" t="n">
        <v>28.189798571056</v>
      </c>
      <c r="F29" s="27" t="n">
        <v>11</v>
      </c>
      <c r="H29" s="27" t="n">
        <v>0</v>
      </c>
    </row>
    <row r="30" customFormat="false" ht="15.8" hidden="false" customHeight="false" outlineLevel="0" collapsed="false">
      <c r="A30" s="28" t="n">
        <v>33998</v>
      </c>
      <c r="B30" s="27" t="n">
        <v>13.4</v>
      </c>
      <c r="C30" s="27" t="n">
        <f aca="false">E30*((0.502522*(D30/F30))+0.217071)</f>
        <v>17.2644442770526</v>
      </c>
      <c r="D30" s="27" t="n">
        <v>8.6</v>
      </c>
      <c r="E30" s="27" t="n">
        <v>28.3211712365508</v>
      </c>
      <c r="F30" s="27" t="n">
        <v>11.01</v>
      </c>
      <c r="H30" s="27" t="n">
        <v>0</v>
      </c>
    </row>
    <row r="31" customFormat="false" ht="15.8" hidden="false" customHeight="false" outlineLevel="0" collapsed="false">
      <c r="A31" s="28" t="n">
        <v>33999</v>
      </c>
      <c r="B31" s="27" t="n">
        <v>13.8</v>
      </c>
      <c r="C31" s="27" t="n">
        <f aca="false">E31*((0.502522*(D31/F31))+0.217071)</f>
        <v>18.2329311074134</v>
      </c>
      <c r="D31" s="27" t="n">
        <v>9.3</v>
      </c>
      <c r="E31" s="27" t="n">
        <v>28.4545003298767</v>
      </c>
      <c r="F31" s="27" t="n">
        <v>11.03</v>
      </c>
      <c r="H31" s="27" t="n">
        <v>0</v>
      </c>
    </row>
    <row r="32" customFormat="false" ht="15.8" hidden="false" customHeight="false" outlineLevel="0" collapsed="false">
      <c r="A32" s="28" t="n">
        <v>34000</v>
      </c>
      <c r="B32" s="27" t="n">
        <v>14.2</v>
      </c>
      <c r="C32" s="27" t="n">
        <f aca="false">E32*((0.502522*(D32/F32))+0.217071)</f>
        <v>18.82912742779</v>
      </c>
      <c r="D32" s="27" t="n">
        <v>9.7</v>
      </c>
      <c r="E32" s="27" t="n">
        <v>28.5896915126882</v>
      </c>
      <c r="F32" s="27" t="n">
        <v>11.04</v>
      </c>
      <c r="H32" s="27" t="n">
        <v>0</v>
      </c>
    </row>
    <row r="33" customFormat="false" ht="15.8" hidden="false" customHeight="false" outlineLevel="0" collapsed="false">
      <c r="A33" s="28" t="n">
        <v>34001</v>
      </c>
      <c r="B33" s="27" t="n">
        <v>16.1</v>
      </c>
      <c r="C33" s="27" t="n">
        <f aca="false">E33*((0.502522*(D33/F33))+0.217071)</f>
        <v>17.3301235762069</v>
      </c>
      <c r="D33" s="27" t="n">
        <v>8.5</v>
      </c>
      <c r="E33" s="27" t="n">
        <v>28.7266497953641</v>
      </c>
      <c r="F33" s="27" t="n">
        <v>11.06</v>
      </c>
      <c r="H33" s="27" t="n">
        <v>0</v>
      </c>
    </row>
    <row r="34" customFormat="false" ht="15.8" hidden="false" customHeight="false" outlineLevel="0" collapsed="false">
      <c r="A34" s="28" t="n">
        <v>34002</v>
      </c>
      <c r="B34" s="27" t="n">
        <v>16</v>
      </c>
      <c r="C34" s="27" t="n">
        <f aca="false">E34*((0.502522*(D34/F34))+0.217071)</f>
        <v>17.5245486320408</v>
      </c>
      <c r="D34" s="27" t="n">
        <v>8.6</v>
      </c>
      <c r="E34" s="27" t="n">
        <v>28.8652796510642</v>
      </c>
      <c r="F34" s="27" t="n">
        <v>11.08</v>
      </c>
      <c r="H34" s="27" t="n">
        <v>0</v>
      </c>
    </row>
    <row r="35" customFormat="false" ht="15.8" hidden="false" customHeight="false" outlineLevel="0" collapsed="false">
      <c r="A35" s="28" t="n">
        <v>34003</v>
      </c>
      <c r="B35" s="27" t="n">
        <v>18.4</v>
      </c>
      <c r="C35" s="27" t="n">
        <f aca="false">E35*((0.502522*(D35/F35))+0.217071)</f>
        <v>12.2107243958152</v>
      </c>
      <c r="D35" s="27" t="n">
        <v>4.5</v>
      </c>
      <c r="E35" s="27" t="n">
        <v>29.0054851294676</v>
      </c>
      <c r="F35" s="27" t="n">
        <v>11.09</v>
      </c>
      <c r="H35" s="27" t="n">
        <v>0</v>
      </c>
    </row>
    <row r="36" customFormat="false" ht="15.8" hidden="false" customHeight="false" outlineLevel="0" collapsed="false">
      <c r="A36" s="28" t="n">
        <v>34004</v>
      </c>
      <c r="B36" s="27" t="n">
        <v>18.5</v>
      </c>
      <c r="C36" s="27" t="n">
        <f aca="false">E36*((0.502522*(D36/F36))+0.217071)</f>
        <v>18.71968624955</v>
      </c>
      <c r="D36" s="27" t="n">
        <v>9.4</v>
      </c>
      <c r="E36" s="27" t="n">
        <v>29.1471699699632</v>
      </c>
      <c r="F36" s="27" t="n">
        <v>11.11</v>
      </c>
      <c r="H36" s="27" t="n">
        <v>0</v>
      </c>
    </row>
    <row r="37" customFormat="false" ht="15.8" hidden="false" customHeight="false" outlineLevel="0" collapsed="false">
      <c r="A37" s="28" t="n">
        <v>34005</v>
      </c>
      <c r="B37" s="27" t="n">
        <v>18.1</v>
      </c>
      <c r="C37" s="27" t="n">
        <f aca="false">E37*((0.502522*(D37/F37))+0.217071)</f>
        <v>18.2709118678923</v>
      </c>
      <c r="D37" s="27" t="n">
        <v>9</v>
      </c>
      <c r="E37" s="27" t="n">
        <v>29.2902377140662</v>
      </c>
      <c r="F37" s="27" t="n">
        <v>11.12</v>
      </c>
      <c r="H37" s="27" t="n">
        <v>0</v>
      </c>
    </row>
    <row r="38" customFormat="false" ht="15.8" hidden="false" customHeight="false" outlineLevel="0" collapsed="false">
      <c r="A38" s="28" t="n">
        <v>34006</v>
      </c>
      <c r="B38" s="27" t="n">
        <v>19</v>
      </c>
      <c r="C38" s="27" t="n">
        <f aca="false">E38*((0.502522*(D38/F38))+0.217071)</f>
        <v>19.1361366312786</v>
      </c>
      <c r="D38" s="27" t="n">
        <v>9.6</v>
      </c>
      <c r="E38" s="27" t="n">
        <v>29.434591816836</v>
      </c>
      <c r="F38" s="27" t="n">
        <v>11.14</v>
      </c>
      <c r="H38" s="27" t="n">
        <v>0</v>
      </c>
    </row>
    <row r="39" customFormat="false" ht="15.8" hidden="false" customHeight="false" outlineLevel="0" collapsed="false">
      <c r="A39" s="28" t="n">
        <v>34007</v>
      </c>
      <c r="B39" s="27" t="n">
        <v>19.7</v>
      </c>
      <c r="C39" s="27" t="n">
        <f aca="false">0.117788*E39</f>
        <v>3.48418503055454</v>
      </c>
      <c r="D39" s="27" t="n">
        <v>0</v>
      </c>
      <c r="E39" s="27" t="n">
        <v>29.5801357570766</v>
      </c>
      <c r="F39" s="27" t="n">
        <v>11.16</v>
      </c>
      <c r="H39" s="27" t="n">
        <v>0</v>
      </c>
    </row>
    <row r="40" customFormat="false" ht="15.8" hidden="false" customHeight="false" outlineLevel="0" collapsed="false">
      <c r="A40" s="28" t="n">
        <v>34008</v>
      </c>
      <c r="B40" s="27" t="n">
        <v>20.1</v>
      </c>
      <c r="C40" s="27" t="n">
        <f aca="false">E40*((0.502522*(D40/F40))+0.217071)</f>
        <v>13.9353608003948</v>
      </c>
      <c r="D40" s="27" t="n">
        <v>5.6</v>
      </c>
      <c r="E40" s="27" t="n">
        <v>29.7267731461042</v>
      </c>
      <c r="F40" s="27" t="n">
        <v>11.18</v>
      </c>
      <c r="H40" s="27" t="n">
        <v>0</v>
      </c>
    </row>
    <row r="41" customFormat="false" ht="15.8" hidden="false" customHeight="false" outlineLevel="0" collapsed="false">
      <c r="A41" s="28" t="n">
        <v>34009</v>
      </c>
      <c r="B41" s="27" t="n">
        <v>19.1</v>
      </c>
      <c r="C41" s="27" t="n">
        <f aca="false">E41*((0.502522*(D41/F41))+0.217071)</f>
        <v>10.5096791579221</v>
      </c>
      <c r="D41" s="27" t="n">
        <v>3</v>
      </c>
      <c r="E41" s="27" t="n">
        <v>29.8744078348744</v>
      </c>
      <c r="F41" s="27" t="n">
        <v>11.19</v>
      </c>
      <c r="H41" s="27" t="n">
        <v>0</v>
      </c>
    </row>
    <row r="42" customFormat="false" ht="15.8" hidden="false" customHeight="false" outlineLevel="0" collapsed="false">
      <c r="A42" s="28" t="n">
        <v>34010</v>
      </c>
      <c r="B42" s="27" t="n">
        <v>19.3</v>
      </c>
      <c r="C42" s="27" t="n">
        <f aca="false">E42*((0.502522*(D42/F42))+0.217071)</f>
        <v>9.07426130738417</v>
      </c>
      <c r="D42" s="27" t="n">
        <v>1.9</v>
      </c>
      <c r="E42" s="27" t="n">
        <v>30.0229440192666</v>
      </c>
      <c r="F42" s="27" t="n">
        <v>11.21</v>
      </c>
      <c r="H42" s="27" t="n">
        <v>0</v>
      </c>
    </row>
    <row r="43" customFormat="false" ht="15.8" hidden="false" customHeight="false" outlineLevel="0" collapsed="false">
      <c r="A43" s="28" t="n">
        <v>34011</v>
      </c>
      <c r="B43" s="27" t="n">
        <v>20</v>
      </c>
      <c r="C43" s="27" t="n">
        <f aca="false">E43*((0.502522*(D43/F43))+0.217071)</f>
        <v>7.62965215710199</v>
      </c>
      <c r="D43" s="27" t="n">
        <v>0.8</v>
      </c>
      <c r="E43" s="27" t="n">
        <v>30.1722863433309</v>
      </c>
      <c r="F43" s="27" t="n">
        <v>11.23</v>
      </c>
      <c r="H43" s="27" t="n">
        <v>0</v>
      </c>
    </row>
    <row r="44" customFormat="false" ht="15.8" hidden="false" customHeight="false" outlineLevel="0" collapsed="false">
      <c r="A44" s="28" t="n">
        <v>34012</v>
      </c>
      <c r="B44" s="27" t="n">
        <v>19.7</v>
      </c>
      <c r="C44" s="27" t="n">
        <f aca="false">E44*((0.502522*(D44/F44))+0.217071)</f>
        <v>15.9278550037454</v>
      </c>
      <c r="D44" s="27" t="n">
        <v>6.9</v>
      </c>
      <c r="E44" s="27" t="n">
        <v>30.3223400003129</v>
      </c>
      <c r="F44" s="27" t="n">
        <v>11.25</v>
      </c>
      <c r="H44" s="27" t="n">
        <v>0</v>
      </c>
    </row>
    <row r="45" customFormat="false" ht="15.8" hidden="false" customHeight="false" outlineLevel="0" collapsed="false">
      <c r="A45" s="28" t="n">
        <v>34013</v>
      </c>
      <c r="B45" s="27" t="n">
        <v>19.7</v>
      </c>
      <c r="C45" s="27" t="n">
        <f aca="false">E45*((0.502522*(D45/F45))+0.217071)</f>
        <v>7.02280049585145</v>
      </c>
      <c r="D45" s="27" t="n">
        <v>0.3</v>
      </c>
      <c r="E45" s="27" t="n">
        <v>30.4730108312781</v>
      </c>
      <c r="F45" s="27" t="n">
        <v>11.26</v>
      </c>
      <c r="H45" s="27" t="n">
        <v>0.4</v>
      </c>
    </row>
    <row r="46" customFormat="false" ht="15.8" hidden="false" customHeight="false" outlineLevel="0" collapsed="false">
      <c r="A46" s="28" t="n">
        <v>34014</v>
      </c>
      <c r="B46" s="27" t="n">
        <v>20.7</v>
      </c>
      <c r="C46" s="27" t="n">
        <f aca="false">E46*((0.502522*(D46/F46))+0.217071)</f>
        <v>6.92048747931666</v>
      </c>
      <c r="D46" s="27" t="n">
        <v>0.2</v>
      </c>
      <c r="E46" s="27" t="n">
        <v>30.6242054211699</v>
      </c>
      <c r="F46" s="27" t="n">
        <v>11.28</v>
      </c>
      <c r="H46" s="27" t="n">
        <v>0</v>
      </c>
    </row>
    <row r="47" customFormat="false" ht="15.8" hidden="false" customHeight="false" outlineLevel="0" collapsed="false">
      <c r="A47" s="28" t="n">
        <v>34015</v>
      </c>
      <c r="B47" s="27" t="n">
        <v>21.9</v>
      </c>
      <c r="C47" s="27" t="n">
        <f aca="false">E47*((0.502522*(D47/F47))+0.217071)</f>
        <v>13.2499700777735</v>
      </c>
      <c r="D47" s="27" t="n">
        <v>4.8</v>
      </c>
      <c r="E47" s="27" t="n">
        <v>30.7758311921427</v>
      </c>
      <c r="F47" s="27" t="n">
        <v>11.3</v>
      </c>
      <c r="H47" s="27" t="n">
        <v>0</v>
      </c>
    </row>
    <row r="48" customFormat="false" ht="15.8" hidden="false" customHeight="false" outlineLevel="0" collapsed="false">
      <c r="A48" s="28" t="n">
        <v>34016</v>
      </c>
      <c r="B48" s="27" t="n">
        <v>19.9</v>
      </c>
      <c r="C48" s="27" t="n">
        <f aca="false">E48*((0.502522*(D48/F48))+0.217071)</f>
        <v>8.36107875336667</v>
      </c>
      <c r="D48" s="27" t="n">
        <v>1.2</v>
      </c>
      <c r="E48" s="27" t="n">
        <v>30.9277964940267</v>
      </c>
      <c r="F48" s="27" t="n">
        <v>11.32</v>
      </c>
      <c r="H48" s="27" t="n">
        <v>1.2</v>
      </c>
    </row>
    <row r="49" customFormat="false" ht="15.8" hidden="false" customHeight="false" outlineLevel="0" collapsed="false">
      <c r="A49" s="28" t="n">
        <v>34017</v>
      </c>
      <c r="B49" s="27" t="n">
        <v>19.6</v>
      </c>
      <c r="C49" s="27" t="n">
        <f aca="false">0.117788*E49</f>
        <v>3.6608522993641</v>
      </c>
      <c r="D49" s="27" t="n">
        <v>0</v>
      </c>
      <c r="E49" s="27" t="n">
        <v>31.0800106917861</v>
      </c>
      <c r="F49" s="27" t="n">
        <v>11.34</v>
      </c>
      <c r="H49" s="27" t="n">
        <v>0.3</v>
      </c>
    </row>
    <row r="50" customFormat="false" ht="15.8" hidden="false" customHeight="false" outlineLevel="0" collapsed="false">
      <c r="A50" s="28" t="n">
        <v>34018</v>
      </c>
      <c r="B50" s="27" t="n">
        <v>21.4</v>
      </c>
      <c r="C50" s="27" t="n">
        <f aca="false">0.117788*E50</f>
        <v>3.67880007602146</v>
      </c>
      <c r="D50" s="27" t="n">
        <v>0</v>
      </c>
      <c r="E50" s="27" t="n">
        <v>31.2323842498511</v>
      </c>
      <c r="F50" s="27" t="n">
        <v>11.36</v>
      </c>
      <c r="H50" s="27" t="n">
        <v>0.2</v>
      </c>
    </row>
    <row r="51" customFormat="false" ht="15.8" hidden="false" customHeight="false" outlineLevel="0" collapsed="false">
      <c r="A51" s="28" t="n">
        <v>34019</v>
      </c>
      <c r="B51" s="27" t="n">
        <v>22</v>
      </c>
      <c r="C51" s="27" t="n">
        <f aca="false">E51*((0.502522*(D51/F51))+0.217071)</f>
        <v>7.22850683290989</v>
      </c>
      <c r="D51" s="27" t="n">
        <v>0.3</v>
      </c>
      <c r="E51" s="27" t="n">
        <v>31.3848288132096</v>
      </c>
      <c r="F51" s="27" t="n">
        <v>11.38</v>
      </c>
      <c r="H51" s="27" t="n">
        <v>0.1</v>
      </c>
    </row>
    <row r="52" customFormat="false" ht="15.8" hidden="false" customHeight="false" outlineLevel="0" collapsed="false">
      <c r="A52" s="28" t="n">
        <v>34020</v>
      </c>
      <c r="B52" s="27" t="n">
        <v>22.3</v>
      </c>
      <c r="C52" s="27" t="n">
        <f aca="false">0.117788*E52</f>
        <v>3.71471046110469</v>
      </c>
      <c r="D52" s="27" t="n">
        <v>0</v>
      </c>
      <c r="E52" s="27" t="n">
        <v>31.5372572851622</v>
      </c>
      <c r="F52" s="27" t="n">
        <v>11.39</v>
      </c>
      <c r="H52" s="27" t="n">
        <v>0.3</v>
      </c>
    </row>
    <row r="53" customFormat="false" ht="15.8" hidden="false" customHeight="false" outlineLevel="0" collapsed="false">
      <c r="A53" s="28" t="n">
        <v>34021</v>
      </c>
      <c r="B53" s="27" t="n">
        <v>23.3</v>
      </c>
      <c r="C53" s="27" t="n">
        <f aca="false">E53*((0.502522*(D53/F53))+0.217071)</f>
        <v>15.8112440686167</v>
      </c>
      <c r="D53" s="27" t="n">
        <v>6.4</v>
      </c>
      <c r="E53" s="27" t="n">
        <v>31.6895839016524</v>
      </c>
      <c r="F53" s="27" t="n">
        <v>11.41</v>
      </c>
      <c r="H53" s="27" t="n">
        <v>0</v>
      </c>
    </row>
    <row r="54" customFormat="false" ht="15.8" hidden="false" customHeight="false" outlineLevel="0" collapsed="false">
      <c r="A54" s="28" t="n">
        <v>34022</v>
      </c>
      <c r="B54" s="27" t="n">
        <v>21.7</v>
      </c>
      <c r="C54" s="27" t="n">
        <f aca="false">E54*((0.502522*(D54/F54))+0.217071)</f>
        <v>8.59182747978562</v>
      </c>
      <c r="D54" s="27" t="n">
        <v>1.2</v>
      </c>
      <c r="E54" s="27" t="n">
        <v>31.8417243020991</v>
      </c>
      <c r="F54" s="27" t="n">
        <v>11.43</v>
      </c>
      <c r="H54" s="27" t="n">
        <v>0</v>
      </c>
    </row>
    <row r="55" customFormat="false" ht="15.8" hidden="false" customHeight="false" outlineLevel="0" collapsed="false">
      <c r="A55" s="28" t="n">
        <v>34023</v>
      </c>
      <c r="B55" s="27" t="n">
        <v>16.8</v>
      </c>
      <c r="C55" s="27" t="n">
        <f aca="false">0.117788*E55</f>
        <v>3.76846163814061</v>
      </c>
      <c r="D55" s="27" t="n">
        <v>0</v>
      </c>
      <c r="E55" s="27" t="n">
        <v>31.9935955966704</v>
      </c>
      <c r="F55" s="27" t="n">
        <v>11.45</v>
      </c>
      <c r="H55" s="27" t="n">
        <v>0.6</v>
      </c>
    </row>
    <row r="56" customFormat="false" ht="15.8" hidden="false" customHeight="false" outlineLevel="0" collapsed="false">
      <c r="A56" s="28" t="n">
        <v>34024</v>
      </c>
      <c r="B56" s="27" t="n">
        <v>14.2</v>
      </c>
      <c r="C56" s="27" t="n">
        <f aca="false">0.117788*E56</f>
        <v>3.78630897405089</v>
      </c>
      <c r="D56" s="27" t="n">
        <v>0</v>
      </c>
      <c r="E56" s="27" t="n">
        <v>32.1451164299495</v>
      </c>
      <c r="F56" s="27" t="n">
        <v>11.47</v>
      </c>
      <c r="H56" s="27" t="n">
        <v>2.9</v>
      </c>
    </row>
    <row r="57" customFormat="false" ht="15.8" hidden="false" customHeight="false" outlineLevel="0" collapsed="false">
      <c r="A57" s="28" t="n">
        <v>34025</v>
      </c>
      <c r="B57" s="27" t="n">
        <v>14.7</v>
      </c>
      <c r="C57" s="27" t="n">
        <f aca="false">0.117788*E57</f>
        <v>3.80410563494028</v>
      </c>
      <c r="D57" s="27" t="n">
        <v>0</v>
      </c>
      <c r="E57" s="27" t="n">
        <v>32.2962070409573</v>
      </c>
      <c r="F57" s="27" t="n">
        <v>11.49</v>
      </c>
      <c r="H57" s="27" t="n">
        <v>1.4</v>
      </c>
    </row>
    <row r="58" customFormat="false" ht="15.8" hidden="false" customHeight="false" outlineLevel="0" collapsed="false">
      <c r="A58" s="28" t="n">
        <v>34026</v>
      </c>
      <c r="B58" s="27" t="n">
        <v>16.4</v>
      </c>
      <c r="C58" s="27" t="n">
        <f aca="false">0.117788*E58</f>
        <v>3.82184242036616</v>
      </c>
      <c r="D58" s="27" t="n">
        <v>0</v>
      </c>
      <c r="E58" s="27" t="n">
        <v>32.4467893195076</v>
      </c>
      <c r="F58" s="27" t="n">
        <v>11.51</v>
      </c>
      <c r="H58" s="27" t="n">
        <v>1.7</v>
      </c>
    </row>
    <row r="59" customFormat="false" ht="15.8" hidden="false" customHeight="false" outlineLevel="0" collapsed="false">
      <c r="A59" s="28" t="n">
        <v>34027</v>
      </c>
      <c r="B59" s="27" t="n">
        <v>18.2</v>
      </c>
      <c r="C59" s="27" t="n">
        <f aca="false">0.117788*E59</f>
        <v>3.83951033053425</v>
      </c>
      <c r="D59" s="27" t="n">
        <v>0</v>
      </c>
      <c r="E59" s="27" t="n">
        <v>32.5967868588842</v>
      </c>
      <c r="F59" s="27" t="n">
        <v>11.53</v>
      </c>
      <c r="H59" s="27" t="n">
        <v>1.3</v>
      </c>
    </row>
    <row r="60" customFormat="false" ht="15.8" hidden="false" customHeight="false" outlineLevel="0" collapsed="false">
      <c r="A60" s="28" t="n">
        <v>34028</v>
      </c>
      <c r="B60" s="27" t="n">
        <v>15.4</v>
      </c>
      <c r="C60" s="27" t="n">
        <f aca="false">0.117788*E60</f>
        <v>3.85710057206993</v>
      </c>
      <c r="D60" s="27" t="n">
        <v>0</v>
      </c>
      <c r="E60" s="27" t="n">
        <v>32.7461250048386</v>
      </c>
      <c r="F60" s="27" t="n">
        <v>11.55</v>
      </c>
      <c r="H60" s="27" t="n">
        <v>1.4</v>
      </c>
    </row>
    <row r="61" customFormat="false" ht="15.8" hidden="false" customHeight="false" outlineLevel="0" collapsed="false">
      <c r="A61" s="28" t="n">
        <v>34029</v>
      </c>
      <c r="B61" s="27" t="n">
        <v>15.4</v>
      </c>
      <c r="C61" s="27" t="n">
        <f aca="false">0.117788*E61</f>
        <v>3.87460456335782</v>
      </c>
      <c r="D61" s="27" t="n">
        <v>0</v>
      </c>
      <c r="E61" s="27" t="n">
        <v>32.8947309009222</v>
      </c>
      <c r="F61" s="27" t="n">
        <v>11.57</v>
      </c>
      <c r="H61" s="27" t="n">
        <v>4.3</v>
      </c>
    </row>
    <row r="62" customFormat="false" ht="15.8" hidden="false" customHeight="false" outlineLevel="0" collapsed="false">
      <c r="A62" s="28" t="n">
        <v>34030</v>
      </c>
      <c r="B62" s="27" t="n">
        <v>16.4</v>
      </c>
      <c r="C62" s="27" t="n">
        <f aca="false">E62*((0.502522*(D62/F62))+0.217071)</f>
        <v>9.17830832815539</v>
      </c>
      <c r="D62" s="27" t="n">
        <v>1.4</v>
      </c>
      <c r="E62" s="27" t="n">
        <v>33.0425335301742</v>
      </c>
      <c r="F62" s="27" t="n">
        <v>11.59</v>
      </c>
      <c r="H62" s="27" t="n">
        <v>0</v>
      </c>
    </row>
    <row r="63" customFormat="false" ht="15.8" hidden="false" customHeight="false" outlineLevel="0" collapsed="false">
      <c r="A63" s="28" t="n">
        <v>34031</v>
      </c>
      <c r="B63" s="27" t="n">
        <v>16</v>
      </c>
      <c r="C63" s="27" t="n">
        <f aca="false">0.117788*E63</f>
        <v>3.90932055656185</v>
      </c>
      <c r="D63" s="27" t="n">
        <v>0</v>
      </c>
      <c r="E63" s="27" t="n">
        <v>33.1894637531994</v>
      </c>
      <c r="F63" s="27" t="n">
        <v>11.61</v>
      </c>
      <c r="H63" s="27" t="n">
        <v>0.1</v>
      </c>
    </row>
    <row r="64" customFormat="false" ht="15.8" hidden="false" customHeight="false" outlineLevel="0" collapsed="false">
      <c r="A64" s="28" t="n">
        <v>34032</v>
      </c>
      <c r="B64" s="27" t="n">
        <v>15.9</v>
      </c>
      <c r="C64" s="27" t="n">
        <f aca="false">0.117788*E64</f>
        <v>3.92651649611557</v>
      </c>
      <c r="D64" s="27" t="n">
        <v>0</v>
      </c>
      <c r="E64" s="27" t="n">
        <v>33.3354543426798</v>
      </c>
      <c r="F64" s="27" t="n">
        <v>11.63</v>
      </c>
      <c r="H64" s="27" t="n">
        <v>1.2</v>
      </c>
    </row>
    <row r="65" customFormat="false" ht="15.8" hidden="false" customHeight="false" outlineLevel="0" collapsed="false">
      <c r="A65" s="28" t="n">
        <v>34033</v>
      </c>
      <c r="B65" s="27" t="n">
        <v>18.7</v>
      </c>
      <c r="C65" s="27" t="n">
        <f aca="false">E65*((0.502522*(D65/F65))+0.217071)</f>
        <v>7.4120502568226</v>
      </c>
      <c r="D65" s="27" t="n">
        <v>0.1</v>
      </c>
      <c r="E65" s="27" t="n">
        <v>33.4804400143728</v>
      </c>
      <c r="F65" s="27" t="n">
        <v>11.65</v>
      </c>
      <c r="H65" s="27" t="n">
        <v>0</v>
      </c>
    </row>
    <row r="66" customFormat="false" ht="15.8" hidden="false" customHeight="false" outlineLevel="0" collapsed="false">
      <c r="A66" s="28" t="n">
        <v>34034</v>
      </c>
      <c r="B66" s="27" t="n">
        <v>18.9</v>
      </c>
      <c r="C66" s="27" t="n">
        <f aca="false">0.117788*E66</f>
        <v>3.9605458158693</v>
      </c>
      <c r="D66" s="27" t="n">
        <v>0</v>
      </c>
      <c r="E66" s="27" t="n">
        <v>33.6243574546584</v>
      </c>
      <c r="F66" s="27" t="n">
        <v>11.67</v>
      </c>
      <c r="H66" s="27" t="n">
        <v>2.3</v>
      </c>
    </row>
    <row r="67" customFormat="false" ht="15.8" hidden="false" customHeight="false" outlineLevel="0" collapsed="false">
      <c r="A67" s="28" t="n">
        <v>34035</v>
      </c>
      <c r="B67" s="27" t="n">
        <v>21</v>
      </c>
      <c r="C67" s="27" t="n">
        <f aca="false">E67*((0.502522*(D67/F67))+0.217071)</f>
        <v>10.9587673683081</v>
      </c>
      <c r="D67" s="27" t="n">
        <v>2.5</v>
      </c>
      <c r="E67" s="27" t="n">
        <v>33.7671453447061</v>
      </c>
      <c r="F67" s="27" t="n">
        <v>11.69</v>
      </c>
      <c r="H67" s="27" t="n">
        <v>0.2</v>
      </c>
    </row>
    <row r="68" customFormat="false" ht="15.8" hidden="false" customHeight="false" outlineLevel="0" collapsed="false">
      <c r="A68" s="28" t="n">
        <v>34036</v>
      </c>
      <c r="B68" s="27" t="n">
        <v>21.6</v>
      </c>
      <c r="C68" s="27" t="n">
        <f aca="false">E68*((0.502522*(D68/F68))+0.217071)</f>
        <v>11.2895293145224</v>
      </c>
      <c r="D68" s="27" t="n">
        <v>2.7</v>
      </c>
      <c r="E68" s="27" t="n">
        <v>33.9087443813401</v>
      </c>
      <c r="F68" s="27" t="n">
        <v>11.71</v>
      </c>
      <c r="H68" s="27" t="n">
        <v>0</v>
      </c>
    </row>
    <row r="69" customFormat="false" ht="15.8" hidden="false" customHeight="false" outlineLevel="0" collapsed="false">
      <c r="A69" s="28" t="n">
        <v>34037</v>
      </c>
      <c r="B69" s="27" t="n">
        <v>22.2</v>
      </c>
      <c r="C69" s="27" t="n">
        <f aca="false">E69*((0.502522*(D69/F69))+0.217071)</f>
        <v>14.6845159597762</v>
      </c>
      <c r="D69" s="27" t="n">
        <v>5</v>
      </c>
      <c r="E69" s="27" t="n">
        <v>34.0490972946875</v>
      </c>
      <c r="F69" s="27" t="n">
        <v>11.73</v>
      </c>
      <c r="H69" s="27" t="n">
        <v>0</v>
      </c>
    </row>
    <row r="70" customFormat="false" ht="15.8" hidden="false" customHeight="false" outlineLevel="0" collapsed="false">
      <c r="A70" s="28" t="n">
        <v>34038</v>
      </c>
      <c r="B70" s="27" t="n">
        <v>21.3</v>
      </c>
      <c r="C70" s="27" t="n">
        <f aca="false">E70*((0.502522*(D70/F70))+0.217071)</f>
        <v>12.2463603350677</v>
      </c>
      <c r="D70" s="27" t="n">
        <v>3.3</v>
      </c>
      <c r="E70" s="27" t="n">
        <v>34.1881488627017</v>
      </c>
      <c r="F70" s="27" t="n">
        <v>11.75</v>
      </c>
      <c r="H70" s="27" t="n">
        <v>0</v>
      </c>
    </row>
    <row r="71" customFormat="false" ht="15.8" hidden="false" customHeight="false" outlineLevel="0" collapsed="false">
      <c r="A71" s="28" t="n">
        <v>34039</v>
      </c>
      <c r="B71" s="27" t="n">
        <v>21</v>
      </c>
      <c r="C71" s="27" t="n">
        <f aca="false">0.117788*E71</f>
        <v>4.04317273953819</v>
      </c>
      <c r="D71" s="27" t="n">
        <v>0</v>
      </c>
      <c r="E71" s="27" t="n">
        <v>34.3258459226593</v>
      </c>
      <c r="F71" s="27" t="n">
        <v>11.77</v>
      </c>
      <c r="H71" s="27" t="n">
        <v>0</v>
      </c>
    </row>
    <row r="72" customFormat="false" ht="15.8" hidden="false" customHeight="false" outlineLevel="0" collapsed="false">
      <c r="A72" s="28" t="n">
        <v>34040</v>
      </c>
      <c r="B72" s="27" t="n">
        <v>21.8</v>
      </c>
      <c r="C72" s="27" t="n">
        <f aca="false">E72*((0.502522*(D72/F72))+0.217071)</f>
        <v>7.77450470628248</v>
      </c>
      <c r="D72" s="27" t="n">
        <v>0.2</v>
      </c>
      <c r="E72" s="27" t="n">
        <v>34.4621373797305</v>
      </c>
      <c r="F72" s="27" t="n">
        <v>11.79</v>
      </c>
      <c r="H72" s="27" t="n">
        <v>1.1</v>
      </c>
    </row>
    <row r="73" customFormat="false" ht="15.8" hidden="false" customHeight="false" outlineLevel="0" collapsed="false">
      <c r="A73" s="28" t="n">
        <v>34041</v>
      </c>
      <c r="B73" s="27" t="n">
        <v>22.4</v>
      </c>
      <c r="C73" s="27" t="n">
        <f aca="false">E73*((0.502522*(D73/F73))+0.217071)</f>
        <v>8.39327196589419</v>
      </c>
      <c r="D73" s="27" t="n">
        <v>0.6</v>
      </c>
      <c r="E73" s="27" t="n">
        <v>34.5969742127326</v>
      </c>
      <c r="F73" s="27" t="n">
        <v>11.81</v>
      </c>
      <c r="H73" s="27" t="n">
        <v>2.5</v>
      </c>
    </row>
    <row r="74" customFormat="false" ht="15.8" hidden="false" customHeight="false" outlineLevel="0" collapsed="false">
      <c r="A74" s="28" t="n">
        <v>34042</v>
      </c>
      <c r="B74" s="27" t="n">
        <v>23.2</v>
      </c>
      <c r="C74" s="27" t="n">
        <f aca="false">E74*((0.502522*(D74/F74))+0.217071)</f>
        <v>22.586956086009</v>
      </c>
      <c r="D74" s="27" t="n">
        <v>10.2</v>
      </c>
      <c r="E74" s="27" t="n">
        <v>34.7303094771736</v>
      </c>
      <c r="F74" s="27" t="n">
        <v>11.83</v>
      </c>
      <c r="H74" s="27" t="n">
        <v>0</v>
      </c>
    </row>
    <row r="75" customFormat="false" ht="15.8" hidden="false" customHeight="false" outlineLevel="0" collapsed="false">
      <c r="A75" s="28" t="n">
        <v>34043</v>
      </c>
      <c r="B75" s="27" t="n">
        <v>24.8</v>
      </c>
      <c r="C75" s="27" t="n">
        <f aca="false">E75*((0.502522*(D75/F75))+0.217071)</f>
        <v>19.3947042053016</v>
      </c>
      <c r="D75" s="27" t="n">
        <v>8</v>
      </c>
      <c r="E75" s="27" t="n">
        <v>34.862098305701</v>
      </c>
      <c r="F75" s="27" t="n">
        <v>11.85</v>
      </c>
      <c r="H75" s="27" t="n">
        <v>0</v>
      </c>
    </row>
    <row r="76" customFormat="false" ht="15.8" hidden="false" customHeight="false" outlineLevel="0" collapsed="false">
      <c r="A76" s="28" t="n">
        <v>34044</v>
      </c>
      <c r="B76" s="27" t="n">
        <v>25.8</v>
      </c>
      <c r="C76" s="27" t="n">
        <f aca="false">E76*((0.502522*(D76/F76))+0.217071)</f>
        <v>19.7434185016749</v>
      </c>
      <c r="D76" s="27" t="n">
        <v>8.2</v>
      </c>
      <c r="E76" s="27" t="n">
        <v>34.9922979060692</v>
      </c>
      <c r="F76" s="27" t="n">
        <v>11.87</v>
      </c>
      <c r="H76" s="27" t="n">
        <v>0</v>
      </c>
    </row>
    <row r="77" customFormat="false" ht="15.8" hidden="false" customHeight="false" outlineLevel="0" collapsed="false">
      <c r="A77" s="28" t="n">
        <v>34045</v>
      </c>
      <c r="B77" s="27" t="n">
        <v>22.2</v>
      </c>
      <c r="C77" s="27" t="n">
        <f aca="false">E77*((0.502522*(D77/F77))+0.217071)</f>
        <v>8.95964343482537</v>
      </c>
      <c r="D77" s="27" t="n">
        <v>0.9</v>
      </c>
      <c r="E77" s="27" t="n">
        <v>35.120867556742</v>
      </c>
      <c r="F77" s="27" t="n">
        <v>11.89</v>
      </c>
      <c r="H77" s="27" t="n">
        <v>0</v>
      </c>
    </row>
    <row r="78" customFormat="false" ht="15.8" hidden="false" customHeight="false" outlineLevel="0" collapsed="false">
      <c r="A78" s="28" t="n">
        <v>34046</v>
      </c>
      <c r="B78" s="27" t="n">
        <v>16</v>
      </c>
      <c r="C78" s="27" t="n">
        <f aca="false">0.117788*E78</f>
        <v>4.15176416788589</v>
      </c>
      <c r="D78" s="27" t="n">
        <v>0</v>
      </c>
      <c r="E78" s="27" t="n">
        <v>35.247768600247</v>
      </c>
      <c r="F78" s="27" t="n">
        <v>11.91</v>
      </c>
      <c r="H78" s="27" t="n">
        <v>4.1</v>
      </c>
    </row>
    <row r="79" customFormat="false" ht="15.8" hidden="false" customHeight="false" outlineLevel="0" collapsed="false">
      <c r="A79" s="28" t="n">
        <v>34047</v>
      </c>
      <c r="B79" s="27" t="n">
        <v>13.5</v>
      </c>
      <c r="C79" s="27" t="n">
        <f aca="false">0.117788*E79</f>
        <v>4.16651073479896</v>
      </c>
      <c r="D79" s="27" t="n">
        <v>0</v>
      </c>
      <c r="E79" s="27" t="n">
        <v>35.3729644343987</v>
      </c>
      <c r="F79" s="27" t="n">
        <v>11.93</v>
      </c>
      <c r="H79" s="27" t="n">
        <v>0</v>
      </c>
    </row>
    <row r="80" customFormat="false" ht="15.8" hidden="false" customHeight="false" outlineLevel="0" collapsed="false">
      <c r="A80" s="28" t="n">
        <v>34048</v>
      </c>
      <c r="B80" s="27" t="n">
        <v>14.2</v>
      </c>
      <c r="C80" s="27" t="n">
        <f aca="false">0.117788*E80</f>
        <v>4.18105237803128</v>
      </c>
      <c r="D80" s="27" t="n">
        <v>0</v>
      </c>
      <c r="E80" s="27" t="n">
        <v>35.4964205015051</v>
      </c>
      <c r="F80" s="27" t="n">
        <v>11.95</v>
      </c>
      <c r="H80" s="27" t="n">
        <v>0.8</v>
      </c>
    </row>
    <row r="81" customFormat="false" ht="15.8" hidden="false" customHeight="false" outlineLevel="0" collapsed="false">
      <c r="A81" s="28" t="n">
        <v>34049</v>
      </c>
      <c r="B81" s="27" t="n">
        <v>15.1</v>
      </c>
      <c r="C81" s="27" t="n">
        <f aca="false">E81*((0.502522*(D81/F81))+0.217071)</f>
        <v>8.47931336104549</v>
      </c>
      <c r="D81" s="27" t="n">
        <v>0.5</v>
      </c>
      <c r="E81" s="27" t="n">
        <v>35.6181042756751</v>
      </c>
      <c r="F81" s="27" t="n">
        <v>11.97</v>
      </c>
      <c r="H81" s="27" t="n">
        <v>0.1</v>
      </c>
    </row>
    <row r="82" customFormat="false" ht="15.8" hidden="false" customHeight="false" outlineLevel="0" collapsed="false">
      <c r="A82" s="28" t="n">
        <v>34050</v>
      </c>
      <c r="B82" s="27" t="n">
        <v>18.3</v>
      </c>
      <c r="C82" s="27" t="n">
        <f aca="false">E82*((0.502522*(D82/F82))+0.217071)</f>
        <v>8.20703275187897</v>
      </c>
      <c r="D82" s="27" t="n">
        <v>0.3</v>
      </c>
      <c r="E82" s="27" t="n">
        <v>35.7379852483358</v>
      </c>
      <c r="F82" s="27" t="n">
        <v>11.99</v>
      </c>
      <c r="H82" s="27" t="n">
        <v>0</v>
      </c>
    </row>
    <row r="83" customFormat="false" ht="15.8" hidden="false" customHeight="false" outlineLevel="0" collapsed="false">
      <c r="A83" s="28" t="n">
        <v>34051</v>
      </c>
      <c r="B83" s="27" t="n">
        <v>20.2</v>
      </c>
      <c r="C83" s="27" t="n">
        <f aca="false">0.117788*E83</f>
        <v>4.22341064022338</v>
      </c>
      <c r="D83" s="27" t="n">
        <v>0</v>
      </c>
      <c r="E83" s="27" t="n">
        <v>35.8560349120741</v>
      </c>
      <c r="F83" s="27" t="n">
        <v>12.01</v>
      </c>
      <c r="H83" s="27" t="n">
        <v>0</v>
      </c>
    </row>
    <row r="84" customFormat="false" ht="15.8" hidden="false" customHeight="false" outlineLevel="0" collapsed="false">
      <c r="A84" s="28" t="n">
        <v>34052</v>
      </c>
      <c r="B84" s="27" t="n">
        <v>22.5</v>
      </c>
      <c r="C84" s="27" t="n">
        <f aca="false">E84*((0.502522*(D84/F84))+0.217071)</f>
        <v>12.7672601141095</v>
      </c>
      <c r="D84" s="27" t="n">
        <v>3.3</v>
      </c>
      <c r="E84" s="27" t="n">
        <v>35.972226742906</v>
      </c>
      <c r="F84" s="27" t="n">
        <v>12.03</v>
      </c>
      <c r="H84" s="27" t="n">
        <v>0.2</v>
      </c>
    </row>
    <row r="85" customFormat="false" ht="15.8" hidden="false" customHeight="false" outlineLevel="0" collapsed="false">
      <c r="A85" s="28" t="n">
        <v>34053</v>
      </c>
      <c r="B85" s="27" t="n">
        <v>23.1</v>
      </c>
      <c r="C85" s="27" t="n">
        <f aca="false">E85*((0.502522*(D85/F85))+0.217071)</f>
        <v>8.58580017730492</v>
      </c>
      <c r="D85" s="27" t="n">
        <v>0.5</v>
      </c>
      <c r="E85" s="27" t="n">
        <v>36.0865361810811</v>
      </c>
      <c r="F85" s="27" t="n">
        <v>12.05</v>
      </c>
      <c r="H85" s="27" t="n">
        <v>0</v>
      </c>
    </row>
    <row r="86" customFormat="false" ht="15.8" hidden="false" customHeight="false" outlineLevel="0" collapsed="false">
      <c r="A86" s="28" t="n">
        <v>34054</v>
      </c>
      <c r="B86" s="27" t="n">
        <v>23.8</v>
      </c>
      <c r="C86" s="27" t="n">
        <f aca="false">E86*((0.502522*(D86/F86))+0.217071)</f>
        <v>8.46058245875679</v>
      </c>
      <c r="D86" s="27" t="n">
        <v>0.4</v>
      </c>
      <c r="E86" s="27" t="n">
        <v>36.1989406105199</v>
      </c>
      <c r="F86" s="27" t="n">
        <v>12.07</v>
      </c>
      <c r="H86" s="27" t="n">
        <v>0</v>
      </c>
    </row>
    <row r="87" customFormat="false" ht="15.8" hidden="false" customHeight="false" outlineLevel="0" collapsed="false">
      <c r="A87" s="28" t="n">
        <v>34055</v>
      </c>
      <c r="B87" s="27" t="n">
        <v>24.4</v>
      </c>
      <c r="C87" s="27" t="n">
        <f aca="false">E87*((0.502522*(D87/F87))+0.217071)</f>
        <v>17.2387896695427</v>
      </c>
      <c r="D87" s="27" t="n">
        <v>6.2</v>
      </c>
      <c r="E87" s="27" t="n">
        <v>36.3094193369802</v>
      </c>
      <c r="F87" s="27" t="n">
        <v>12.09</v>
      </c>
      <c r="H87" s="27" t="n">
        <v>0</v>
      </c>
    </row>
    <row r="88" customFormat="false" ht="15.8" hidden="false" customHeight="false" outlineLevel="0" collapsed="false">
      <c r="A88" s="28" t="n">
        <v>34056</v>
      </c>
      <c r="B88" s="27" t="n">
        <v>24.4</v>
      </c>
      <c r="C88" s="27" t="n">
        <f aca="false">E88*((0.502522*(D88/F88))+0.217071)</f>
        <v>8.96313263076951</v>
      </c>
      <c r="D88" s="27" t="n">
        <v>0.7</v>
      </c>
      <c r="E88" s="27" t="n">
        <v>36.4179535650449</v>
      </c>
      <c r="F88" s="27" t="n">
        <v>12.11</v>
      </c>
      <c r="H88" s="27" t="n">
        <v>0</v>
      </c>
    </row>
    <row r="89" customFormat="false" ht="15.8" hidden="false" customHeight="false" outlineLevel="0" collapsed="false">
      <c r="A89" s="28" t="n">
        <v>34057</v>
      </c>
      <c r="B89" s="27" t="n">
        <v>22</v>
      </c>
      <c r="C89" s="27" t="n">
        <f aca="false">0.117788*E89</f>
        <v>4.30215091254256</v>
      </c>
      <c r="D89" s="27" t="n">
        <v>0</v>
      </c>
      <c r="E89" s="27" t="n">
        <v>36.5245263740157</v>
      </c>
      <c r="F89" s="27" t="n">
        <v>12.13</v>
      </c>
      <c r="H89" s="27" t="n">
        <v>0.7</v>
      </c>
    </row>
    <row r="90" customFormat="false" ht="15.8" hidden="false" customHeight="false" outlineLevel="0" collapsed="false">
      <c r="A90" s="28" t="n">
        <v>34058</v>
      </c>
      <c r="B90" s="27" t="n">
        <v>17.9</v>
      </c>
      <c r="C90" s="27" t="n">
        <f aca="false">0.117788*E90</f>
        <v>4.31447110373891</v>
      </c>
      <c r="D90" s="27" t="n">
        <v>0</v>
      </c>
      <c r="E90" s="27" t="n">
        <v>36.6291226927948</v>
      </c>
      <c r="F90" s="27" t="n">
        <v>12.15</v>
      </c>
      <c r="H90" s="27" t="n">
        <v>8.3</v>
      </c>
    </row>
    <row r="91" customFormat="false" ht="15.8" hidden="false" customHeight="false" outlineLevel="0" collapsed="false">
      <c r="A91" s="28" t="n">
        <v>34059</v>
      </c>
      <c r="B91" s="27" t="n">
        <v>18.5</v>
      </c>
      <c r="C91" s="27" t="n">
        <f aca="false">0.117788*E91</f>
        <v>4.32655692770588</v>
      </c>
      <c r="D91" s="27" t="n">
        <v>0</v>
      </c>
      <c r="E91" s="27" t="n">
        <v>36.7317292738299</v>
      </c>
      <c r="F91" s="27" t="n">
        <v>12.17</v>
      </c>
      <c r="H91" s="27" t="n">
        <v>1.6</v>
      </c>
    </row>
    <row r="92" customFormat="false" ht="15.8" hidden="false" customHeight="false" outlineLevel="0" collapsed="false">
      <c r="A92" s="28" t="n">
        <v>34060</v>
      </c>
      <c r="B92" s="27" t="n">
        <v>21.6</v>
      </c>
      <c r="C92" s="27" t="n">
        <f aca="false">0.117788*E92</f>
        <v>4.3384070356614</v>
      </c>
      <c r="D92" s="27" t="n">
        <v>0</v>
      </c>
      <c r="E92" s="27" t="n">
        <v>36.8323346661918</v>
      </c>
      <c r="F92" s="27" t="n">
        <v>12.19</v>
      </c>
      <c r="H92" s="27" t="n">
        <v>0.4</v>
      </c>
    </row>
    <row r="93" customFormat="false" ht="15.8" hidden="false" customHeight="false" outlineLevel="0" collapsed="false">
      <c r="A93" s="28" t="n">
        <v>34061</v>
      </c>
      <c r="B93" s="27" t="n">
        <v>23.4</v>
      </c>
      <c r="C93" s="27" t="n">
        <f aca="false">E93*((0.502522*(D93/F93))+0.217071)</f>
        <v>8.47261909576381</v>
      </c>
      <c r="D93" s="27" t="n">
        <v>0.3</v>
      </c>
      <c r="E93" s="27" t="n">
        <v>36.9309291878504</v>
      </c>
      <c r="F93" s="27" t="n">
        <v>12.21</v>
      </c>
      <c r="H93" s="27" t="n">
        <v>0.1</v>
      </c>
    </row>
    <row r="94" customFormat="false" ht="15.8" hidden="false" customHeight="false" outlineLevel="0" collapsed="false">
      <c r="A94" s="28" t="n">
        <v>34062</v>
      </c>
      <c r="B94" s="27" t="n">
        <v>24</v>
      </c>
      <c r="C94" s="27" t="n">
        <f aca="false">E94*((0.502522*(D94/F94))+0.217071)</f>
        <v>8.49402766638219</v>
      </c>
      <c r="D94" s="27" t="n">
        <v>0.3</v>
      </c>
      <c r="E94" s="27" t="n">
        <v>37.0275048972048</v>
      </c>
      <c r="F94" s="27" t="n">
        <v>12.23</v>
      </c>
      <c r="H94" s="27" t="n">
        <v>0.1</v>
      </c>
    </row>
    <row r="95" customFormat="false" ht="15.8" hidden="false" customHeight="false" outlineLevel="0" collapsed="false">
      <c r="A95" s="28" t="n">
        <v>34063</v>
      </c>
      <c r="B95" s="27" t="n">
        <v>24.5</v>
      </c>
      <c r="C95" s="27" t="n">
        <f aca="false">E95*((0.502522*(D95/F95))+0.217071)</f>
        <v>10.1900816782986</v>
      </c>
      <c r="D95" s="27" t="n">
        <v>1.4</v>
      </c>
      <c r="E95" s="27" t="n">
        <v>37.1220555639235</v>
      </c>
      <c r="F95" s="27" t="n">
        <v>12.25</v>
      </c>
      <c r="H95" s="27" t="n">
        <v>0</v>
      </c>
    </row>
    <row r="96" customFormat="false" ht="15.8" hidden="false" customHeight="false" outlineLevel="0" collapsed="false">
      <c r="A96" s="28" t="n">
        <v>34064</v>
      </c>
      <c r="B96" s="27" t="n">
        <v>23.9</v>
      </c>
      <c r="C96" s="27" t="n">
        <f aca="false">0.117788*E96</f>
        <v>4.38343055317085</v>
      </c>
      <c r="D96" s="27" t="n">
        <v>0</v>
      </c>
      <c r="E96" s="27" t="n">
        <v>37.2145766391385</v>
      </c>
      <c r="F96" s="27" t="n">
        <v>12.27</v>
      </c>
      <c r="H96" s="27" t="n">
        <v>0</v>
      </c>
    </row>
    <row r="97" customFormat="false" ht="15.8" hidden="false" customHeight="false" outlineLevel="0" collapsed="false">
      <c r="A97" s="28" t="n">
        <v>34065</v>
      </c>
      <c r="B97" s="27" t="n">
        <v>20.7</v>
      </c>
      <c r="C97" s="27" t="n">
        <f aca="false">0.117788*E97</f>
        <v>4.39408902272649</v>
      </c>
      <c r="D97" s="27" t="n">
        <v>0</v>
      </c>
      <c r="E97" s="27" t="n">
        <v>37.3050652250356</v>
      </c>
      <c r="F97" s="27" t="n">
        <v>12.29</v>
      </c>
      <c r="H97" s="27" t="n">
        <v>10.1</v>
      </c>
    </row>
    <row r="98" customFormat="false" ht="15.8" hidden="false" customHeight="false" outlineLevel="0" collapsed="false">
      <c r="A98" s="28" t="n">
        <v>34066</v>
      </c>
      <c r="B98" s="27" t="n">
        <v>17.4</v>
      </c>
      <c r="C98" s="27" t="n">
        <f aca="false">0.117788*E98</f>
        <v>4.40450793892811</v>
      </c>
      <c r="D98" s="27" t="n">
        <v>0</v>
      </c>
      <c r="E98" s="27" t="n">
        <v>37.3935200438764</v>
      </c>
      <c r="F98" s="27" t="n">
        <v>12.31</v>
      </c>
      <c r="H98" s="27" t="n">
        <v>1.5</v>
      </c>
    </row>
    <row r="99" customFormat="false" ht="15.8" hidden="false" customHeight="false" outlineLevel="0" collapsed="false">
      <c r="A99" s="28" t="n">
        <v>34067</v>
      </c>
      <c r="B99" s="27" t="n">
        <v>16.9</v>
      </c>
      <c r="C99" s="27" t="n">
        <f aca="false">0.117788*E99</f>
        <v>4.41468733838654</v>
      </c>
      <c r="D99" s="27" t="n">
        <v>0</v>
      </c>
      <c r="E99" s="27" t="n">
        <v>37.4799414064806</v>
      </c>
      <c r="F99" s="27" t="n">
        <v>12.33</v>
      </c>
      <c r="H99" s="27" t="n">
        <v>0.2</v>
      </c>
    </row>
    <row r="100" customFormat="false" ht="15.8" hidden="false" customHeight="false" outlineLevel="0" collapsed="false">
      <c r="A100" s="28" t="n">
        <v>34068</v>
      </c>
      <c r="B100" s="27" t="n">
        <v>17.2</v>
      </c>
      <c r="C100" s="27" t="n">
        <f aca="false">0.117788*E100</f>
        <v>4.42462744105276</v>
      </c>
      <c r="D100" s="27" t="n">
        <v>0</v>
      </c>
      <c r="E100" s="27" t="n">
        <v>37.5643311801946</v>
      </c>
      <c r="F100" s="27" t="n">
        <v>12.35</v>
      </c>
      <c r="H100" s="27" t="n">
        <v>0.3</v>
      </c>
    </row>
    <row r="101" customFormat="false" ht="15.8" hidden="false" customHeight="false" outlineLevel="0" collapsed="false">
      <c r="A101" s="28" t="n">
        <v>34069</v>
      </c>
      <c r="B101" s="27" t="n">
        <v>19.5</v>
      </c>
      <c r="C101" s="27" t="n">
        <f aca="false">E101*((0.502522*(D101/F101))+0.217071)</f>
        <v>8.7837527400771</v>
      </c>
      <c r="D101" s="27" t="n">
        <v>0.4</v>
      </c>
      <c r="E101" s="27" t="n">
        <v>37.6466927563643</v>
      </c>
      <c r="F101" s="27" t="n">
        <v>12.37</v>
      </c>
      <c r="H101" s="27" t="n">
        <v>0</v>
      </c>
    </row>
    <row r="102" customFormat="false" ht="15.8" hidden="false" customHeight="false" outlineLevel="0" collapsed="false">
      <c r="A102" s="28" t="n">
        <v>34070</v>
      </c>
      <c r="B102" s="27" t="n">
        <v>21.6</v>
      </c>
      <c r="C102" s="27" t="n">
        <f aca="false">E102*((0.502522*(D102/F102))+0.217071)</f>
        <v>18.1354742148352</v>
      </c>
      <c r="D102" s="27" t="n">
        <v>6.5</v>
      </c>
      <c r="E102" s="27" t="n">
        <v>37.7270310173264</v>
      </c>
      <c r="F102" s="27" t="n">
        <v>12.39</v>
      </c>
      <c r="H102" s="27" t="n">
        <v>0.2</v>
      </c>
    </row>
    <row r="103" customFormat="false" ht="15.8" hidden="false" customHeight="false" outlineLevel="0" collapsed="false">
      <c r="A103" s="28" t="n">
        <v>34071</v>
      </c>
      <c r="B103" s="27" t="n">
        <v>21.6</v>
      </c>
      <c r="C103" s="27" t="n">
        <f aca="false">0.117788*E103</f>
        <v>4.45301683705746</v>
      </c>
      <c r="D103" s="27" t="n">
        <v>0</v>
      </c>
      <c r="E103" s="27" t="n">
        <v>37.8053523029295</v>
      </c>
      <c r="F103" s="27" t="n">
        <v>12.41</v>
      </c>
      <c r="H103" s="27" t="n">
        <v>7.2</v>
      </c>
    </row>
    <row r="104" customFormat="false" ht="15.8" hidden="false" customHeight="false" outlineLevel="0" collapsed="false">
      <c r="A104" s="28" t="n">
        <v>34072</v>
      </c>
      <c r="B104" s="27" t="n">
        <v>21.7</v>
      </c>
      <c r="C104" s="27" t="n">
        <f aca="false">0.117788*E104</f>
        <v>4.46200548358962</v>
      </c>
      <c r="D104" s="27" t="n">
        <v>0</v>
      </c>
      <c r="E104" s="27" t="n">
        <v>37.8816643765886</v>
      </c>
      <c r="F104" s="27" t="n">
        <v>12.42</v>
      </c>
      <c r="H104" s="27" t="n">
        <v>0.7</v>
      </c>
    </row>
    <row r="105" customFormat="false" ht="15.8" hidden="false" customHeight="false" outlineLevel="0" collapsed="false">
      <c r="A105" s="28" t="n">
        <v>34073</v>
      </c>
      <c r="B105" s="27" t="n">
        <v>22.2</v>
      </c>
      <c r="C105" s="27" t="n">
        <f aca="false">0.117788*E105</f>
        <v>4.47075854712838</v>
      </c>
      <c r="D105" s="27" t="n">
        <v>0</v>
      </c>
      <c r="E105" s="27" t="n">
        <v>37.955976390875</v>
      </c>
      <c r="F105" s="27" t="n">
        <v>12.44</v>
      </c>
      <c r="H105" s="27" t="n">
        <v>0</v>
      </c>
    </row>
    <row r="106" customFormat="false" ht="15.8" hidden="false" customHeight="false" outlineLevel="0" collapsed="false">
      <c r="A106" s="28" t="n">
        <v>34074</v>
      </c>
      <c r="B106" s="27" t="n">
        <v>23.1</v>
      </c>
      <c r="C106" s="27" t="n">
        <f aca="false">E106*((0.502522*(D106/F106))+0.217071)</f>
        <v>11.9357506764906</v>
      </c>
      <c r="D106" s="27" t="n">
        <v>2.4</v>
      </c>
      <c r="E106" s="27" t="n">
        <v>38.0282988526405</v>
      </c>
      <c r="F106" s="27" t="n">
        <v>12.46</v>
      </c>
      <c r="H106" s="27" t="n">
        <v>1.4</v>
      </c>
    </row>
    <row r="107" customFormat="false" ht="15.8" hidden="false" customHeight="false" outlineLevel="0" collapsed="false">
      <c r="A107" s="28" t="n">
        <v>34075</v>
      </c>
      <c r="B107" s="27" t="n">
        <v>24.7</v>
      </c>
      <c r="C107" s="27" t="n">
        <f aca="false">E107*((0.502522*(D107/F107))+0.217071)</f>
        <v>15.7871372814109</v>
      </c>
      <c r="D107" s="27" t="n">
        <v>4.9</v>
      </c>
      <c r="E107" s="27" t="n">
        <v>38.098643587669</v>
      </c>
      <c r="F107" s="27" t="n">
        <v>12.48</v>
      </c>
      <c r="H107" s="27" t="n">
        <v>0.4</v>
      </c>
    </row>
    <row r="108" customFormat="false" ht="15.8" hidden="false" customHeight="false" outlineLevel="0" collapsed="false">
      <c r="A108" s="28" t="n">
        <v>34076</v>
      </c>
      <c r="B108" s="27" t="n">
        <v>24.9</v>
      </c>
      <c r="C108" s="27" t="n">
        <f aca="false">E108*((0.502522*(D108/F108))+0.217071)</f>
        <v>9.35902107146276</v>
      </c>
      <c r="D108" s="27" t="n">
        <v>0.7</v>
      </c>
      <c r="E108" s="27" t="n">
        <v>38.1670237048483</v>
      </c>
      <c r="F108" s="27" t="n">
        <v>12.5</v>
      </c>
      <c r="H108" s="27" t="n">
        <v>0</v>
      </c>
    </row>
    <row r="109" customFormat="false" ht="15.8" hidden="false" customHeight="false" outlineLevel="0" collapsed="false">
      <c r="A109" s="28" t="n">
        <v>34077</v>
      </c>
      <c r="B109" s="27" t="n">
        <v>24.8</v>
      </c>
      <c r="C109" s="27" t="n">
        <f aca="false">0.117788*E109</f>
        <v>4.50344202790772</v>
      </c>
      <c r="D109" s="27" t="n">
        <v>0</v>
      </c>
      <c r="E109" s="27" t="n">
        <v>38.2334535598509</v>
      </c>
      <c r="F109" s="27" t="n">
        <v>12.52</v>
      </c>
      <c r="H109" s="27" t="n">
        <v>0</v>
      </c>
    </row>
    <row r="110" customFormat="false" ht="15.8" hidden="false" customHeight="false" outlineLevel="0" collapsed="false">
      <c r="A110" s="28" t="n">
        <v>34078</v>
      </c>
      <c r="B110" s="27" t="n">
        <v>24</v>
      </c>
      <c r="C110" s="27" t="n">
        <f aca="false">E110*((0.502522*(D110/F110))+0.217071)</f>
        <v>8.77379416464972</v>
      </c>
      <c r="D110" s="27" t="n">
        <v>0.3</v>
      </c>
      <c r="E110" s="27" t="n">
        <v>38.2979487183128</v>
      </c>
      <c r="F110" s="27" t="n">
        <v>12.54</v>
      </c>
      <c r="H110" s="27" t="n">
        <v>0.5</v>
      </c>
    </row>
    <row r="111" customFormat="false" ht="15.8" hidden="false" customHeight="false" outlineLevel="0" collapsed="false">
      <c r="A111" s="28" t="n">
        <v>34079</v>
      </c>
      <c r="B111" s="27" t="n">
        <v>24.3</v>
      </c>
      <c r="C111" s="27" t="n">
        <f aca="false">E111*((0.502522*(D111/F111))+0.217071)</f>
        <v>10.9361069214577</v>
      </c>
      <c r="D111" s="27" t="n">
        <v>1.7</v>
      </c>
      <c r="E111" s="27" t="n">
        <v>38.3605259184939</v>
      </c>
      <c r="F111" s="27" t="n">
        <v>12.56</v>
      </c>
      <c r="H111" s="27" t="n">
        <v>63.7</v>
      </c>
    </row>
    <row r="112" customFormat="false" ht="15.8" hidden="false" customHeight="false" outlineLevel="0" collapsed="false">
      <c r="A112" s="28" t="n">
        <v>34080</v>
      </c>
      <c r="B112" s="27" t="n">
        <v>25.4</v>
      </c>
      <c r="C112" s="27" t="n">
        <f aca="false">E112*((0.502522*(D112/F112))+0.217071)</f>
        <v>9.56892767747562</v>
      </c>
      <c r="D112" s="27" t="n">
        <v>0.8</v>
      </c>
      <c r="E112" s="27" t="n">
        <v>38.4212030334071</v>
      </c>
      <c r="F112" s="27" t="n">
        <v>12.57</v>
      </c>
      <c r="H112" s="27" t="n">
        <v>0.6</v>
      </c>
    </row>
    <row r="113" customFormat="false" ht="15.8" hidden="false" customHeight="false" outlineLevel="0" collapsed="false">
      <c r="A113" s="28" t="n">
        <v>34081</v>
      </c>
      <c r="B113" s="27" t="n">
        <v>25.3</v>
      </c>
      <c r="C113" s="27" t="n">
        <f aca="false">E113*((0.502522*(D113/F113))+0.217071)</f>
        <v>18.3362754664222</v>
      </c>
      <c r="D113" s="27" t="n">
        <v>6.5</v>
      </c>
      <c r="E113" s="27" t="n">
        <v>38.4799990323991</v>
      </c>
      <c r="F113" s="27" t="n">
        <v>12.59</v>
      </c>
      <c r="H113" s="27" t="n">
        <v>0</v>
      </c>
    </row>
    <row r="114" customFormat="false" ht="15.8" hidden="false" customHeight="false" outlineLevel="0" collapsed="false">
      <c r="A114" s="28" t="n">
        <v>34082</v>
      </c>
      <c r="B114" s="27" t="n">
        <v>26.3</v>
      </c>
      <c r="C114" s="27" t="n">
        <f aca="false">E114*((0.502522*(D114/F114))+0.217071)</f>
        <v>23.8762053394426</v>
      </c>
      <c r="D114" s="27" t="n">
        <v>10.1</v>
      </c>
      <c r="E114" s="27" t="n">
        <v>38.5369339421684</v>
      </c>
      <c r="F114" s="27" t="n">
        <v>12.61</v>
      </c>
      <c r="H114" s="27" t="n">
        <v>0</v>
      </c>
    </row>
    <row r="115" customFormat="false" ht="15.8" hidden="false" customHeight="false" outlineLevel="0" collapsed="false">
      <c r="A115" s="28" t="n">
        <v>34083</v>
      </c>
      <c r="B115" s="27" t="n">
        <v>27.1</v>
      </c>
      <c r="C115" s="27" t="n">
        <f aca="false">E115*((0.502522*(D115/F115))+0.217071)</f>
        <v>19.1256983692759</v>
      </c>
      <c r="D115" s="27" t="n">
        <v>7</v>
      </c>
      <c r="E115" s="27" t="n">
        <v>38.5920288072031</v>
      </c>
      <c r="F115" s="27" t="n">
        <v>12.63</v>
      </c>
      <c r="H115" s="27" t="n">
        <v>0</v>
      </c>
    </row>
    <row r="116" customFormat="false" ht="15.8" hidden="false" customHeight="false" outlineLevel="0" collapsed="false">
      <c r="A116" s="28" t="n">
        <v>34084</v>
      </c>
      <c r="B116" s="27" t="n">
        <v>27.2</v>
      </c>
      <c r="C116" s="27" t="n">
        <f aca="false">E116*((0.502522*(D116/F116))+0.217071)</f>
        <v>16.9858226683379</v>
      </c>
      <c r="D116" s="27" t="n">
        <v>5.6</v>
      </c>
      <c r="E116" s="27" t="n">
        <v>38.6453056496253</v>
      </c>
      <c r="F116" s="27" t="n">
        <v>12.65</v>
      </c>
      <c r="H116" s="27" t="n">
        <v>0</v>
      </c>
    </row>
    <row r="117" customFormat="false" ht="15.8" hidden="false" customHeight="false" outlineLevel="0" collapsed="false">
      <c r="A117" s="28" t="n">
        <v>34085</v>
      </c>
      <c r="B117" s="27" t="n">
        <v>26.4</v>
      </c>
      <c r="C117" s="27" t="n">
        <f aca="false">E117*((0.502522*(D117/F117))+0.217071)</f>
        <v>9.62876468903333</v>
      </c>
      <c r="D117" s="27" t="n">
        <v>0.8</v>
      </c>
      <c r="E117" s="27" t="n">
        <v>38.6967874284284</v>
      </c>
      <c r="F117" s="27" t="n">
        <v>12.66</v>
      </c>
      <c r="H117" s="27" t="n">
        <v>0</v>
      </c>
    </row>
    <row r="118" customFormat="false" ht="15.8" hidden="false" customHeight="false" outlineLevel="0" collapsed="false">
      <c r="A118" s="28" t="n">
        <v>34086</v>
      </c>
      <c r="B118" s="27" t="n">
        <v>25.9</v>
      </c>
      <c r="C118" s="27" t="n">
        <f aca="false">E118*((0.502522*(D118/F118))+0.217071)</f>
        <v>12.8638803598697</v>
      </c>
      <c r="D118" s="27" t="n">
        <v>2.9</v>
      </c>
      <c r="E118" s="27" t="n">
        <v>38.746497998094</v>
      </c>
      <c r="F118" s="27" t="n">
        <v>12.68</v>
      </c>
      <c r="H118" s="27" t="n">
        <v>0.8</v>
      </c>
    </row>
    <row r="119" customFormat="false" ht="15.8" hidden="false" customHeight="false" outlineLevel="0" collapsed="false">
      <c r="A119" s="28" t="n">
        <v>34087</v>
      </c>
      <c r="B119" s="27" t="n">
        <v>26.3</v>
      </c>
      <c r="C119" s="27" t="n">
        <f aca="false">E119*((0.502522*(D119/F119))+0.217071)</f>
        <v>10.416711089948</v>
      </c>
      <c r="D119" s="27" t="n">
        <v>1.3</v>
      </c>
      <c r="E119" s="27" t="n">
        <v>38.7944620665795</v>
      </c>
      <c r="F119" s="27" t="n">
        <v>12.7</v>
      </c>
      <c r="H119" s="27" t="n">
        <v>0</v>
      </c>
    </row>
    <row r="120" customFormat="false" ht="15.8" hidden="false" customHeight="false" outlineLevel="0" collapsed="false">
      <c r="A120" s="28" t="n">
        <v>34088</v>
      </c>
      <c r="B120" s="27" t="n">
        <v>26.1</v>
      </c>
      <c r="C120" s="27" t="n">
        <f aca="false">E120*((0.502522*(D120/F120))+0.217071)</f>
        <v>14.2621320267462</v>
      </c>
      <c r="D120" s="27" t="n">
        <v>3.8</v>
      </c>
      <c r="E120" s="27" t="n">
        <v>38.8407051526688</v>
      </c>
      <c r="F120" s="27" t="n">
        <v>12.72</v>
      </c>
      <c r="H120" s="27" t="n">
        <v>0</v>
      </c>
    </row>
    <row r="121" customFormat="false" ht="15.8" hidden="false" customHeight="false" outlineLevel="0" collapsed="false">
      <c r="A121" s="28" t="n">
        <v>34089</v>
      </c>
      <c r="B121" s="27" t="n">
        <v>27.4</v>
      </c>
      <c r="C121" s="27" t="n">
        <f aca="false">E121*((0.502522*(D121/F121))+0.217071)</f>
        <v>18.5719362459276</v>
      </c>
      <c r="D121" s="27" t="n">
        <v>6.6</v>
      </c>
      <c r="E121" s="27" t="n">
        <v>38.8852535426802</v>
      </c>
      <c r="F121" s="27" t="n">
        <v>12.73</v>
      </c>
      <c r="H121" s="27" t="n">
        <v>0.8</v>
      </c>
    </row>
    <row r="122" customFormat="false" ht="15.8" hidden="false" customHeight="false" outlineLevel="0" collapsed="false">
      <c r="A122" s="28" t="n">
        <v>34090</v>
      </c>
      <c r="B122" s="27" t="n">
        <v>27.9</v>
      </c>
      <c r="C122" s="27" t="n">
        <f aca="false">E122*((0.502522*(D122/F122))+0.217071)</f>
        <v>23.1793879488102</v>
      </c>
      <c r="D122" s="27" t="n">
        <v>9.6</v>
      </c>
      <c r="E122" s="27" t="n">
        <v>38.9281342465303</v>
      </c>
      <c r="F122" s="27" t="n">
        <v>12.75</v>
      </c>
      <c r="H122" s="27" t="n">
        <v>3.8</v>
      </c>
    </row>
    <row r="123" customFormat="false" ht="15.8" hidden="false" customHeight="false" outlineLevel="0" collapsed="false">
      <c r="A123" s="28" t="n">
        <v>34091</v>
      </c>
      <c r="B123" s="27" t="n">
        <v>27.8</v>
      </c>
      <c r="C123" s="27" t="n">
        <f aca="false">E123*((0.502522*(D123/F123))+0.217071)</f>
        <v>19.8071215802412</v>
      </c>
      <c r="D123" s="27" t="n">
        <v>7.4</v>
      </c>
      <c r="E123" s="27" t="n">
        <v>38.9693749531556</v>
      </c>
      <c r="F123" s="27" t="n">
        <v>12.77</v>
      </c>
      <c r="H123" s="27" t="n">
        <v>7</v>
      </c>
    </row>
    <row r="124" customFormat="false" ht="15.8" hidden="false" customHeight="false" outlineLevel="0" collapsed="false">
      <c r="A124" s="28" t="n">
        <v>34092</v>
      </c>
      <c r="B124" s="27" t="n">
        <v>23</v>
      </c>
      <c r="C124" s="27" t="n">
        <f aca="false">0.117788*E124</f>
        <v>4.59479256142006</v>
      </c>
      <c r="D124" s="27" t="n">
        <v>0</v>
      </c>
      <c r="E124" s="27" t="n">
        <v>39.0090039852961</v>
      </c>
      <c r="F124" s="27" t="n">
        <v>12.78</v>
      </c>
      <c r="H124" s="27" t="n">
        <v>22</v>
      </c>
    </row>
    <row r="125" customFormat="false" ht="15.8" hidden="false" customHeight="false" outlineLevel="0" collapsed="false">
      <c r="A125" s="28" t="n">
        <v>34093</v>
      </c>
      <c r="B125" s="27" t="n">
        <v>23.6</v>
      </c>
      <c r="C125" s="27" t="n">
        <f aca="false">E125*((0.502522*(D125/F125))+0.217071)</f>
        <v>10.1622480242292</v>
      </c>
      <c r="D125" s="27" t="n">
        <v>1.1</v>
      </c>
      <c r="E125" s="27" t="n">
        <v>39.0470502536513</v>
      </c>
      <c r="F125" s="27" t="n">
        <v>12.8</v>
      </c>
      <c r="H125" s="27" t="n">
        <v>0.5</v>
      </c>
    </row>
    <row r="126" customFormat="false" ht="15.8" hidden="false" customHeight="false" outlineLevel="0" collapsed="false">
      <c r="A126" s="28" t="n">
        <v>34094</v>
      </c>
      <c r="B126" s="27" t="n">
        <v>26.3</v>
      </c>
      <c r="C126" s="27" t="n">
        <f aca="false">E126*((0.502522*(D126/F126))+0.217071)</f>
        <v>14.1567577593915</v>
      </c>
      <c r="D126" s="27" t="n">
        <v>3.7</v>
      </c>
      <c r="E126" s="27" t="n">
        <v>39.0835432104199</v>
      </c>
      <c r="F126" s="27" t="n">
        <v>12.81</v>
      </c>
      <c r="H126" s="27" t="n">
        <v>0</v>
      </c>
    </row>
    <row r="127" customFormat="false" ht="15.8" hidden="false" customHeight="false" outlineLevel="0" collapsed="false">
      <c r="A127" s="28" t="n">
        <v>34095</v>
      </c>
      <c r="B127" s="27" t="n">
        <v>27.3</v>
      </c>
      <c r="C127" s="27" t="n">
        <f aca="false">E127*((0.502522*(D127/F127))+0.217071)</f>
        <v>19.3699969810306</v>
      </c>
      <c r="D127" s="27" t="n">
        <v>7.1</v>
      </c>
      <c r="E127" s="27" t="n">
        <v>39.1185128022431</v>
      </c>
      <c r="F127" s="27" t="n">
        <v>12.83</v>
      </c>
      <c r="H127" s="27" t="n">
        <v>0</v>
      </c>
    </row>
    <row r="128" customFormat="false" ht="15.8" hidden="false" customHeight="false" outlineLevel="0" collapsed="false">
      <c r="A128" s="28" t="n">
        <v>34096</v>
      </c>
      <c r="B128" s="27" t="n">
        <v>27.8</v>
      </c>
      <c r="C128" s="27" t="n">
        <f aca="false">E128*((0.502522*(D128/F128))+0.217071)</f>
        <v>13.5514174410375</v>
      </c>
      <c r="D128" s="27" t="n">
        <v>3.3</v>
      </c>
      <c r="E128" s="27" t="n">
        <v>39.1519894225719</v>
      </c>
      <c r="F128" s="27" t="n">
        <v>12.85</v>
      </c>
      <c r="H128" s="27" t="n">
        <v>0</v>
      </c>
    </row>
    <row r="129" customFormat="false" ht="15.8" hidden="false" customHeight="false" outlineLevel="0" collapsed="false">
      <c r="A129" s="28" t="n">
        <v>34097</v>
      </c>
      <c r="B129" s="27" t="n">
        <v>28.1</v>
      </c>
      <c r="C129" s="27" t="n">
        <f aca="false">E129*((0.502522*(D129/F129))+0.217071)</f>
        <v>17.9989541946266</v>
      </c>
      <c r="D129" s="27" t="n">
        <v>6.2</v>
      </c>
      <c r="E129" s="27" t="n">
        <v>39.1840038634846</v>
      </c>
      <c r="F129" s="27" t="n">
        <v>12.86</v>
      </c>
      <c r="H129" s="27" t="n">
        <v>0</v>
      </c>
    </row>
    <row r="130" customFormat="false" ht="15.8" hidden="false" customHeight="false" outlineLevel="0" collapsed="false">
      <c r="A130" s="28" t="n">
        <v>34098</v>
      </c>
      <c r="B130" s="27" t="n">
        <v>27.6</v>
      </c>
      <c r="C130" s="27" t="n">
        <f aca="false">E130*((0.502522*(D130/F130))+0.217071)</f>
        <v>14.1732901573802</v>
      </c>
      <c r="D130" s="27" t="n">
        <v>3.7</v>
      </c>
      <c r="E130" s="27" t="n">
        <v>39.2145872669884</v>
      </c>
      <c r="F130" s="27" t="n">
        <v>12.88</v>
      </c>
      <c r="H130" s="27" t="n">
        <v>0</v>
      </c>
    </row>
    <row r="131" customFormat="false" ht="15.8" hidden="false" customHeight="false" outlineLevel="0" collapsed="false">
      <c r="A131" s="28" t="n">
        <v>34099</v>
      </c>
      <c r="B131" s="27" t="n">
        <v>27.9</v>
      </c>
      <c r="C131" s="27" t="n">
        <f aca="false">E131*((0.502522*(D131/F131))+0.217071)</f>
        <v>19.0752340855979</v>
      </c>
      <c r="D131" s="27" t="n">
        <v>6.9</v>
      </c>
      <c r="E131" s="27" t="n">
        <v>39.2437710758378</v>
      </c>
      <c r="F131" s="27" t="n">
        <v>12.89</v>
      </c>
      <c r="H131" s="27" t="n">
        <v>0</v>
      </c>
    </row>
    <row r="132" customFormat="false" ht="15.8" hidden="false" customHeight="false" outlineLevel="0" collapsed="false">
      <c r="A132" s="28" t="n">
        <v>34100</v>
      </c>
      <c r="B132" s="27" t="n">
        <v>25.4</v>
      </c>
      <c r="C132" s="27" t="n">
        <f aca="false">E132*((0.502522*(D132/F132))+0.217071)</f>
        <v>17.6966063612042</v>
      </c>
      <c r="D132" s="27" t="n">
        <v>6</v>
      </c>
      <c r="E132" s="27" t="n">
        <v>39.2715869839128</v>
      </c>
      <c r="F132" s="27" t="n">
        <v>12.91</v>
      </c>
      <c r="H132" s="27" t="n">
        <v>33.9</v>
      </c>
    </row>
    <row r="133" customFormat="false" ht="15.8" hidden="false" customHeight="false" outlineLevel="0" collapsed="false">
      <c r="A133" s="28" t="n">
        <v>34101</v>
      </c>
      <c r="B133" s="27" t="n">
        <v>27.4</v>
      </c>
      <c r="C133" s="27" t="n">
        <f aca="false">E133*((0.502522*(D133/F133))+0.217071)</f>
        <v>24.5796582360157</v>
      </c>
      <c r="D133" s="27" t="n">
        <v>10.5</v>
      </c>
      <c r="E133" s="27" t="n">
        <v>39.2980668862022</v>
      </c>
      <c r="F133" s="27" t="n">
        <v>12.92</v>
      </c>
      <c r="H133" s="27" t="n">
        <v>0</v>
      </c>
    </row>
    <row r="134" customFormat="false" ht="15.8" hidden="false" customHeight="false" outlineLevel="0" collapsed="false">
      <c r="A134" s="28" t="n">
        <v>34102</v>
      </c>
      <c r="B134" s="27" t="n">
        <v>28.5</v>
      </c>
      <c r="C134" s="27" t="n">
        <f aca="false">E134*((0.502522*(D134/F134))+0.217071)</f>
        <v>23.1961851396295</v>
      </c>
      <c r="D134" s="27" t="n">
        <v>9.6</v>
      </c>
      <c r="E134" s="27" t="n">
        <v>39.3232428284409</v>
      </c>
      <c r="F134" s="27" t="n">
        <v>12.94</v>
      </c>
      <c r="H134" s="27" t="n">
        <v>0</v>
      </c>
    </row>
    <row r="135" customFormat="false" ht="15.8" hidden="false" customHeight="false" outlineLevel="0" collapsed="false">
      <c r="A135" s="28" t="n">
        <v>34103</v>
      </c>
      <c r="B135" s="27" t="n">
        <v>28.1</v>
      </c>
      <c r="C135" s="27" t="n">
        <f aca="false">E135*((0.502522*(D135/F135))+0.217071)</f>
        <v>17.7022706294266</v>
      </c>
      <c r="D135" s="27" t="n">
        <v>6</v>
      </c>
      <c r="E135" s="27" t="n">
        <v>39.3471469564573</v>
      </c>
      <c r="F135" s="27" t="n">
        <v>12.95</v>
      </c>
      <c r="H135" s="27" t="n">
        <v>0</v>
      </c>
    </row>
    <row r="136" customFormat="false" ht="15.8" hidden="false" customHeight="false" outlineLevel="0" collapsed="false">
      <c r="A136" s="28" t="n">
        <v>34104</v>
      </c>
      <c r="B136" s="27" t="n">
        <v>26.4</v>
      </c>
      <c r="C136" s="27" t="n">
        <f aca="false">E136*((0.502522*(D136/F136))+0.217071)</f>
        <v>9.00401185377517</v>
      </c>
      <c r="D136" s="27" t="n">
        <v>0.3</v>
      </c>
      <c r="E136" s="27" t="n">
        <v>39.3698114652886</v>
      </c>
      <c r="F136" s="27" t="n">
        <v>12.96</v>
      </c>
      <c r="H136" s="27" t="n">
        <v>4.9</v>
      </c>
    </row>
    <row r="137" customFormat="false" ht="15.8" hidden="false" customHeight="false" outlineLevel="0" collapsed="false">
      <c r="A137" s="28" t="n">
        <v>34105</v>
      </c>
      <c r="B137" s="27" t="n">
        <v>24.6</v>
      </c>
      <c r="C137" s="27" t="n">
        <f aca="false">E137*((0.502522*(D137/F137))+0.217071)</f>
        <v>9.92323527134444</v>
      </c>
      <c r="D137" s="27" t="n">
        <v>0.9</v>
      </c>
      <c r="E137" s="27" t="n">
        <v>39.3912685481292</v>
      </c>
      <c r="F137" s="27" t="n">
        <v>12.98</v>
      </c>
      <c r="H137" s="27" t="n">
        <v>28.1</v>
      </c>
    </row>
    <row r="138" customFormat="false" ht="15.8" hidden="false" customHeight="false" outlineLevel="0" collapsed="false">
      <c r="A138" s="28" t="n">
        <v>34106</v>
      </c>
      <c r="B138" s="27" t="n">
        <v>25.3</v>
      </c>
      <c r="C138" s="27" t="n">
        <f aca="false">E138*((0.502522*(D138/F138))+0.217071)</f>
        <v>10.9945406545311</v>
      </c>
      <c r="D138" s="27" t="n">
        <v>1.6</v>
      </c>
      <c r="E138" s="27" t="n">
        <v>39.4115503451774</v>
      </c>
      <c r="F138" s="27" t="n">
        <v>12.99</v>
      </c>
      <c r="H138" s="27" t="n">
        <v>39.6</v>
      </c>
    </row>
    <row r="139" customFormat="false" ht="15.8" hidden="false" customHeight="false" outlineLevel="0" collapsed="false">
      <c r="A139" s="28" t="n">
        <v>34107</v>
      </c>
      <c r="B139" s="27" t="n">
        <v>27.2</v>
      </c>
      <c r="C139" s="27" t="n">
        <f aca="false">E139*((0.502522*(D139/F139))+0.217071)</f>
        <v>24.2586685323597</v>
      </c>
      <c r="D139" s="27" t="n">
        <v>10.3</v>
      </c>
      <c r="E139" s="27" t="n">
        <v>39.4306888924532</v>
      </c>
      <c r="F139" s="27" t="n">
        <v>13</v>
      </c>
      <c r="H139" s="27" t="n">
        <v>0</v>
      </c>
    </row>
    <row r="140" customFormat="false" ht="15.8" hidden="false" customHeight="false" outlineLevel="0" collapsed="false">
      <c r="A140" s="28" t="n">
        <v>34108</v>
      </c>
      <c r="B140" s="27" t="n">
        <v>28.2</v>
      </c>
      <c r="C140" s="27" t="n">
        <f aca="false">E140*((0.502522*(D140/F140))+0.217071)</f>
        <v>23.3320910375289</v>
      </c>
      <c r="D140" s="27" t="n">
        <v>9.7</v>
      </c>
      <c r="E140" s="27" t="n">
        <v>39.4487160706618</v>
      </c>
      <c r="F140" s="27" t="n">
        <v>13.02</v>
      </c>
      <c r="H140" s="27" t="n">
        <v>0</v>
      </c>
    </row>
    <row r="141" customFormat="false" ht="15.8" hidden="false" customHeight="false" outlineLevel="0" collapsed="false">
      <c r="A141" s="28" t="n">
        <v>34109</v>
      </c>
      <c r="B141" s="27" t="n">
        <v>28.6</v>
      </c>
      <c r="C141" s="27" t="n">
        <f aca="false">E141*((0.502522*(D141/F141))+0.217071)</f>
        <v>20.2866671846374</v>
      </c>
      <c r="D141" s="27" t="n">
        <v>7.7</v>
      </c>
      <c r="E141" s="27" t="n">
        <v>39.4656635541808</v>
      </c>
      <c r="F141" s="27" t="n">
        <v>13.03</v>
      </c>
      <c r="H141" s="27" t="n">
        <v>0</v>
      </c>
    </row>
    <row r="142" customFormat="false" ht="15.8" hidden="false" customHeight="false" outlineLevel="0" collapsed="false">
      <c r="A142" s="28" t="n">
        <v>34110</v>
      </c>
      <c r="B142" s="27" t="n">
        <v>28.3</v>
      </c>
      <c r="C142" s="27" t="n">
        <f aca="false">E142*((0.502522*(D142/F142))+0.217071)</f>
        <v>19.9815487908015</v>
      </c>
      <c r="D142" s="27" t="n">
        <v>7.5</v>
      </c>
      <c r="E142" s="27" t="n">
        <v>39.481562760252</v>
      </c>
      <c r="F142" s="27" t="n">
        <v>13.04</v>
      </c>
      <c r="H142" s="27" t="n">
        <v>1.3</v>
      </c>
    </row>
    <row r="143" customFormat="false" ht="15.8" hidden="false" customHeight="false" outlineLevel="0" collapsed="false">
      <c r="A143" s="28" t="n">
        <v>34111</v>
      </c>
      <c r="B143" s="27" t="n">
        <v>28.2</v>
      </c>
      <c r="C143" s="27" t="n">
        <f aca="false">E143*((0.502522*(D143/F143))+0.217071)</f>
        <v>15.4176129181619</v>
      </c>
      <c r="D143" s="27" t="n">
        <v>4.5</v>
      </c>
      <c r="E143" s="27" t="n">
        <v>39.4964447984627</v>
      </c>
      <c r="F143" s="27" t="n">
        <v>13.05</v>
      </c>
      <c r="H143" s="27" t="n">
        <v>0</v>
      </c>
    </row>
    <row r="144" customFormat="false" ht="15.8" hidden="false" customHeight="false" outlineLevel="0" collapsed="false">
      <c r="A144" s="28" t="n">
        <v>34112</v>
      </c>
      <c r="B144" s="27" t="n">
        <v>27.2</v>
      </c>
      <c r="C144" s="27" t="n">
        <f aca="false">E144*((0.502522*(D144/F144))+0.217071)</f>
        <v>13.1373795699523</v>
      </c>
      <c r="D144" s="27" t="n">
        <v>3</v>
      </c>
      <c r="E144" s="27" t="n">
        <v>39.5103404206018</v>
      </c>
      <c r="F144" s="27" t="n">
        <v>13.06</v>
      </c>
      <c r="H144" s="27" t="n">
        <v>1.4</v>
      </c>
    </row>
    <row r="145" customFormat="false" ht="15.8" hidden="false" customHeight="false" outlineLevel="0" collapsed="false">
      <c r="A145" s="28" t="n">
        <v>34113</v>
      </c>
      <c r="B145" s="27" t="n">
        <v>27.1</v>
      </c>
      <c r="C145" s="27" t="n">
        <f aca="false">E145*((0.502522*(D145/F145))+0.217071)</f>
        <v>21.0306427016971</v>
      </c>
      <c r="D145" s="27" t="n">
        <v>8.2</v>
      </c>
      <c r="E145" s="27" t="n">
        <v>39.5232799709791</v>
      </c>
      <c r="F145" s="27" t="n">
        <v>13.08</v>
      </c>
      <c r="H145" s="27" t="n">
        <v>3.9</v>
      </c>
    </row>
    <row r="146" customFormat="false" ht="15.8" hidden="false" customHeight="false" outlineLevel="0" collapsed="false">
      <c r="A146" s="28" t="n">
        <v>34114</v>
      </c>
      <c r="B146" s="27" t="n">
        <v>26.9</v>
      </c>
      <c r="C146" s="27" t="n">
        <f aca="false">E146*((0.502522*(D146/F146))+0.217071)</f>
        <v>16.4742685116571</v>
      </c>
      <c r="D146" s="27" t="n">
        <v>5.2</v>
      </c>
      <c r="E146" s="27" t="n">
        <v>39.5352933372987</v>
      </c>
      <c r="F146" s="27" t="n">
        <v>13.09</v>
      </c>
      <c r="H146" s="27" t="n">
        <v>3.5</v>
      </c>
    </row>
    <row r="147" customFormat="false" ht="15.8" hidden="false" customHeight="false" outlineLevel="0" collapsed="false">
      <c r="A147" s="28" t="n">
        <v>34115</v>
      </c>
      <c r="B147" s="27" t="n">
        <v>27.5</v>
      </c>
      <c r="C147" s="27" t="n">
        <f aca="false">E147*((0.502522*(D147/F147))+0.217071)</f>
        <v>18.1415946431294</v>
      </c>
      <c r="D147" s="27" t="n">
        <v>6.3</v>
      </c>
      <c r="E147" s="27" t="n">
        <v>39.5464099021766</v>
      </c>
      <c r="F147" s="27" t="n">
        <v>13.1</v>
      </c>
      <c r="H147" s="27" t="n">
        <v>4.1</v>
      </c>
    </row>
    <row r="148" customFormat="false" ht="15.8" hidden="false" customHeight="false" outlineLevel="0" collapsed="false">
      <c r="A148" s="28" t="n">
        <v>34116</v>
      </c>
      <c r="B148" s="27" t="n">
        <v>27.6</v>
      </c>
      <c r="C148" s="27" t="n">
        <f aca="false">E148*((0.502522*(D148/F148))+0.217071)</f>
        <v>25.4170238326301</v>
      </c>
      <c r="D148" s="27" t="n">
        <v>11.1</v>
      </c>
      <c r="E148" s="27" t="n">
        <v>39.5566584953947</v>
      </c>
      <c r="F148" s="27" t="n">
        <v>13.11</v>
      </c>
      <c r="H148" s="27" t="n">
        <v>0.1</v>
      </c>
    </row>
    <row r="149" customFormat="false" ht="15.8" hidden="false" customHeight="false" outlineLevel="0" collapsed="false">
      <c r="A149" s="28" t="n">
        <v>34117</v>
      </c>
      <c r="B149" s="27" t="n">
        <v>27.6</v>
      </c>
      <c r="C149" s="27" t="n">
        <f aca="false">E149*((0.502522*(D149/F149))+0.217071)</f>
        <v>11.4680175018114</v>
      </c>
      <c r="D149" s="27" t="n">
        <v>1.9</v>
      </c>
      <c r="E149" s="27" t="n">
        <v>39.5660673469852</v>
      </c>
      <c r="F149" s="27" t="n">
        <v>13.12</v>
      </c>
      <c r="H149" s="27" t="n">
        <v>0</v>
      </c>
    </row>
    <row r="150" customFormat="false" ht="15.8" hidden="false" customHeight="false" outlineLevel="0" collapsed="false">
      <c r="A150" s="28" t="n">
        <v>34118</v>
      </c>
      <c r="B150" s="27" t="n">
        <v>25.9</v>
      </c>
      <c r="C150" s="27" t="n">
        <f aca="false">E150*((0.502522*(D150/F150))+0.217071)</f>
        <v>12.6800226500366</v>
      </c>
      <c r="D150" s="27" t="n">
        <v>2.7</v>
      </c>
      <c r="E150" s="27" t="n">
        <v>39.5746640412361</v>
      </c>
      <c r="F150" s="27" t="n">
        <v>13.13</v>
      </c>
      <c r="H150" s="27" t="n">
        <v>23.7</v>
      </c>
    </row>
    <row r="151" customFormat="false" ht="15.8" hidden="false" customHeight="false" outlineLevel="0" collapsed="false">
      <c r="A151" s="28" t="n">
        <v>34119</v>
      </c>
      <c r="B151" s="27" t="n">
        <v>29.1</v>
      </c>
      <c r="C151" s="27" t="n">
        <f aca="false">E151*((0.502522*(D151/F151))+0.217071)</f>
        <v>9.95460922757183</v>
      </c>
      <c r="D151" s="27" t="n">
        <v>0.9</v>
      </c>
      <c r="E151" s="27" t="n">
        <v>39.5824754717123</v>
      </c>
      <c r="F151" s="27" t="n">
        <v>13.14</v>
      </c>
      <c r="H151" s="27" t="n">
        <v>0</v>
      </c>
    </row>
    <row r="152" customFormat="false" ht="15.8" hidden="false" customHeight="false" outlineLevel="0" collapsed="false">
      <c r="A152" s="28" t="n">
        <v>34120</v>
      </c>
      <c r="B152" s="27" t="n">
        <v>29.1</v>
      </c>
      <c r="C152" s="27" t="n">
        <f aca="false">E152*((0.502522*(D152/F152))+0.217071)</f>
        <v>11.1676223131063</v>
      </c>
      <c r="D152" s="27" t="n">
        <v>1.7</v>
      </c>
      <c r="E152" s="27" t="n">
        <v>39.5895277973823</v>
      </c>
      <c r="F152" s="27" t="n">
        <v>13.14</v>
      </c>
      <c r="H152" s="27" t="n">
        <v>0</v>
      </c>
    </row>
    <row r="153" customFormat="false" ht="15.8" hidden="false" customHeight="false" outlineLevel="0" collapsed="false">
      <c r="A153" s="28" t="n">
        <v>34121</v>
      </c>
      <c r="B153" s="27" t="n">
        <v>30.9</v>
      </c>
      <c r="C153" s="27" t="n">
        <f aca="false">E153*((0.502522*(D153/F153))+0.217071)</f>
        <v>26.1475277324576</v>
      </c>
      <c r="D153" s="27" t="n">
        <v>11.6</v>
      </c>
      <c r="E153" s="27" t="n">
        <v>39.5958463999429</v>
      </c>
      <c r="F153" s="27" t="n">
        <v>13.15</v>
      </c>
      <c r="H153" s="27" t="n">
        <v>0</v>
      </c>
    </row>
    <row r="154" customFormat="false" ht="15.8" hidden="false" customHeight="false" outlineLevel="0" collapsed="false">
      <c r="A154" s="28" t="n">
        <v>34122</v>
      </c>
      <c r="B154" s="27" t="n">
        <v>30.3</v>
      </c>
      <c r="C154" s="27" t="n">
        <f aca="false">E154*((0.502522*(D154/F154))+0.217071)</f>
        <v>21.7525012000321</v>
      </c>
      <c r="D154" s="27" t="n">
        <v>8.7</v>
      </c>
      <c r="E154" s="27" t="n">
        <v>39.6014558424307</v>
      </c>
      <c r="F154" s="27" t="n">
        <v>13.16</v>
      </c>
      <c r="H154" s="27" t="n">
        <v>0</v>
      </c>
    </row>
    <row r="155" customFormat="false" ht="15.8" hidden="false" customHeight="false" outlineLevel="0" collapsed="false">
      <c r="A155" s="28" t="n">
        <v>34123</v>
      </c>
      <c r="B155" s="27" t="n">
        <v>28.8</v>
      </c>
      <c r="C155" s="27" t="n">
        <f aca="false">E155*((0.502522*(D155/F155))+0.217071)</f>
        <v>22.5008368921325</v>
      </c>
      <c r="D155" s="27" t="n">
        <v>9.2</v>
      </c>
      <c r="E155" s="27" t="n">
        <v>39.6063798292075</v>
      </c>
      <c r="F155" s="27" t="n">
        <v>13.17</v>
      </c>
      <c r="H155" s="27" t="n">
        <v>9.2</v>
      </c>
    </row>
    <row r="156" customFormat="false" ht="15.8" hidden="false" customHeight="false" outlineLevel="0" collapsed="false">
      <c r="A156" s="28" t="n">
        <v>34124</v>
      </c>
      <c r="B156" s="27" t="n">
        <v>31.7</v>
      </c>
      <c r="C156" s="27" t="n">
        <f aca="false">E156*((0.502522*(D156/F156))+0.217071)</f>
        <v>26.4193821659808</v>
      </c>
      <c r="D156" s="27" t="n">
        <v>11.8</v>
      </c>
      <c r="E156" s="27" t="n">
        <v>39.6106411674064</v>
      </c>
      <c r="F156" s="27" t="n">
        <v>13.18</v>
      </c>
      <c r="H156" s="27" t="n">
        <v>0</v>
      </c>
    </row>
    <row r="157" customFormat="false" ht="15.8" hidden="false" customHeight="false" outlineLevel="0" collapsed="false">
      <c r="A157" s="28" t="n">
        <v>34125</v>
      </c>
      <c r="B157" s="27" t="n">
        <v>30</v>
      </c>
      <c r="C157" s="27" t="n">
        <f aca="false">E157*((0.502522*(D157/F157))+0.217071)</f>
        <v>24.9113995746575</v>
      </c>
      <c r="D157" s="27" t="n">
        <v>10.8</v>
      </c>
      <c r="E157" s="27" t="n">
        <v>39.6142617299207</v>
      </c>
      <c r="F157" s="27" t="n">
        <v>13.18</v>
      </c>
      <c r="H157" s="27" t="n">
        <v>0</v>
      </c>
    </row>
    <row r="158" customFormat="false" ht="15.8" hidden="false" customHeight="false" outlineLevel="0" collapsed="false">
      <c r="A158" s="28" t="n">
        <v>34126</v>
      </c>
      <c r="B158" s="27" t="n">
        <v>28.7</v>
      </c>
      <c r="C158" s="27" t="n">
        <f aca="false">E158*((0.502522*(D158/F158))+0.217071)</f>
        <v>20.3728185416237</v>
      </c>
      <c r="D158" s="27" t="n">
        <v>7.8</v>
      </c>
      <c r="E158" s="27" t="n">
        <v>39.6172624200169</v>
      </c>
      <c r="F158" s="27" t="n">
        <v>13.19</v>
      </c>
      <c r="H158" s="27" t="n">
        <v>22.2</v>
      </c>
    </row>
    <row r="159" customFormat="false" ht="15.8" hidden="false" customHeight="false" outlineLevel="0" collapsed="false">
      <c r="A159" s="28" t="n">
        <v>34127</v>
      </c>
      <c r="B159" s="27" t="n">
        <v>28.3</v>
      </c>
      <c r="C159" s="27" t="n">
        <f aca="false">E159*((0.502522*(D159/F159))+0.217071)</f>
        <v>21.873448136457</v>
      </c>
      <c r="D159" s="27" t="n">
        <v>8.8</v>
      </c>
      <c r="E159" s="27" t="n">
        <v>39.6196631376478</v>
      </c>
      <c r="F159" s="27" t="n">
        <v>13.2</v>
      </c>
      <c r="H159" s="27" t="n">
        <v>4</v>
      </c>
    </row>
    <row r="160" customFormat="false" ht="15.8" hidden="false" customHeight="false" outlineLevel="0" collapsed="false">
      <c r="A160" s="28" t="n">
        <v>34128</v>
      </c>
      <c r="B160" s="27" t="n">
        <v>30.6</v>
      </c>
      <c r="C160" s="27" t="n">
        <f aca="false">E160*((0.502522*(D160/F160))+0.217071)</f>
        <v>21.8744527169982</v>
      </c>
      <c r="D160" s="27" t="n">
        <v>8.8</v>
      </c>
      <c r="E160" s="27" t="n">
        <v>39.6214827475414</v>
      </c>
      <c r="F160" s="27" t="n">
        <v>13.2</v>
      </c>
      <c r="H160" s="27" t="n">
        <v>0</v>
      </c>
    </row>
    <row r="161" customFormat="false" ht="15.8" hidden="false" customHeight="false" outlineLevel="0" collapsed="false">
      <c r="A161" s="28" t="n">
        <v>34129</v>
      </c>
      <c r="B161" s="27" t="n">
        <v>28.4</v>
      </c>
      <c r="C161" s="27" t="n">
        <f aca="false">E161*((0.502522*(D161/F161))+0.217071)</f>
        <v>19.1519760898108</v>
      </c>
      <c r="D161" s="27" t="n">
        <v>7</v>
      </c>
      <c r="E161" s="27" t="n">
        <v>39.6227390491341</v>
      </c>
      <c r="F161" s="27" t="n">
        <v>13.21</v>
      </c>
      <c r="H161" s="27" t="n">
        <v>11</v>
      </c>
    </row>
    <row r="162" customFormat="false" ht="15.8" hidden="false" customHeight="false" outlineLevel="0" collapsed="false">
      <c r="A162" s="28" t="n">
        <v>34130</v>
      </c>
      <c r="B162" s="27" t="n">
        <v>30.4</v>
      </c>
      <c r="C162" s="27" t="n">
        <f aca="false">E162*((0.502522*(D162/F162))+0.217071)</f>
        <v>25.030854584999</v>
      </c>
      <c r="D162" s="27" t="n">
        <v>10.9</v>
      </c>
      <c r="E162" s="27" t="n">
        <v>39.6234487484164</v>
      </c>
      <c r="F162" s="27" t="n">
        <v>13.21</v>
      </c>
      <c r="H162" s="27" t="n">
        <v>0</v>
      </c>
    </row>
    <row r="163" customFormat="false" ht="15.8" hidden="false" customHeight="false" outlineLevel="0" collapsed="false">
      <c r="A163" s="28" t="n">
        <v>34131</v>
      </c>
      <c r="B163" s="27" t="n">
        <v>31.4</v>
      </c>
      <c r="C163" s="27" t="n">
        <f aca="false">E163*((0.502522*(D163/F163))+0.217071)</f>
        <v>24.114829416158</v>
      </c>
      <c r="D163" s="27" t="n">
        <v>10.3</v>
      </c>
      <c r="E163" s="27" t="n">
        <v>39.6236274317518</v>
      </c>
      <c r="F163" s="27" t="n">
        <v>13.22</v>
      </c>
      <c r="H163" s="27" t="n">
        <v>0</v>
      </c>
    </row>
    <row r="164" customFormat="false" ht="15.8" hidden="false" customHeight="false" outlineLevel="0" collapsed="false">
      <c r="A164" s="28" t="n">
        <v>34132</v>
      </c>
      <c r="B164" s="27" t="n">
        <v>31.3</v>
      </c>
      <c r="C164" s="27" t="n">
        <f aca="false">E164*((0.502522*(D164/F164))+0.217071)</f>
        <v>22.1566020586807</v>
      </c>
      <c r="D164" s="27" t="n">
        <v>9</v>
      </c>
      <c r="E164" s="27" t="n">
        <v>39.6232895417277</v>
      </c>
      <c r="F164" s="27" t="n">
        <v>13.22</v>
      </c>
      <c r="H164" s="27" t="n">
        <v>0</v>
      </c>
    </row>
    <row r="165" customFormat="false" ht="15.8" hidden="false" customHeight="false" outlineLevel="0" collapsed="false">
      <c r="A165" s="28" t="n">
        <v>34133</v>
      </c>
      <c r="B165" s="27" t="n">
        <v>28.1</v>
      </c>
      <c r="C165" s="27" t="n">
        <f aca="false">E165*((0.502522*(D165/F165))+0.217071)</f>
        <v>25.3063861584303</v>
      </c>
      <c r="D165" s="27" t="n">
        <v>11.1</v>
      </c>
      <c r="E165" s="27" t="n">
        <v>39.622448355092</v>
      </c>
      <c r="F165" s="27" t="n">
        <v>13.23</v>
      </c>
      <c r="H165" s="27" t="n">
        <v>0</v>
      </c>
    </row>
    <row r="166" customFormat="false" ht="15.8" hidden="false" customHeight="false" outlineLevel="0" collapsed="false">
      <c r="A166" s="28" t="n">
        <v>34134</v>
      </c>
      <c r="B166" s="27" t="n">
        <v>31.2</v>
      </c>
      <c r="C166" s="27" t="n">
        <f aca="false">E166*((0.502522*(D166/F166))+0.217071)</f>
        <v>25.9075149920021</v>
      </c>
      <c r="D166" s="27" t="n">
        <v>11.5</v>
      </c>
      <c r="E166" s="27" t="n">
        <v>39.621115962823</v>
      </c>
      <c r="F166" s="27" t="n">
        <v>13.23</v>
      </c>
      <c r="H166" s="27" t="n">
        <v>0</v>
      </c>
    </row>
    <row r="167" customFormat="false" ht="15.8" hidden="false" customHeight="false" outlineLevel="0" collapsed="false">
      <c r="A167" s="28" t="n">
        <v>34135</v>
      </c>
      <c r="B167" s="27" t="n">
        <v>27.7</v>
      </c>
      <c r="C167" s="27" t="n">
        <f aca="false">E167*((0.502522*(D167/F167))+0.217071)</f>
        <v>13.4158199795298</v>
      </c>
      <c r="D167" s="27" t="n">
        <v>3.2</v>
      </c>
      <c r="E167" s="27" t="n">
        <v>39.6193032523775</v>
      </c>
      <c r="F167" s="27" t="n">
        <v>13.23</v>
      </c>
      <c r="H167" s="27" t="n">
        <v>46</v>
      </c>
    </row>
    <row r="168" customFormat="false" ht="15.8" hidden="false" customHeight="false" outlineLevel="0" collapsed="false">
      <c r="A168" s="28" t="n">
        <v>34136</v>
      </c>
      <c r="B168" s="27" t="n">
        <v>30.3</v>
      </c>
      <c r="C168" s="27" t="n">
        <f aca="false">E168*((0.502522*(D168/F168))+0.217071)</f>
        <v>21.841892959338</v>
      </c>
      <c r="D168" s="27" t="n">
        <v>8.8</v>
      </c>
      <c r="E168" s="27" t="n">
        <v>39.6170198921549</v>
      </c>
      <c r="F168" s="27" t="n">
        <v>13.23</v>
      </c>
      <c r="H168" s="27" t="n">
        <v>0</v>
      </c>
    </row>
    <row r="169" customFormat="false" ht="15.8" hidden="false" customHeight="false" outlineLevel="0" collapsed="false">
      <c r="A169" s="28" t="n">
        <v>34137</v>
      </c>
      <c r="B169" s="27" t="n">
        <v>31.2</v>
      </c>
      <c r="C169" s="27" t="n">
        <f aca="false">E169*((0.502522*(D169/F169))+0.217071)</f>
        <v>17.6204293364212</v>
      </c>
      <c r="D169" s="27" t="n">
        <v>6</v>
      </c>
      <c r="E169" s="27" t="n">
        <v>39.6142743182118</v>
      </c>
      <c r="F169" s="27" t="n">
        <v>13.24</v>
      </c>
      <c r="H169" s="27" t="n">
        <v>0</v>
      </c>
    </row>
    <row r="170" customFormat="false" ht="15.8" hidden="false" customHeight="false" outlineLevel="0" collapsed="false">
      <c r="A170" s="28" t="n">
        <v>34138</v>
      </c>
      <c r="B170" s="27" t="n">
        <v>31.4</v>
      </c>
      <c r="C170" s="27" t="n">
        <f aca="false">E170*((0.502522*(D170/F170))+0.217071)</f>
        <v>17.3183193675211</v>
      </c>
      <c r="D170" s="27" t="n">
        <v>5.8</v>
      </c>
      <c r="E170" s="27" t="n">
        <v>39.6110737232539</v>
      </c>
      <c r="F170" s="27" t="n">
        <v>13.24</v>
      </c>
      <c r="H170" s="27" t="n">
        <v>0</v>
      </c>
    </row>
    <row r="171" customFormat="false" ht="15.8" hidden="false" customHeight="false" outlineLevel="0" collapsed="false">
      <c r="A171" s="28" t="n">
        <v>34139</v>
      </c>
      <c r="B171" s="27" t="n">
        <v>31.5</v>
      </c>
      <c r="C171" s="27" t="n">
        <f aca="false">E171*((0.502522*(D171/F171))+0.217071)</f>
        <v>20.774298052914</v>
      </c>
      <c r="D171" s="27" t="n">
        <v>8.1</v>
      </c>
      <c r="E171" s="27" t="n">
        <v>39.60742404793</v>
      </c>
      <c r="F171" s="27" t="n">
        <v>13.24</v>
      </c>
      <c r="H171" s="27" t="n">
        <v>0</v>
      </c>
    </row>
    <row r="172" customFormat="false" ht="15.8" hidden="false" customHeight="false" outlineLevel="0" collapsed="false">
      <c r="A172" s="28" t="n">
        <v>34140</v>
      </c>
      <c r="B172" s="27" t="n">
        <v>31.6</v>
      </c>
      <c r="C172" s="27" t="n">
        <f aca="false">E172*((0.502522*(D172/F172))+0.217071)</f>
        <v>18.8180715391333</v>
      </c>
      <c r="D172" s="27" t="n">
        <v>6.8</v>
      </c>
      <c r="E172" s="27" t="n">
        <v>39.6033299744442</v>
      </c>
      <c r="F172" s="27" t="n">
        <v>13.24</v>
      </c>
      <c r="H172" s="27" t="n">
        <v>0</v>
      </c>
    </row>
    <row r="173" customFormat="false" ht="15.8" hidden="false" customHeight="false" outlineLevel="0" collapsed="false">
      <c r="A173" s="28" t="n">
        <v>34141</v>
      </c>
      <c r="B173" s="27" t="n">
        <v>31.8</v>
      </c>
      <c r="C173" s="27" t="n">
        <f aca="false">E173*((0.502522*(D173/F173))+0.217071)</f>
        <v>24.0762965312808</v>
      </c>
      <c r="D173" s="27" t="n">
        <v>10.3</v>
      </c>
      <c r="E173" s="27" t="n">
        <v>39.598794922498</v>
      </c>
      <c r="F173" s="27" t="n">
        <v>13.24</v>
      </c>
      <c r="H173" s="27" t="n">
        <v>0</v>
      </c>
    </row>
    <row r="174" customFormat="false" ht="15.8" hidden="false" customHeight="false" outlineLevel="0" collapsed="false">
      <c r="A174" s="28" t="n">
        <v>34142</v>
      </c>
      <c r="B174" s="27" t="n">
        <v>30.9</v>
      </c>
      <c r="C174" s="27" t="n">
        <f aca="false">E174*((0.502522*(D174/F174))+0.217071)</f>
        <v>19.2643863102875</v>
      </c>
      <c r="D174" s="27" t="n">
        <v>7.1</v>
      </c>
      <c r="E174" s="27" t="n">
        <v>39.5938210475701</v>
      </c>
      <c r="F174" s="27" t="n">
        <v>13.24</v>
      </c>
      <c r="H174" s="27" t="n">
        <v>0.2</v>
      </c>
    </row>
    <row r="175" customFormat="false" ht="15.8" hidden="false" customHeight="false" outlineLevel="0" collapsed="false">
      <c r="A175" s="28" t="n">
        <v>34143</v>
      </c>
      <c r="B175" s="27" t="n">
        <v>28.9</v>
      </c>
      <c r="C175" s="27" t="n">
        <f aca="false">E175*((0.502522*(D175/F175))+0.217071)</f>
        <v>14.904295859906</v>
      </c>
      <c r="D175" s="27" t="n">
        <v>4.2</v>
      </c>
      <c r="E175" s="27" t="n">
        <v>39.5884092415329</v>
      </c>
      <c r="F175" s="27" t="n">
        <v>13.24</v>
      </c>
      <c r="H175" s="27" t="n">
        <v>32.9</v>
      </c>
    </row>
    <row r="176" customFormat="false" ht="15.8" hidden="false" customHeight="false" outlineLevel="0" collapsed="false">
      <c r="A176" s="28" t="n">
        <v>34144</v>
      </c>
      <c r="B176" s="27" t="n">
        <v>28</v>
      </c>
      <c r="C176" s="27" t="n">
        <f aca="false">E176*((0.502522*(D176/F176))+0.217071)</f>
        <v>10.6955149308856</v>
      </c>
      <c r="D176" s="27" t="n">
        <v>1.4</v>
      </c>
      <c r="E176" s="27" t="n">
        <v>39.5825591356029</v>
      </c>
      <c r="F176" s="27" t="n">
        <v>13.24</v>
      </c>
      <c r="H176" s="27" t="n">
        <v>40.4</v>
      </c>
    </row>
    <row r="177" customFormat="false" ht="15.8" hidden="false" customHeight="false" outlineLevel="0" collapsed="false">
      <c r="A177" s="28" t="n">
        <v>34145</v>
      </c>
      <c r="B177" s="27" t="n">
        <v>30.2</v>
      </c>
      <c r="C177" s="27" t="n">
        <f aca="false">E177*((0.502522*(D177/F177))+0.217071)</f>
        <v>25.5647114220091</v>
      </c>
      <c r="D177" s="27" t="n">
        <v>11.3</v>
      </c>
      <c r="E177" s="27" t="n">
        <v>39.5762691056117</v>
      </c>
      <c r="F177" s="27" t="n">
        <v>13.24</v>
      </c>
      <c r="H177" s="27" t="n">
        <v>0</v>
      </c>
    </row>
    <row r="178" customFormat="false" ht="15.8" hidden="false" customHeight="false" outlineLevel="0" collapsed="false">
      <c r="A178" s="28" t="n">
        <v>34146</v>
      </c>
      <c r="B178" s="27" t="n">
        <v>29.9</v>
      </c>
      <c r="C178" s="27" t="n">
        <f aca="false">E178*((0.502522*(D178/F178))+0.217071)</f>
        <v>24.8094346942721</v>
      </c>
      <c r="D178" s="27" t="n">
        <v>10.8</v>
      </c>
      <c r="E178" s="27" t="n">
        <v>39.5695362795851</v>
      </c>
      <c r="F178" s="27" t="n">
        <v>13.24</v>
      </c>
      <c r="H178" s="27" t="n">
        <v>0.1</v>
      </c>
    </row>
    <row r="179" customFormat="false" ht="15.8" hidden="false" customHeight="false" outlineLevel="0" collapsed="false">
      <c r="A179" s="28" t="n">
        <v>34147</v>
      </c>
      <c r="B179" s="27" t="n">
        <v>30.2</v>
      </c>
      <c r="C179" s="27" t="n">
        <f aca="false">E179*((0.502522*(D179/F179))+0.217071)</f>
        <v>24.9674627058156</v>
      </c>
      <c r="D179" s="27" t="n">
        <v>10.9</v>
      </c>
      <c r="E179" s="27" t="n">
        <v>39.5623565476062</v>
      </c>
      <c r="F179" s="27" t="n">
        <v>13.23</v>
      </c>
      <c r="H179" s="27" t="n">
        <v>0</v>
      </c>
    </row>
    <row r="180" customFormat="false" ht="15.8" hidden="false" customHeight="false" outlineLevel="0" collapsed="false">
      <c r="A180" s="28" t="n">
        <v>34148</v>
      </c>
      <c r="B180" s="27" t="n">
        <v>30</v>
      </c>
      <c r="C180" s="27" t="n">
        <f aca="false">0.117788*E180</f>
        <v>4.65907189811472</v>
      </c>
      <c r="D180" s="27" t="n">
        <v>0</v>
      </c>
      <c r="E180" s="27" t="n">
        <v>39.5547245739355</v>
      </c>
      <c r="F180" s="27" t="n">
        <v>13.23</v>
      </c>
      <c r="H180" s="27" t="n">
        <v>0</v>
      </c>
    </row>
    <row r="181" customFormat="false" ht="15.8" hidden="false" customHeight="false" outlineLevel="0" collapsed="false">
      <c r="A181" s="28" t="n">
        <v>34149</v>
      </c>
      <c r="B181" s="27" t="n">
        <v>27.8</v>
      </c>
      <c r="C181" s="27" t="n">
        <f aca="false">E181*((0.502522*(D181/F181))+0.217071)</f>
        <v>9.18527552693612</v>
      </c>
      <c r="D181" s="27" t="n">
        <v>0.4</v>
      </c>
      <c r="E181" s="27" t="n">
        <v>39.5466338113582</v>
      </c>
      <c r="F181" s="27" t="n">
        <v>13.23</v>
      </c>
      <c r="H181" s="27" t="n">
        <v>7</v>
      </c>
    </row>
    <row r="182" customFormat="false" ht="15.8" hidden="false" customHeight="false" outlineLevel="0" collapsed="false">
      <c r="A182" s="28" t="n">
        <v>34150</v>
      </c>
      <c r="B182" s="27" t="n">
        <v>28.2</v>
      </c>
      <c r="C182" s="27" t="n">
        <f aca="false">E182*((0.502522*(D182/F182))+0.217071)</f>
        <v>10.3847243010052</v>
      </c>
      <c r="D182" s="27" t="n">
        <v>1.2</v>
      </c>
      <c r="E182" s="27" t="n">
        <v>39.5380765177173</v>
      </c>
      <c r="F182" s="27" t="n">
        <v>13.23</v>
      </c>
      <c r="H182" s="27" t="n">
        <v>10.2</v>
      </c>
    </row>
    <row r="183" customFormat="false" ht="15.8" hidden="false" customHeight="false" outlineLevel="0" collapsed="false">
      <c r="A183" s="28" t="n">
        <v>34151</v>
      </c>
      <c r="B183" s="27" t="n">
        <v>30.4</v>
      </c>
      <c r="C183" s="27" t="n">
        <f aca="false">E183*((0.502522*(D183/F183))+0.217071)</f>
        <v>27.2127009887759</v>
      </c>
      <c r="D183" s="27" t="n">
        <v>12.4</v>
      </c>
      <c r="E183" s="27" t="n">
        <v>39.5290437745922</v>
      </c>
      <c r="F183" s="27" t="n">
        <v>13.22</v>
      </c>
      <c r="H183" s="27" t="n">
        <v>0</v>
      </c>
    </row>
    <row r="184" customFormat="false" ht="15.8" hidden="false" customHeight="false" outlineLevel="0" collapsed="false">
      <c r="A184" s="28" t="n">
        <v>34152</v>
      </c>
      <c r="B184" s="27" t="n">
        <v>30.8</v>
      </c>
      <c r="C184" s="27" t="n">
        <f aca="false">E184*((0.502522*(D184/F184))+0.217071)</f>
        <v>23.7510280254527</v>
      </c>
      <c r="D184" s="27" t="n">
        <v>10.1</v>
      </c>
      <c r="E184" s="27" t="n">
        <v>39.5195255080739</v>
      </c>
      <c r="F184" s="27" t="n">
        <v>13.22</v>
      </c>
      <c r="H184" s="27" t="n">
        <v>0</v>
      </c>
    </row>
    <row r="185" customFormat="false" ht="15.8" hidden="false" customHeight="false" outlineLevel="0" collapsed="false">
      <c r="A185" s="28" t="n">
        <v>34153</v>
      </c>
      <c r="B185" s="27" t="n">
        <v>30.4</v>
      </c>
      <c r="C185" s="27" t="n">
        <f aca="false">E185*((0.502522*(D185/F185))+0.217071)</f>
        <v>25.5600707069571</v>
      </c>
      <c r="D185" s="27" t="n">
        <v>11.3</v>
      </c>
      <c r="E185" s="27" t="n">
        <v>39.5095105115831</v>
      </c>
      <c r="F185" s="27" t="n">
        <v>13.21</v>
      </c>
      <c r="H185" s="27" t="n">
        <v>0</v>
      </c>
    </row>
    <row r="186" customFormat="false" ht="15.8" hidden="false" customHeight="false" outlineLevel="0" collapsed="false">
      <c r="A186" s="28" t="n">
        <v>34154</v>
      </c>
      <c r="B186" s="27" t="n">
        <v>31</v>
      </c>
      <c r="C186" s="27" t="n">
        <f aca="false">E186*((0.502522*(D186/F186))+0.217071)</f>
        <v>25.5532623404079</v>
      </c>
      <c r="D186" s="27" t="n">
        <v>11.3</v>
      </c>
      <c r="E186" s="27" t="n">
        <v>39.4989864706747</v>
      </c>
      <c r="F186" s="27" t="n">
        <v>13.21</v>
      </c>
      <c r="H186" s="27" t="n">
        <v>0</v>
      </c>
    </row>
    <row r="187" customFormat="false" ht="15.8" hidden="false" customHeight="false" outlineLevel="0" collapsed="false">
      <c r="A187" s="28" t="n">
        <v>34155</v>
      </c>
      <c r="B187" s="27" t="n">
        <v>30.6</v>
      </c>
      <c r="C187" s="27" t="n">
        <f aca="false">E187*((0.502522*(D187/F187))+0.217071)</f>
        <v>18.0424759435697</v>
      </c>
      <c r="D187" s="27" t="n">
        <v>6.3</v>
      </c>
      <c r="E187" s="27" t="n">
        <v>39.4879399897647</v>
      </c>
      <c r="F187" s="27" t="n">
        <v>13.2</v>
      </c>
      <c r="H187" s="27" t="n">
        <v>0</v>
      </c>
    </row>
    <row r="188" customFormat="false" ht="15.8" hidden="false" customHeight="false" outlineLevel="0" collapsed="false">
      <c r="A188" s="28" t="n">
        <v>34156</v>
      </c>
      <c r="B188" s="27" t="n">
        <v>30.5</v>
      </c>
      <c r="C188" s="27" t="n">
        <f aca="false">E188*((0.502522*(D188/F188))+0.217071)</f>
        <v>24.8000484930868</v>
      </c>
      <c r="D188" s="27" t="n">
        <v>10.8</v>
      </c>
      <c r="E188" s="27" t="n">
        <v>39.476356620714</v>
      </c>
      <c r="F188" s="27" t="n">
        <v>13.2</v>
      </c>
      <c r="H188" s="27" t="n">
        <v>0</v>
      </c>
    </row>
    <row r="189" customFormat="false" ht="15.8" hidden="false" customHeight="false" outlineLevel="0" collapsed="false">
      <c r="A189" s="28" t="n">
        <v>34157</v>
      </c>
      <c r="B189" s="27" t="n">
        <v>31</v>
      </c>
      <c r="C189" s="27" t="n">
        <f aca="false">E189*((0.502522*(D189/F189))+0.217071)</f>
        <v>25.5564941552287</v>
      </c>
      <c r="D189" s="27" t="n">
        <v>11.3</v>
      </c>
      <c r="E189" s="27" t="n">
        <v>39.4642208931967</v>
      </c>
      <c r="F189" s="27" t="n">
        <v>13.19</v>
      </c>
      <c r="H189" s="27" t="n">
        <v>0</v>
      </c>
    </row>
    <row r="190" customFormat="false" ht="15.8" hidden="false" customHeight="false" outlineLevel="0" collapsed="false">
      <c r="A190" s="28" t="n">
        <v>34158</v>
      </c>
      <c r="B190" s="27" t="n">
        <v>30.7</v>
      </c>
      <c r="C190" s="27" t="n">
        <f aca="false">E190*((0.502522*(D190/F190))+0.217071)</f>
        <v>9.16500087511998</v>
      </c>
      <c r="D190" s="27" t="n">
        <v>0.4</v>
      </c>
      <c r="E190" s="27" t="n">
        <v>39.4515163467794</v>
      </c>
      <c r="F190" s="27" t="n">
        <v>13.19</v>
      </c>
      <c r="H190" s="27" t="n">
        <v>0</v>
      </c>
    </row>
    <row r="191" customFormat="false" ht="15.8" hidden="false" customHeight="false" outlineLevel="0" collapsed="false">
      <c r="A191" s="28" t="n">
        <v>34159</v>
      </c>
      <c r="B191" s="27" t="n">
        <v>30.2</v>
      </c>
      <c r="C191" s="27" t="n">
        <f aca="false">E191*((0.502522*(D191/F191))+0.217071)</f>
        <v>13.2223203696041</v>
      </c>
      <c r="D191" s="27" t="n">
        <v>3.1</v>
      </c>
      <c r="E191" s="27" t="n">
        <v>39.4382255646303</v>
      </c>
      <c r="F191" s="27" t="n">
        <v>13.18</v>
      </c>
      <c r="H191" s="27" t="n">
        <v>0</v>
      </c>
    </row>
    <row r="192" customFormat="false" ht="15.8" hidden="false" customHeight="false" outlineLevel="0" collapsed="false">
      <c r="A192" s="28" t="n">
        <v>34160</v>
      </c>
      <c r="B192" s="27" t="n">
        <v>28.8</v>
      </c>
      <c r="C192" s="27" t="n">
        <f aca="false">E192*((0.502522*(D192/F192))+0.217071)</f>
        <v>12.1681919062443</v>
      </c>
      <c r="D192" s="27" t="n">
        <v>2.4</v>
      </c>
      <c r="E192" s="27" t="n">
        <v>39.4243302087787</v>
      </c>
      <c r="F192" s="27" t="n">
        <v>13.17</v>
      </c>
      <c r="H192" s="27" t="n">
        <v>0</v>
      </c>
    </row>
    <row r="193" customFormat="false" ht="15.8" hidden="false" customHeight="false" outlineLevel="0" collapsed="false">
      <c r="A193" s="28" t="n">
        <v>34161</v>
      </c>
      <c r="B193" s="27" t="n">
        <v>28.3</v>
      </c>
      <c r="C193" s="27" t="n">
        <f aca="false">E193*((0.502522*(D193/F193))+0.217071)</f>
        <v>12.6179187444094</v>
      </c>
      <c r="D193" s="27" t="n">
        <v>2.7</v>
      </c>
      <c r="E193" s="27" t="n">
        <v>39.4098110568365</v>
      </c>
      <c r="F193" s="27" t="n">
        <v>13.16</v>
      </c>
      <c r="H193" s="27" t="n">
        <v>2.5</v>
      </c>
    </row>
    <row r="194" customFormat="false" ht="15.8" hidden="false" customHeight="false" outlineLevel="0" collapsed="false">
      <c r="A194" s="28" t="n">
        <v>34162</v>
      </c>
      <c r="B194" s="27" t="n">
        <v>28.9</v>
      </c>
      <c r="C194" s="27" t="n">
        <f aca="false">E194*((0.502522*(D194/F194))+0.217071)</f>
        <v>10.0557424321284</v>
      </c>
      <c r="D194" s="27" t="n">
        <v>1</v>
      </c>
      <c r="E194" s="27" t="n">
        <v>39.3946480400957</v>
      </c>
      <c r="F194" s="27" t="n">
        <v>13.16</v>
      </c>
      <c r="H194" s="27" t="n">
        <v>47</v>
      </c>
    </row>
    <row r="195" customFormat="false" ht="15.8" hidden="false" customHeight="false" outlineLevel="0" collapsed="false">
      <c r="A195" s="28" t="n">
        <v>34163</v>
      </c>
      <c r="B195" s="27" t="n">
        <v>28.2</v>
      </c>
      <c r="C195" s="27" t="n">
        <f aca="false">E195*((0.502522*(D195/F195))+0.217071)</f>
        <v>15.7712601961715</v>
      </c>
      <c r="D195" s="27" t="n">
        <v>4.8</v>
      </c>
      <c r="E195" s="27" t="n">
        <v>39.3788202829099</v>
      </c>
      <c r="F195" s="27" t="n">
        <v>13.15</v>
      </c>
      <c r="H195" s="27" t="n">
        <v>0</v>
      </c>
    </row>
    <row r="196" customFormat="false" ht="15.8" hidden="false" customHeight="false" outlineLevel="0" collapsed="false">
      <c r="A196" s="28" t="n">
        <v>34164</v>
      </c>
      <c r="B196" s="27" t="n">
        <v>29</v>
      </c>
      <c r="C196" s="27" t="n">
        <f aca="false">E196*((0.502522*(D196/F196))+0.217071)</f>
        <v>22.9958670711458</v>
      </c>
      <c r="D196" s="27" t="n">
        <v>9.6</v>
      </c>
      <c r="E196" s="27" t="n">
        <v>39.3623061432666</v>
      </c>
      <c r="F196" s="27" t="n">
        <v>13.14</v>
      </c>
      <c r="H196" s="27" t="n">
        <v>0</v>
      </c>
    </row>
    <row r="197" customFormat="false" ht="15.8" hidden="false" customHeight="false" outlineLevel="0" collapsed="false">
      <c r="A197" s="28" t="n">
        <v>34165</v>
      </c>
      <c r="B197" s="27" t="n">
        <v>29.4</v>
      </c>
      <c r="C197" s="27" t="n">
        <f aca="false">E197*((0.502522*(D197/F197))+0.217071)</f>
        <v>24.2014844302535</v>
      </c>
      <c r="D197" s="27" t="n">
        <v>10.4</v>
      </c>
      <c r="E197" s="27" t="n">
        <v>39.3450832544562</v>
      </c>
      <c r="F197" s="27" t="n">
        <v>13.13</v>
      </c>
      <c r="H197" s="27" t="n">
        <v>0</v>
      </c>
    </row>
    <row r="198" customFormat="false" ht="15.8" hidden="false" customHeight="false" outlineLevel="0" collapsed="false">
      <c r="A198" s="28" t="n">
        <v>34166</v>
      </c>
      <c r="B198" s="27" t="n">
        <v>30</v>
      </c>
      <c r="C198" s="27" t="n">
        <f aca="false">E198*((0.502522*(D198/F198))+0.217071)</f>
        <v>26.9137240251633</v>
      </c>
      <c r="D198" s="27" t="n">
        <v>12.2</v>
      </c>
      <c r="E198" s="27" t="n">
        <v>39.3271285677403</v>
      </c>
      <c r="F198" s="27" t="n">
        <v>13.12</v>
      </c>
      <c r="H198" s="27" t="n">
        <v>0</v>
      </c>
    </row>
    <row r="199" customFormat="false" ht="15.8" hidden="false" customHeight="false" outlineLevel="0" collapsed="false">
      <c r="A199" s="28" t="n">
        <v>34167</v>
      </c>
      <c r="B199" s="27" t="n">
        <v>30.7</v>
      </c>
      <c r="C199" s="27" t="n">
        <f aca="false">E199*((0.502522*(D199/F199))+0.217071)</f>
        <v>27.0656043302483</v>
      </c>
      <c r="D199" s="27" t="n">
        <v>12.3</v>
      </c>
      <c r="E199" s="27" t="n">
        <v>39.308418395923</v>
      </c>
      <c r="F199" s="27" t="n">
        <v>13.11</v>
      </c>
      <c r="H199" s="27" t="n">
        <v>0</v>
      </c>
    </row>
    <row r="200" customFormat="false" ht="15.8" hidden="false" customHeight="false" outlineLevel="0" collapsed="false">
      <c r="A200" s="28" t="n">
        <v>34168</v>
      </c>
      <c r="B200" s="27" t="n">
        <v>31.4</v>
      </c>
      <c r="C200" s="27" t="n">
        <f aca="false">E200*((0.502522*(D200/F200))+0.217071)</f>
        <v>23.1477575077511</v>
      </c>
      <c r="D200" s="27" t="n">
        <v>9.7</v>
      </c>
      <c r="E200" s="27" t="n">
        <v>39.2889284577259</v>
      </c>
      <c r="F200" s="27" t="n">
        <v>13.1</v>
      </c>
      <c r="H200" s="27" t="n">
        <v>0</v>
      </c>
    </row>
    <row r="201" customFormat="false" ht="15.8" hidden="false" customHeight="false" outlineLevel="0" collapsed="false">
      <c r="A201" s="28" t="n">
        <v>34169</v>
      </c>
      <c r="B201" s="27" t="n">
        <v>31.9</v>
      </c>
      <c r="C201" s="27" t="n">
        <f aca="false">E201*((0.502522*(D201/F201))+0.217071)</f>
        <v>24.0514712674827</v>
      </c>
      <c r="D201" s="27" t="n">
        <v>10.3</v>
      </c>
      <c r="E201" s="27" t="n">
        <v>39.2686339228694</v>
      </c>
      <c r="F201" s="27" t="n">
        <v>13.09</v>
      </c>
      <c r="H201" s="27" t="n">
        <v>0</v>
      </c>
    </row>
    <row r="202" customFormat="false" ht="15.8" hidden="false" customHeight="false" outlineLevel="0" collapsed="false">
      <c r="A202" s="28" t="n">
        <v>34170</v>
      </c>
      <c r="B202" s="27" t="n">
        <v>31.9</v>
      </c>
      <c r="C202" s="27" t="n">
        <f aca="false">E202*((0.502522*(D202/F202))+0.217071)</f>
        <v>12.1383469416034</v>
      </c>
      <c r="D202" s="27" t="n">
        <v>2.4</v>
      </c>
      <c r="E202" s="27" t="n">
        <v>39.247509457761</v>
      </c>
      <c r="F202" s="27" t="n">
        <v>13.08</v>
      </c>
      <c r="H202" s="27" t="n">
        <v>0</v>
      </c>
    </row>
    <row r="203" customFormat="false" ht="15.8" hidden="false" customHeight="false" outlineLevel="0" collapsed="false">
      <c r="A203" s="28" t="n">
        <v>34171</v>
      </c>
      <c r="B203" s="27" t="n">
        <v>31.1</v>
      </c>
      <c r="C203" s="27" t="n">
        <f aca="false">E203*((0.502522*(D203/F203))+0.217071)</f>
        <v>14.396560866113</v>
      </c>
      <c r="D203" s="27" t="n">
        <v>3.9</v>
      </c>
      <c r="E203" s="27" t="n">
        <v>39.2255292716937</v>
      </c>
      <c r="F203" s="27" t="n">
        <v>13.07</v>
      </c>
      <c r="H203" s="27" t="n">
        <v>0</v>
      </c>
    </row>
    <row r="204" customFormat="false" ht="15.8" hidden="false" customHeight="false" outlineLevel="0" collapsed="false">
      <c r="A204" s="28" t="n">
        <v>34172</v>
      </c>
      <c r="B204" s="27" t="n">
        <v>30.6</v>
      </c>
      <c r="C204" s="27" t="n">
        <f aca="false">E204*((0.502522*(D204/F204))+0.217071)</f>
        <v>25.404269846314</v>
      </c>
      <c r="D204" s="27" t="n">
        <v>11.2</v>
      </c>
      <c r="E204" s="27" t="n">
        <v>39.2026671634571</v>
      </c>
      <c r="F204" s="27" t="n">
        <v>13.06</v>
      </c>
      <c r="H204" s="27" t="n">
        <v>0</v>
      </c>
    </row>
    <row r="205" customFormat="false" ht="15.8" hidden="false" customHeight="false" outlineLevel="0" collapsed="false">
      <c r="A205" s="28" t="n">
        <v>34173</v>
      </c>
      <c r="B205" s="27" t="n">
        <v>30.9</v>
      </c>
      <c r="C205" s="27" t="n">
        <f aca="false">E205*((0.502522*(D205/F205))+0.217071)</f>
        <v>23.5913895836198</v>
      </c>
      <c r="D205" s="27" t="n">
        <v>10</v>
      </c>
      <c r="E205" s="27" t="n">
        <v>39.1788965682657</v>
      </c>
      <c r="F205" s="27" t="n">
        <v>13.05</v>
      </c>
      <c r="H205" s="27" t="n">
        <v>1.1</v>
      </c>
    </row>
    <row r="206" customFormat="false" ht="15.8" hidden="false" customHeight="false" outlineLevel="0" collapsed="false">
      <c r="A206" s="28" t="n">
        <v>34174</v>
      </c>
      <c r="B206" s="27" t="n">
        <v>30.8</v>
      </c>
      <c r="C206" s="27" t="n">
        <f aca="false">E206*((0.502522*(D206/F206))+0.217071)</f>
        <v>23.4486512423748</v>
      </c>
      <c r="D206" s="27" t="n">
        <v>9.9</v>
      </c>
      <c r="E206" s="27" t="n">
        <v>39.1541906049114</v>
      </c>
      <c r="F206" s="27" t="n">
        <v>13.03</v>
      </c>
      <c r="H206" s="27" t="n">
        <v>0</v>
      </c>
    </row>
    <row r="207" customFormat="false" ht="15.8" hidden="false" customHeight="false" outlineLevel="0" collapsed="false">
      <c r="A207" s="28" t="n">
        <v>34175</v>
      </c>
      <c r="B207" s="27" t="n">
        <v>31.4</v>
      </c>
      <c r="C207" s="27" t="n">
        <f aca="false">E207*((0.502522*(D207/F207))+0.217071)</f>
        <v>24.9549639555775</v>
      </c>
      <c r="D207" s="27" t="n">
        <v>10.9</v>
      </c>
      <c r="E207" s="27" t="n">
        <v>39.1285221230475</v>
      </c>
      <c r="F207" s="27" t="n">
        <v>13.02</v>
      </c>
      <c r="H207" s="27" t="n">
        <v>0</v>
      </c>
    </row>
    <row r="208" customFormat="false" ht="15.8" hidden="false" customHeight="false" outlineLevel="0" collapsed="false">
      <c r="A208" s="28" t="n">
        <v>34176</v>
      </c>
      <c r="B208" s="27" t="n">
        <v>32.2</v>
      </c>
      <c r="C208" s="27" t="n">
        <f aca="false">E208*((0.502522*(D208/F208))+0.217071)</f>
        <v>23.5912986336263</v>
      </c>
      <c r="D208" s="27" t="n">
        <v>10</v>
      </c>
      <c r="E208" s="27" t="n">
        <v>39.1018637505161</v>
      </c>
      <c r="F208" s="27" t="n">
        <v>13.01</v>
      </c>
      <c r="H208" s="27" t="n">
        <v>0</v>
      </c>
    </row>
    <row r="209" customFormat="false" ht="15.8" hidden="false" customHeight="false" outlineLevel="0" collapsed="false">
      <c r="A209" s="28" t="n">
        <v>34177</v>
      </c>
      <c r="B209" s="27" t="n">
        <v>30.6</v>
      </c>
      <c r="C209" s="27" t="n">
        <f aca="false">E209*((0.502522*(D209/F209))+0.217071)</f>
        <v>16.1850853019028</v>
      </c>
      <c r="D209" s="27" t="n">
        <v>5.1</v>
      </c>
      <c r="E209" s="27" t="n">
        <v>39.0741879406325</v>
      </c>
      <c r="F209" s="27" t="n">
        <v>13</v>
      </c>
      <c r="H209" s="27" t="n">
        <v>0</v>
      </c>
    </row>
    <row r="210" customFormat="false" ht="15.8" hidden="false" customHeight="false" outlineLevel="0" collapsed="false">
      <c r="A210" s="28" t="n">
        <v>34178</v>
      </c>
      <c r="B210" s="27" t="n">
        <v>30.4</v>
      </c>
      <c r="C210" s="27" t="n">
        <f aca="false">E210*((0.502522*(D210/F210))+0.217071)</f>
        <v>22.2316459839296</v>
      </c>
      <c r="D210" s="27" t="n">
        <v>9.1</v>
      </c>
      <c r="E210" s="27" t="n">
        <v>39.0454670193444</v>
      </c>
      <c r="F210" s="27" t="n">
        <v>12.98</v>
      </c>
      <c r="H210" s="27" t="n">
        <v>0</v>
      </c>
    </row>
    <row r="211" customFormat="false" ht="15.8" hidden="false" customHeight="false" outlineLevel="0" collapsed="false">
      <c r="A211" s="28" t="n">
        <v>34179</v>
      </c>
      <c r="B211" s="27" t="n">
        <v>31.4</v>
      </c>
      <c r="C211" s="27" t="n">
        <f aca="false">E211*((0.502522*(D211/F211))+0.217071)</f>
        <v>24.9462685187118</v>
      </c>
      <c r="D211" s="27" t="n">
        <v>10.9</v>
      </c>
      <c r="E211" s="27" t="n">
        <v>39.0156732321855</v>
      </c>
      <c r="F211" s="27" t="n">
        <v>12.97</v>
      </c>
      <c r="H211" s="27" t="n">
        <v>0</v>
      </c>
    </row>
    <row r="212" customFormat="false" ht="15.8" hidden="false" customHeight="false" outlineLevel="0" collapsed="false">
      <c r="A212" s="28" t="n">
        <v>34180</v>
      </c>
      <c r="B212" s="27" t="n">
        <v>31.6</v>
      </c>
      <c r="C212" s="27" t="n">
        <f aca="false">E212*((0.502522*(D212/F212))+0.217071)</f>
        <v>22.9741012188457</v>
      </c>
      <c r="D212" s="27" t="n">
        <v>9.6</v>
      </c>
      <c r="E212" s="27" t="n">
        <v>38.98477879095</v>
      </c>
      <c r="F212" s="27" t="n">
        <v>12.96</v>
      </c>
      <c r="H212" s="27" t="n">
        <v>0</v>
      </c>
    </row>
    <row r="213" customFormat="false" ht="15.8" hidden="false" customHeight="false" outlineLevel="0" collapsed="false">
      <c r="A213" s="28" t="n">
        <v>34181</v>
      </c>
      <c r="B213" s="27" t="n">
        <v>32.5</v>
      </c>
      <c r="C213" s="27" t="n">
        <f aca="false">E213*((0.502522*(D213/F213))+0.217071)</f>
        <v>20.4060138968877</v>
      </c>
      <c r="D213" s="27" t="n">
        <v>7.9</v>
      </c>
      <c r="E213" s="27" t="n">
        <v>38.9527559200165</v>
      </c>
      <c r="F213" s="27" t="n">
        <v>12.94</v>
      </c>
      <c r="H213" s="27" t="n">
        <v>0</v>
      </c>
    </row>
    <row r="214" customFormat="false" ht="15.8" hidden="false" customHeight="false" outlineLevel="0" collapsed="false">
      <c r="A214" s="28" t="n">
        <v>34182</v>
      </c>
      <c r="B214" s="27" t="n">
        <v>30.2</v>
      </c>
      <c r="C214" s="27" t="n">
        <f aca="false">E214*((0.502522*(D214/F214))+0.217071)</f>
        <v>10.7172144503797</v>
      </c>
      <c r="D214" s="27" t="n">
        <v>1.5</v>
      </c>
      <c r="E214" s="27" t="n">
        <v>38.9195769022544</v>
      </c>
      <c r="F214" s="27" t="n">
        <v>12.93</v>
      </c>
      <c r="H214" s="27" t="n">
        <v>0</v>
      </c>
    </row>
    <row r="215" customFormat="false" ht="15.8" hidden="false" customHeight="false" outlineLevel="0" collapsed="false">
      <c r="A215" s="28" t="n">
        <v>34183</v>
      </c>
      <c r="B215" s="27" t="n">
        <v>27.8</v>
      </c>
      <c r="C215" s="27" t="n">
        <f aca="false">E215*((0.502522*(D215/F215))+0.217071)</f>
        <v>12.0735108259292</v>
      </c>
      <c r="D215" s="27" t="n">
        <v>2.4</v>
      </c>
      <c r="E215" s="27" t="n">
        <v>38.885214124453</v>
      </c>
      <c r="F215" s="27" t="n">
        <v>12.91</v>
      </c>
      <c r="H215" s="27" t="n">
        <v>0.9</v>
      </c>
    </row>
    <row r="216" customFormat="false" ht="15.8" hidden="false" customHeight="false" outlineLevel="0" collapsed="false">
      <c r="A216" s="28" t="n">
        <v>34184</v>
      </c>
      <c r="B216" s="27" t="n">
        <v>29</v>
      </c>
      <c r="C216" s="27" t="n">
        <f aca="false">E216*((0.502522*(D216/F216))+0.217071)</f>
        <v>26.4425338245044</v>
      </c>
      <c r="D216" s="27" t="n">
        <v>11.9</v>
      </c>
      <c r="E216" s="27" t="n">
        <v>38.8496401222154</v>
      </c>
      <c r="F216" s="27" t="n">
        <v>12.9</v>
      </c>
      <c r="H216" s="27" t="n">
        <v>0.6</v>
      </c>
    </row>
    <row r="217" customFormat="false" ht="15.8" hidden="false" customHeight="false" outlineLevel="0" collapsed="false">
      <c r="A217" s="28" t="n">
        <v>34185</v>
      </c>
      <c r="B217" s="27" t="n">
        <v>31</v>
      </c>
      <c r="C217" s="27" t="n">
        <f aca="false">E217*((0.502522*(D217/F217))+0.217071)</f>
        <v>26.8997089568964</v>
      </c>
      <c r="D217" s="27" t="n">
        <v>12.2</v>
      </c>
      <c r="E217" s="27" t="n">
        <v>38.8128276242665</v>
      </c>
      <c r="F217" s="27" t="n">
        <v>12.88</v>
      </c>
      <c r="H217" s="27" t="n">
        <v>0</v>
      </c>
    </row>
    <row r="218" customFormat="false" ht="15.8" hidden="false" customHeight="false" outlineLevel="0" collapsed="false">
      <c r="A218" s="28" t="n">
        <v>34186</v>
      </c>
      <c r="B218" s="27" t="n">
        <v>31.6</v>
      </c>
      <c r="C218" s="27" t="n">
        <f aca="false">E218*((0.502522*(D218/F218))+0.217071)</f>
        <v>26.4334595380282</v>
      </c>
      <c r="D218" s="27" t="n">
        <v>11.9</v>
      </c>
      <c r="E218" s="27" t="n">
        <v>38.7747495961307</v>
      </c>
      <c r="F218" s="27" t="n">
        <v>12.87</v>
      </c>
      <c r="H218" s="27" t="n">
        <v>0</v>
      </c>
    </row>
    <row r="219" customFormat="false" ht="15.8" hidden="false" customHeight="false" outlineLevel="0" collapsed="false">
      <c r="A219" s="28" t="n">
        <v>34187</v>
      </c>
      <c r="B219" s="27" t="n">
        <v>31.3</v>
      </c>
      <c r="C219" s="27" t="n">
        <f aca="false">E219*((0.502522*(D219/F219))+0.217071)</f>
        <v>22.4961124574998</v>
      </c>
      <c r="D219" s="27" t="n">
        <v>9.3</v>
      </c>
      <c r="E219" s="27" t="n">
        <v>38.7353792831369</v>
      </c>
      <c r="F219" s="27" t="n">
        <v>12.85</v>
      </c>
      <c r="H219" s="27" t="n">
        <v>4.7</v>
      </c>
    </row>
    <row r="220" customFormat="false" ht="15.8" hidden="false" customHeight="false" outlineLevel="0" collapsed="false">
      <c r="A220" s="28" t="n">
        <v>34188</v>
      </c>
      <c r="B220" s="27" t="n">
        <v>28.7</v>
      </c>
      <c r="C220" s="27" t="n">
        <f aca="false">E220*((0.502522*(D220/F220))+0.217071)</f>
        <v>17.9402333283779</v>
      </c>
      <c r="D220" s="27" t="n">
        <v>6.3</v>
      </c>
      <c r="E220" s="27" t="n">
        <v>38.6946902527174</v>
      </c>
      <c r="F220" s="27" t="n">
        <v>12.84</v>
      </c>
      <c r="H220" s="27" t="n">
        <v>0.7</v>
      </c>
    </row>
    <row r="221" customFormat="false" ht="15.8" hidden="false" customHeight="false" outlineLevel="0" collapsed="false">
      <c r="A221" s="28" t="n">
        <v>34189</v>
      </c>
      <c r="B221" s="27" t="n">
        <v>29.5</v>
      </c>
      <c r="C221" s="27" t="n">
        <f aca="false">E221*((0.502522*(D221/F221))+0.217071)</f>
        <v>11.2690946084021</v>
      </c>
      <c r="D221" s="27" t="n">
        <v>1.9</v>
      </c>
      <c r="E221" s="27" t="n">
        <v>38.6526564359725</v>
      </c>
      <c r="F221" s="27" t="n">
        <v>12.82</v>
      </c>
      <c r="H221" s="27" t="n">
        <v>0</v>
      </c>
    </row>
    <row r="222" customFormat="false" ht="15.8" hidden="false" customHeight="false" outlineLevel="0" collapsed="false">
      <c r="A222" s="28" t="n">
        <v>34190</v>
      </c>
      <c r="B222" s="27" t="n">
        <v>29.9</v>
      </c>
      <c r="C222" s="27" t="n">
        <f aca="false">E222*((0.502522*(D222/F222))+0.217071)</f>
        <v>18.0743752972544</v>
      </c>
      <c r="D222" s="27" t="n">
        <v>6.4</v>
      </c>
      <c r="E222" s="27" t="n">
        <v>38.609252168476</v>
      </c>
      <c r="F222" s="27" t="n">
        <v>12.81</v>
      </c>
      <c r="H222" s="27" t="n">
        <v>1</v>
      </c>
    </row>
    <row r="223" customFormat="false" ht="15.8" hidden="false" customHeight="false" outlineLevel="0" collapsed="false">
      <c r="A223" s="28" t="n">
        <v>34191</v>
      </c>
      <c r="B223" s="27" t="n">
        <v>31.7</v>
      </c>
      <c r="C223" s="27" t="n">
        <f aca="false">E223*((0.502522*(D223/F223))+0.217071)</f>
        <v>24.5839291828244</v>
      </c>
      <c r="D223" s="27" t="n">
        <v>10.7</v>
      </c>
      <c r="E223" s="27" t="n">
        <v>38.5644522303045</v>
      </c>
      <c r="F223" s="27" t="n">
        <v>12.79</v>
      </c>
      <c r="H223" s="27" t="n">
        <v>0</v>
      </c>
    </row>
    <row r="224" customFormat="false" ht="15.8" hidden="false" customHeight="false" outlineLevel="0" collapsed="false">
      <c r="A224" s="28" t="n">
        <v>34192</v>
      </c>
      <c r="B224" s="27" t="n">
        <v>32</v>
      </c>
      <c r="C224" s="27" t="n">
        <f aca="false">E224*((0.502522*(D224/F224))+0.217071)</f>
        <v>23.0640659418784</v>
      </c>
      <c r="D224" s="27" t="n">
        <v>9.7</v>
      </c>
      <c r="E224" s="27" t="n">
        <v>38.5182318852791</v>
      </c>
      <c r="F224" s="27" t="n">
        <v>12.77</v>
      </c>
      <c r="H224" s="27" t="n">
        <v>0</v>
      </c>
    </row>
    <row r="225" customFormat="false" ht="15.8" hidden="false" customHeight="false" outlineLevel="0" collapsed="false">
      <c r="A225" s="28" t="n">
        <v>34193</v>
      </c>
      <c r="B225" s="27" t="n">
        <v>31</v>
      </c>
      <c r="C225" s="27" t="n">
        <f aca="false">E225*((0.502522*(D225/F225))+0.217071)</f>
        <v>17.5927776605889</v>
      </c>
      <c r="D225" s="27" t="n">
        <v>6.1</v>
      </c>
      <c r="E225" s="27" t="n">
        <v>38.4705669194123</v>
      </c>
      <c r="F225" s="27" t="n">
        <v>12.76</v>
      </c>
      <c r="H225" s="27" t="n">
        <v>0</v>
      </c>
    </row>
    <row r="226" customFormat="false" ht="15.8" hidden="false" customHeight="false" outlineLevel="0" collapsed="false">
      <c r="A226" s="28" t="n">
        <v>34194</v>
      </c>
      <c r="B226" s="27" t="n">
        <v>28</v>
      </c>
      <c r="C226" s="27" t="n">
        <f aca="false">E226*((0.502522*(D226/F226))+0.217071)</f>
        <v>18.0394522206275</v>
      </c>
      <c r="D226" s="27" t="n">
        <v>6.4</v>
      </c>
      <c r="E226" s="27" t="n">
        <v>38.4214336785584</v>
      </c>
      <c r="F226" s="27" t="n">
        <v>12.74</v>
      </c>
      <c r="H226" s="27" t="n">
        <v>66.8</v>
      </c>
    </row>
    <row r="227" customFormat="false" ht="15.8" hidden="false" customHeight="false" outlineLevel="0" collapsed="false">
      <c r="A227" s="28" t="n">
        <v>34195</v>
      </c>
      <c r="B227" s="27" t="n">
        <v>28.1</v>
      </c>
      <c r="C227" s="27" t="n">
        <f aca="false">E227*((0.502522*(D227/F227))+0.217071)</f>
        <v>12.721830093886</v>
      </c>
      <c r="D227" s="27" t="n">
        <v>2.9</v>
      </c>
      <c r="E227" s="27" t="n">
        <v>38.3708091052725</v>
      </c>
      <c r="F227" s="27" t="n">
        <v>12.73</v>
      </c>
      <c r="H227" s="27" t="n">
        <v>16.2</v>
      </c>
    </row>
    <row r="228" customFormat="false" ht="15.8" hidden="false" customHeight="false" outlineLevel="0" collapsed="false">
      <c r="A228" s="28" t="n">
        <v>34196</v>
      </c>
      <c r="B228" s="27" t="n">
        <v>29</v>
      </c>
      <c r="C228" s="27" t="n">
        <f aca="false">E228*((0.502522*(D228/F228))+0.217071)</f>
        <v>14.8324821619884</v>
      </c>
      <c r="D228" s="27" t="n">
        <v>4.3</v>
      </c>
      <c r="E228" s="27" t="n">
        <v>38.3186707748857</v>
      </c>
      <c r="F228" s="27" t="n">
        <v>12.71</v>
      </c>
      <c r="H228" s="27" t="n">
        <v>1</v>
      </c>
    </row>
    <row r="229" customFormat="false" ht="15.8" hidden="false" customHeight="false" outlineLevel="0" collapsed="false">
      <c r="A229" s="28" t="n">
        <v>34197</v>
      </c>
      <c r="B229" s="27" t="n">
        <v>28.1</v>
      </c>
      <c r="C229" s="27" t="n">
        <f aca="false">E229*((0.502522*(D229/F229))+0.217071)</f>
        <v>10.7306817051325</v>
      </c>
      <c r="D229" s="27" t="n">
        <v>1.6</v>
      </c>
      <c r="E229" s="27" t="n">
        <v>38.264996930811</v>
      </c>
      <c r="F229" s="27" t="n">
        <v>12.69</v>
      </c>
      <c r="H229" s="27" t="n">
        <v>9.6</v>
      </c>
    </row>
    <row r="230" customFormat="false" ht="15.8" hidden="false" customHeight="false" outlineLevel="0" collapsed="false">
      <c r="A230" s="28" t="n">
        <v>34198</v>
      </c>
      <c r="B230" s="27" t="n">
        <v>26.4</v>
      </c>
      <c r="C230" s="27" t="n">
        <f aca="false">0.117788*E230</f>
        <v>4.50065197875136</v>
      </c>
      <c r="D230" s="27" t="n">
        <v>0</v>
      </c>
      <c r="E230" s="27" t="n">
        <v>38.2097665190967</v>
      </c>
      <c r="F230" s="27" t="n">
        <v>12.67</v>
      </c>
      <c r="H230" s="27" t="n">
        <v>24.7</v>
      </c>
    </row>
    <row r="231" customFormat="false" ht="15.8" hidden="false" customHeight="false" outlineLevel="0" collapsed="false">
      <c r="A231" s="28" t="n">
        <v>34199</v>
      </c>
      <c r="B231" s="27" t="n">
        <v>25.9</v>
      </c>
      <c r="C231" s="27" t="n">
        <f aca="false">0.117788*E231</f>
        <v>4.49396076087041</v>
      </c>
      <c r="D231" s="27" t="n">
        <v>0</v>
      </c>
      <c r="E231" s="27" t="n">
        <v>38.1529592222502</v>
      </c>
      <c r="F231" s="27" t="n">
        <v>12.66</v>
      </c>
      <c r="H231" s="27" t="n">
        <v>15.9</v>
      </c>
    </row>
    <row r="232" customFormat="false" ht="15.8" hidden="false" customHeight="false" outlineLevel="0" collapsed="false">
      <c r="A232" s="28" t="n">
        <v>34200</v>
      </c>
      <c r="B232" s="27" t="n">
        <v>27.7</v>
      </c>
      <c r="C232" s="27" t="n">
        <f aca="false">E232*((0.502522*(D232/F232))+0.217071)</f>
        <v>14.9330483934603</v>
      </c>
      <c r="D232" s="27" t="n">
        <v>4.4</v>
      </c>
      <c r="E232" s="27" t="n">
        <v>38.0945554923585</v>
      </c>
      <c r="F232" s="27" t="n">
        <v>12.64</v>
      </c>
      <c r="H232" s="27" t="n">
        <v>0</v>
      </c>
    </row>
    <row r="233" customFormat="false" ht="15.8" hidden="false" customHeight="false" outlineLevel="0" collapsed="false">
      <c r="A233" s="28" t="n">
        <v>34201</v>
      </c>
      <c r="B233" s="27" t="n">
        <v>29.9</v>
      </c>
      <c r="C233" s="27" t="n">
        <f aca="false">E233*((0.502522*(D233/F233))+0.217071)</f>
        <v>23.0984512815077</v>
      </c>
      <c r="D233" s="27" t="n">
        <v>9.8</v>
      </c>
      <c r="E233" s="27" t="n">
        <v>38.0345365835321</v>
      </c>
      <c r="F233" s="27" t="n">
        <v>12.62</v>
      </c>
      <c r="H233" s="27" t="n">
        <v>0</v>
      </c>
    </row>
    <row r="234" customFormat="false" ht="15.8" hidden="false" customHeight="false" outlineLevel="0" collapsed="false">
      <c r="A234" s="28" t="n">
        <v>34202</v>
      </c>
      <c r="B234" s="27" t="n">
        <v>30.4</v>
      </c>
      <c r="C234" s="27" t="n">
        <f aca="false">E234*((0.502522*(D234/F234))+0.217071)</f>
        <v>20.3585008591677</v>
      </c>
      <c r="D234" s="27" t="n">
        <v>8</v>
      </c>
      <c r="E234" s="27" t="n">
        <v>37.9728845837075</v>
      </c>
      <c r="F234" s="27" t="n">
        <v>12.6</v>
      </c>
      <c r="H234" s="27" t="n">
        <v>0</v>
      </c>
    </row>
    <row r="235" customFormat="false" ht="15.8" hidden="false" customHeight="false" outlineLevel="0" collapsed="false">
      <c r="A235" s="28" t="n">
        <v>34203</v>
      </c>
      <c r="B235" s="27" t="n">
        <v>26.9</v>
      </c>
      <c r="C235" s="27" t="n">
        <f aca="false">E235*((0.502522*(D235/F235))+0.217071)</f>
        <v>9.74220831739562</v>
      </c>
      <c r="D235" s="27" t="n">
        <v>1</v>
      </c>
      <c r="E235" s="27" t="n">
        <v>37.9095824458405</v>
      </c>
      <c r="F235" s="27" t="n">
        <v>12.59</v>
      </c>
      <c r="H235" s="27" t="n">
        <v>44.5</v>
      </c>
    </row>
    <row r="236" customFormat="false" ht="15.8" hidden="false" customHeight="false" outlineLevel="0" collapsed="false">
      <c r="A236" s="28" t="n">
        <v>34204</v>
      </c>
      <c r="B236" s="27" t="n">
        <v>28.3</v>
      </c>
      <c r="C236" s="27" t="n">
        <f aca="false">0.117788*E236</f>
        <v>4.45764139601446</v>
      </c>
      <c r="D236" s="27" t="n">
        <v>0</v>
      </c>
      <c r="E236" s="27" t="n">
        <v>37.8446140185287</v>
      </c>
      <c r="F236" s="27" t="n">
        <v>12.57</v>
      </c>
      <c r="H236" s="27" t="n">
        <v>0</v>
      </c>
    </row>
    <row r="237" customFormat="false" ht="15.8" hidden="false" customHeight="false" outlineLevel="0" collapsed="false">
      <c r="A237" s="28" t="n">
        <v>34205</v>
      </c>
      <c r="B237" s="27" t="n">
        <v>28.1</v>
      </c>
      <c r="C237" s="27" t="n">
        <f aca="false">E237*((0.502522*(D237/F237))+0.217071)</f>
        <v>11.982225153798</v>
      </c>
      <c r="D237" s="27" t="n">
        <v>2.5</v>
      </c>
      <c r="E237" s="27" t="n">
        <v>37.7779640761007</v>
      </c>
      <c r="F237" s="27" t="n">
        <v>12.55</v>
      </c>
      <c r="H237" s="27" t="n">
        <v>0.1</v>
      </c>
    </row>
    <row r="238" customFormat="false" ht="15.8" hidden="false" customHeight="false" outlineLevel="0" collapsed="false">
      <c r="A238" s="28" t="n">
        <v>34206</v>
      </c>
      <c r="B238" s="27" t="n">
        <v>29.3</v>
      </c>
      <c r="C238" s="27" t="n">
        <f aca="false">E238*((0.502522*(D238/F238))+0.217071)</f>
        <v>26.1827884827252</v>
      </c>
      <c r="D238" s="27" t="n">
        <v>11.9</v>
      </c>
      <c r="E238" s="27" t="n">
        <v>37.709618348212</v>
      </c>
      <c r="F238" s="27" t="n">
        <v>12.53</v>
      </c>
      <c r="H238" s="27" t="n">
        <v>0.2</v>
      </c>
    </row>
    <row r="239" customFormat="false" ht="15.8" hidden="false" customHeight="false" outlineLevel="0" collapsed="false">
      <c r="A239" s="28" t="n">
        <v>34207</v>
      </c>
      <c r="B239" s="27" t="n">
        <v>29.6</v>
      </c>
      <c r="C239" s="27" t="n">
        <f aca="false">E239*((0.502522*(D239/F239))+0.217071)</f>
        <v>25.709276367701</v>
      </c>
      <c r="D239" s="27" t="n">
        <v>11.6</v>
      </c>
      <c r="E239" s="27" t="n">
        <v>37.6395635489879</v>
      </c>
      <c r="F239" s="27" t="n">
        <v>12.51</v>
      </c>
      <c r="H239" s="27" t="n">
        <v>0</v>
      </c>
    </row>
    <row r="240" customFormat="false" ht="15.8" hidden="false" customHeight="false" outlineLevel="0" collapsed="false">
      <c r="A240" s="28" t="n">
        <v>34208</v>
      </c>
      <c r="B240" s="27" t="n">
        <v>29.3</v>
      </c>
      <c r="C240" s="27" t="n">
        <f aca="false">E240*((0.502522*(D240/F240))+0.217071)</f>
        <v>22.5026433236173</v>
      </c>
      <c r="D240" s="27" t="n">
        <v>9.5</v>
      </c>
      <c r="E240" s="27" t="n">
        <v>37.567787405754</v>
      </c>
      <c r="F240" s="27" t="n">
        <v>12.5</v>
      </c>
      <c r="H240" s="27" t="n">
        <v>0</v>
      </c>
    </row>
    <row r="241" customFormat="false" ht="15.8" hidden="false" customHeight="false" outlineLevel="0" collapsed="false">
      <c r="A241" s="28" t="n">
        <v>34209</v>
      </c>
      <c r="B241" s="27" t="n">
        <v>27.9</v>
      </c>
      <c r="C241" s="27" t="n">
        <f aca="false">E241*((0.502522*(D241/F241))+0.217071)</f>
        <v>16.4425543453945</v>
      </c>
      <c r="D241" s="27" t="n">
        <v>5.5</v>
      </c>
      <c r="E241" s="27" t="n">
        <v>37.4942786873949</v>
      </c>
      <c r="F241" s="27" t="n">
        <v>12.48</v>
      </c>
      <c r="H241" s="27" t="n">
        <v>0</v>
      </c>
    </row>
    <row r="242" customFormat="false" ht="15.8" hidden="false" customHeight="false" outlineLevel="0" collapsed="false">
      <c r="A242" s="28" t="n">
        <v>34210</v>
      </c>
      <c r="B242" s="27" t="n">
        <v>27</v>
      </c>
      <c r="C242" s="27" t="n">
        <f aca="false">E242*((0.502522*(D242/F242))+0.217071)</f>
        <v>16.8755976616957</v>
      </c>
      <c r="D242" s="27" t="n">
        <v>5.8</v>
      </c>
      <c r="E242" s="27" t="n">
        <v>37.4190272323795</v>
      </c>
      <c r="F242" s="27" t="n">
        <v>12.46</v>
      </c>
      <c r="H242" s="27" t="n">
        <v>30.1</v>
      </c>
    </row>
    <row r="243" customFormat="false" ht="15.8" hidden="false" customHeight="false" outlineLevel="0" collapsed="false">
      <c r="A243" s="28" t="n">
        <v>34211</v>
      </c>
      <c r="B243" s="27" t="n">
        <v>25.6</v>
      </c>
      <c r="C243" s="27" t="n">
        <f aca="false">E243*((0.502522*(D243/F243))+0.217071)</f>
        <v>9.76517172695387</v>
      </c>
      <c r="D243" s="27" t="n">
        <v>1.1</v>
      </c>
      <c r="E243" s="27" t="n">
        <v>37.3420239764927</v>
      </c>
      <c r="F243" s="27" t="n">
        <v>12.44</v>
      </c>
      <c r="H243" s="27" t="n">
        <v>34.6</v>
      </c>
    </row>
    <row r="244" customFormat="false" ht="15.8" hidden="false" customHeight="false" outlineLevel="0" collapsed="false">
      <c r="A244" s="28" t="n">
        <v>34212</v>
      </c>
      <c r="B244" s="27" t="n">
        <v>25.8</v>
      </c>
      <c r="C244" s="27" t="n">
        <f aca="false">E244*((0.502522*(D244/F244))+0.217071)</f>
        <v>9.29493167751568</v>
      </c>
      <c r="D244" s="27" t="n">
        <v>0.8</v>
      </c>
      <c r="E244" s="27" t="n">
        <v>37.2632609803089</v>
      </c>
      <c r="F244" s="27" t="n">
        <v>12.42</v>
      </c>
      <c r="H244" s="27" t="n">
        <v>46.8</v>
      </c>
    </row>
    <row r="245" customFormat="false" ht="15.8" hidden="false" customHeight="false" outlineLevel="0" collapsed="false">
      <c r="A245" s="28" t="n">
        <v>34213</v>
      </c>
      <c r="B245" s="27" t="n">
        <v>27.5</v>
      </c>
      <c r="C245" s="27" t="n">
        <f aca="false">E245*((0.502522*(D245/F245))+0.217071)</f>
        <v>17.5645496060144</v>
      </c>
      <c r="D245" s="27" t="n">
        <v>6.3</v>
      </c>
      <c r="E245" s="27" t="n">
        <v>37.1827314564419</v>
      </c>
      <c r="F245" s="27" t="n">
        <v>12.4</v>
      </c>
      <c r="H245" s="27" t="n">
        <v>0</v>
      </c>
    </row>
    <row r="246" customFormat="false" ht="15.8" hidden="false" customHeight="false" outlineLevel="0" collapsed="false">
      <c r="A246" s="28" t="n">
        <v>34214</v>
      </c>
      <c r="B246" s="27" t="n">
        <v>28.9</v>
      </c>
      <c r="C246" s="27" t="n">
        <f aca="false">E246*((0.502522*(D246/F246))+0.217071)</f>
        <v>15.7338223179828</v>
      </c>
      <c r="D246" s="27" t="n">
        <v>5.1</v>
      </c>
      <c r="E246" s="27" t="n">
        <v>37.1004297966021</v>
      </c>
      <c r="F246" s="27" t="n">
        <v>12.38</v>
      </c>
      <c r="H246" s="27" t="n">
        <v>2.1</v>
      </c>
    </row>
    <row r="247" customFormat="false" ht="15.8" hidden="false" customHeight="false" outlineLevel="0" collapsed="false">
      <c r="A247" s="28" t="n">
        <v>34215</v>
      </c>
      <c r="B247" s="27" t="n">
        <v>28.8</v>
      </c>
      <c r="C247" s="27" t="n">
        <f aca="false">E247*((0.502522*(D247/F247))+0.217071)</f>
        <v>23.2354566749528</v>
      </c>
      <c r="D247" s="27" t="n">
        <v>10.1</v>
      </c>
      <c r="E247" s="27" t="n">
        <v>37.0163515984905</v>
      </c>
      <c r="F247" s="27" t="n">
        <v>12.36</v>
      </c>
      <c r="H247" s="27" t="n">
        <v>0</v>
      </c>
    </row>
    <row r="248" customFormat="false" ht="15.8" hidden="false" customHeight="false" outlineLevel="0" collapsed="false">
      <c r="A248" s="28" t="n">
        <v>34216</v>
      </c>
      <c r="B248" s="27" t="n">
        <v>29</v>
      </c>
      <c r="C248" s="27" t="n">
        <f aca="false">E248*((0.502522*(D248/F248))+0.217071)</f>
        <v>20.3486916696934</v>
      </c>
      <c r="D248" s="27" t="n">
        <v>8.2</v>
      </c>
      <c r="E248" s="27" t="n">
        <v>36.9304936925533</v>
      </c>
      <c r="F248" s="27" t="n">
        <v>12.34</v>
      </c>
      <c r="H248" s="27" t="n">
        <v>0.2</v>
      </c>
    </row>
    <row r="249" customFormat="false" ht="15.8" hidden="false" customHeight="false" outlineLevel="0" collapsed="false">
      <c r="A249" s="28" t="n">
        <v>34217</v>
      </c>
      <c r="B249" s="27" t="n">
        <v>27.3</v>
      </c>
      <c r="C249" s="27" t="n">
        <f aca="false">E249*((0.502522*(D249/F249))+0.217071)</f>
        <v>8.74829965638108</v>
      </c>
      <c r="D249" s="27" t="n">
        <v>0.5</v>
      </c>
      <c r="E249" s="27" t="n">
        <v>36.8428541686169</v>
      </c>
      <c r="F249" s="27" t="n">
        <v>12.33</v>
      </c>
      <c r="H249" s="27" t="n">
        <v>32.1</v>
      </c>
    </row>
    <row r="250" customFormat="false" ht="15.8" hidden="false" customHeight="false" outlineLevel="0" collapsed="false">
      <c r="A250" s="28" t="n">
        <v>34218</v>
      </c>
      <c r="B250" s="27" t="n">
        <v>24.9</v>
      </c>
      <c r="C250" s="27" t="n">
        <f aca="false">E250*((0.502522*(D250/F250))+0.217071)</f>
        <v>13.3793935279364</v>
      </c>
      <c r="D250" s="27" t="n">
        <v>3.6</v>
      </c>
      <c r="E250" s="27" t="n">
        <v>36.7534324024215</v>
      </c>
      <c r="F250" s="27" t="n">
        <v>12.31</v>
      </c>
      <c r="H250" s="27" t="n">
        <v>17.2</v>
      </c>
    </row>
    <row r="251" customFormat="false" ht="15.8" hidden="false" customHeight="false" outlineLevel="0" collapsed="false">
      <c r="A251" s="28" t="n">
        <v>34219</v>
      </c>
      <c r="B251" s="27" t="n">
        <v>25.3</v>
      </c>
      <c r="C251" s="27" t="n">
        <f aca="false">0.117788*E251</f>
        <v>4.31837063911801</v>
      </c>
      <c r="D251" s="27" t="n">
        <v>0</v>
      </c>
      <c r="E251" s="27" t="n">
        <v>36.6622290820628</v>
      </c>
      <c r="F251" s="27" t="n">
        <v>12.29</v>
      </c>
      <c r="H251" s="27" t="n">
        <v>0.1</v>
      </c>
    </row>
    <row r="252" customFormat="false" ht="15.8" hidden="false" customHeight="false" outlineLevel="0" collapsed="false">
      <c r="A252" s="28" t="n">
        <v>34220</v>
      </c>
      <c r="B252" s="27" t="n">
        <v>26.7</v>
      </c>
      <c r="C252" s="27" t="n">
        <f aca="false">E252*((0.502522*(D252/F252))+0.217071)</f>
        <v>15.1271109202121</v>
      </c>
      <c r="D252" s="27" t="n">
        <v>4.8</v>
      </c>
      <c r="E252" s="27" t="n">
        <v>36.5692462343477</v>
      </c>
      <c r="F252" s="27" t="n">
        <v>12.27</v>
      </c>
      <c r="H252" s="27" t="n">
        <v>2.5</v>
      </c>
    </row>
    <row r="253" customFormat="false" ht="15.8" hidden="false" customHeight="false" outlineLevel="0" collapsed="false">
      <c r="A253" s="28" t="n">
        <v>34221</v>
      </c>
      <c r="B253" s="27" t="n">
        <v>24.7</v>
      </c>
      <c r="C253" s="27" t="n">
        <f aca="false">E253*((0.502522*(D253/F253))+0.217071)</f>
        <v>8.06717980805485</v>
      </c>
      <c r="D253" s="27" t="n">
        <v>0.1</v>
      </c>
      <c r="E253" s="27" t="n">
        <v>36.4744872510664</v>
      </c>
      <c r="F253" s="27" t="n">
        <v>12.25</v>
      </c>
      <c r="H253" s="27" t="n">
        <v>242.2</v>
      </c>
    </row>
    <row r="254" customFormat="false" ht="15.8" hidden="false" customHeight="false" outlineLevel="0" collapsed="false">
      <c r="A254" s="28" t="n">
        <v>34222</v>
      </c>
      <c r="B254" s="27" t="n">
        <v>24.9</v>
      </c>
      <c r="C254" s="27" t="n">
        <f aca="false">E254*((0.502522*(D254/F254))+0.217071)</f>
        <v>8.0460739226957</v>
      </c>
      <c r="D254" s="27" t="n">
        <v>0.1</v>
      </c>
      <c r="E254" s="27" t="n">
        <v>36.3779569151733</v>
      </c>
      <c r="F254" s="27" t="n">
        <v>12.23</v>
      </c>
      <c r="H254" s="27" t="n">
        <v>79.8</v>
      </c>
    </row>
    <row r="255" customFormat="false" ht="15.8" hidden="false" customHeight="false" outlineLevel="0" collapsed="false">
      <c r="A255" s="28" t="n">
        <v>34223</v>
      </c>
      <c r="B255" s="27" t="n">
        <v>25.9</v>
      </c>
      <c r="C255" s="27" t="n">
        <f aca="false">E255*((0.502522*(D255/F255))+0.217071)</f>
        <v>10.413612724104</v>
      </c>
      <c r="D255" s="27" t="n">
        <v>1.7</v>
      </c>
      <c r="E255" s="27" t="n">
        <v>36.2796614268668</v>
      </c>
      <c r="F255" s="27" t="n">
        <v>12.21</v>
      </c>
      <c r="H255" s="27" t="n">
        <v>0</v>
      </c>
    </row>
    <row r="256" customFormat="false" ht="15.8" hidden="false" customHeight="false" outlineLevel="0" collapsed="false">
      <c r="A256" s="28" t="n">
        <v>34224</v>
      </c>
      <c r="B256" s="27" t="n">
        <v>27.6</v>
      </c>
      <c r="C256" s="27" t="n">
        <f aca="false">E256*((0.502522*(D256/F256))+0.217071)</f>
        <v>20.9785013571006</v>
      </c>
      <c r="D256" s="27" t="n">
        <v>8.8</v>
      </c>
      <c r="E256" s="27" t="n">
        <v>36.1796084295494</v>
      </c>
      <c r="F256" s="27" t="n">
        <v>12.19</v>
      </c>
      <c r="H256" s="27" t="n">
        <v>0</v>
      </c>
    </row>
    <row r="257" customFormat="false" ht="15.8" hidden="false" customHeight="false" outlineLevel="0" collapsed="false">
      <c r="A257" s="28" t="n">
        <v>34225</v>
      </c>
      <c r="B257" s="27" t="n">
        <v>29</v>
      </c>
      <c r="C257" s="27" t="n">
        <f aca="false">E257*((0.502522*(D257/F257))+0.217071)</f>
        <v>22.8776171092415</v>
      </c>
      <c r="D257" s="27" t="n">
        <v>10.1</v>
      </c>
      <c r="E257" s="27" t="n">
        <v>36.0778070356449</v>
      </c>
      <c r="F257" s="27" t="n">
        <v>12.17</v>
      </c>
      <c r="H257" s="27" t="n">
        <v>0</v>
      </c>
    </row>
    <row r="258" customFormat="false" ht="15.8" hidden="false" customHeight="false" outlineLevel="0" collapsed="false">
      <c r="A258" s="28" t="n">
        <v>34226</v>
      </c>
      <c r="B258" s="27" t="n">
        <v>29.4</v>
      </c>
      <c r="C258" s="27" t="n">
        <f aca="false">E258*((0.502522*(D258/F258))+0.217071)</f>
        <v>23.134235202742</v>
      </c>
      <c r="D258" s="27" t="n">
        <v>10.3</v>
      </c>
      <c r="E258" s="27" t="n">
        <v>35.9742678522404</v>
      </c>
      <c r="F258" s="27" t="n">
        <v>12.15</v>
      </c>
      <c r="H258" s="27" t="n">
        <v>0</v>
      </c>
    </row>
    <row r="259" customFormat="false" ht="15.8" hidden="false" customHeight="false" outlineLevel="0" collapsed="false">
      <c r="A259" s="28" t="n">
        <v>34227</v>
      </c>
      <c r="B259" s="27" t="n">
        <v>29.7</v>
      </c>
      <c r="C259" s="27" t="n">
        <f aca="false">E259*((0.502522*(D259/F259))+0.217071)</f>
        <v>19.6739773203606</v>
      </c>
      <c r="D259" s="27" t="n">
        <v>8</v>
      </c>
      <c r="E259" s="27" t="n">
        <v>35.8690030065174</v>
      </c>
      <c r="F259" s="27" t="n">
        <v>12.13</v>
      </c>
      <c r="H259" s="27" t="n">
        <v>0</v>
      </c>
    </row>
    <row r="260" customFormat="false" ht="15.8" hidden="false" customHeight="false" outlineLevel="0" collapsed="false">
      <c r="A260" s="28" t="n">
        <v>34228</v>
      </c>
      <c r="B260" s="27" t="n">
        <v>29.5</v>
      </c>
      <c r="C260" s="27" t="n">
        <f aca="false">E260*((0.502522*(D260/F260))+0.217071)</f>
        <v>16.9636808205947</v>
      </c>
      <c r="D260" s="27" t="n">
        <v>6.2</v>
      </c>
      <c r="E260" s="27" t="n">
        <v>35.7620261709257</v>
      </c>
      <c r="F260" s="27" t="n">
        <v>12.11</v>
      </c>
      <c r="H260" s="27" t="n">
        <v>0</v>
      </c>
    </row>
    <row r="261" customFormat="false" ht="15.8" hidden="false" customHeight="false" outlineLevel="0" collapsed="false">
      <c r="A261" s="28" t="n">
        <v>34229</v>
      </c>
      <c r="B261" s="27" t="n">
        <v>29.5</v>
      </c>
      <c r="C261" s="27" t="n">
        <f aca="false">E261*((0.502522*(D261/F261))+0.217071)</f>
        <v>21.9658848196427</v>
      </c>
      <c r="D261" s="27" t="n">
        <v>9.6</v>
      </c>
      <c r="E261" s="27" t="n">
        <v>35.6533525880507</v>
      </c>
      <c r="F261" s="27" t="n">
        <v>12.09</v>
      </c>
      <c r="H261" s="27" t="n">
        <v>0</v>
      </c>
    </row>
    <row r="262" customFormat="false" ht="15.8" hidden="false" customHeight="false" outlineLevel="0" collapsed="false">
      <c r="A262" s="28" t="n">
        <v>34230</v>
      </c>
      <c r="B262" s="27" t="n">
        <v>27</v>
      </c>
      <c r="C262" s="27" t="n">
        <f aca="false">E262*((0.502522*(D262/F262))+0.217071)</f>
        <v>8.15929318817323</v>
      </c>
      <c r="D262" s="27" t="n">
        <v>0.3</v>
      </c>
      <c r="E262" s="27" t="n">
        <v>35.5429990951148</v>
      </c>
      <c r="F262" s="27" t="n">
        <v>12.07</v>
      </c>
      <c r="H262" s="27" t="n">
        <v>20</v>
      </c>
    </row>
    <row r="263" customFormat="false" ht="15.8" hidden="false" customHeight="false" outlineLevel="0" collapsed="false">
      <c r="A263" s="28" t="n">
        <v>34231</v>
      </c>
      <c r="B263" s="27" t="n">
        <v>25.7</v>
      </c>
      <c r="C263" s="27" t="n">
        <f aca="false">0.117788*E263</f>
        <v>4.1733447608304</v>
      </c>
      <c r="D263" s="27" t="n">
        <v>0</v>
      </c>
      <c r="E263" s="27" t="n">
        <v>35.430984148049</v>
      </c>
      <c r="F263" s="27" t="n">
        <v>12.05</v>
      </c>
      <c r="H263" s="27" t="n">
        <v>21.7</v>
      </c>
    </row>
    <row r="264" customFormat="false" ht="15.8" hidden="false" customHeight="false" outlineLevel="0" collapsed="false">
      <c r="A264" s="28" t="n">
        <v>34232</v>
      </c>
      <c r="B264" s="27" t="n">
        <v>26.3</v>
      </c>
      <c r="C264" s="27" t="n">
        <f aca="false">E264*((0.502522*(D264/F264))+0.217071)</f>
        <v>15.3378737376148</v>
      </c>
      <c r="D264" s="27" t="n">
        <v>5.2</v>
      </c>
      <c r="E264" s="27" t="n">
        <v>35.3173278450637</v>
      </c>
      <c r="F264" s="27" t="n">
        <v>12.03</v>
      </c>
      <c r="H264" s="27" t="n">
        <v>21.4</v>
      </c>
    </row>
    <row r="265" customFormat="false" ht="15.8" hidden="false" customHeight="false" outlineLevel="0" collapsed="false">
      <c r="A265" s="28" t="n">
        <v>34233</v>
      </c>
      <c r="B265" s="27" t="n">
        <v>27.5</v>
      </c>
      <c r="C265" s="27" t="n">
        <f aca="false">E265*((0.502522*(D265/F265))+0.217071)</f>
        <v>22.2232825824063</v>
      </c>
      <c r="D265" s="27" t="n">
        <v>9.9</v>
      </c>
      <c r="E265" s="27" t="n">
        <v>35.2020519496403</v>
      </c>
      <c r="F265" s="27" t="n">
        <v>12.01</v>
      </c>
      <c r="H265" s="27" t="n">
        <v>0</v>
      </c>
    </row>
    <row r="266" customFormat="false" ht="15.8" hidden="false" customHeight="false" outlineLevel="0" collapsed="false">
      <c r="A266" s="28" t="n">
        <v>34234</v>
      </c>
      <c r="B266" s="27" t="n">
        <v>27.9</v>
      </c>
      <c r="C266" s="27" t="n">
        <f aca="false">E266*((0.502522*(D266/F266))+0.217071)</f>
        <v>23.350128562411</v>
      </c>
      <c r="D266" s="27" t="n">
        <v>10.7</v>
      </c>
      <c r="E266" s="27" t="n">
        <v>35.0851799128603</v>
      </c>
      <c r="F266" s="27" t="n">
        <v>11.99</v>
      </c>
      <c r="H266" s="27" t="n">
        <v>0</v>
      </c>
    </row>
    <row r="267" customFormat="false" ht="15.8" hidden="false" customHeight="false" outlineLevel="0" collapsed="false">
      <c r="A267" s="28" t="n">
        <v>34235</v>
      </c>
      <c r="B267" s="27" t="n">
        <v>27.1</v>
      </c>
      <c r="C267" s="27" t="n">
        <f aca="false">E267*((0.502522*(D267/F267))+0.217071)</f>
        <v>19.9211800237868</v>
      </c>
      <c r="D267" s="27" t="n">
        <v>8.4</v>
      </c>
      <c r="E267" s="27" t="n">
        <v>34.9667368949819</v>
      </c>
      <c r="F267" s="27" t="n">
        <v>11.97</v>
      </c>
      <c r="H267" s="27" t="n">
        <v>0.4</v>
      </c>
    </row>
    <row r="268" customFormat="false" ht="15.8" hidden="false" customHeight="false" outlineLevel="0" collapsed="false">
      <c r="A268" s="28" t="n">
        <v>34236</v>
      </c>
      <c r="B268" s="27" t="n">
        <v>26.9</v>
      </c>
      <c r="C268" s="27" t="n">
        <f aca="false">E268*((0.502522*(D268/F268))+0.217071)</f>
        <v>22.3645292663529</v>
      </c>
      <c r="D268" s="27" t="n">
        <v>10.1</v>
      </c>
      <c r="E268" s="27" t="n">
        <v>34.846749786169</v>
      </c>
      <c r="F268" s="27" t="n">
        <v>11.95</v>
      </c>
      <c r="H268" s="27" t="n">
        <v>0</v>
      </c>
    </row>
    <row r="269" customFormat="false" ht="15.8" hidden="false" customHeight="false" outlineLevel="0" collapsed="false">
      <c r="A269" s="28" t="n">
        <v>34237</v>
      </c>
      <c r="B269" s="27" t="n">
        <v>26.8</v>
      </c>
      <c r="C269" s="27" t="n">
        <f aca="false">E269*((0.502522*(D269/F269))+0.217071)</f>
        <v>22.6038179103433</v>
      </c>
      <c r="D269" s="27" t="n">
        <v>10.3</v>
      </c>
      <c r="E269" s="27" t="n">
        <v>34.7252472262712</v>
      </c>
      <c r="F269" s="27" t="n">
        <v>11.93</v>
      </c>
      <c r="H269" s="27" t="n">
        <v>0</v>
      </c>
    </row>
    <row r="270" customFormat="false" ht="15.8" hidden="false" customHeight="false" outlineLevel="0" collapsed="false">
      <c r="A270" s="28" t="n">
        <v>34238</v>
      </c>
      <c r="B270" s="27" t="n">
        <v>27.1</v>
      </c>
      <c r="C270" s="27" t="n">
        <f aca="false">E270*((0.502522*(D270/F270))+0.217071)</f>
        <v>23.1329644625418</v>
      </c>
      <c r="D270" s="27" t="n">
        <v>10.7</v>
      </c>
      <c r="E270" s="27" t="n">
        <v>34.6022596235498</v>
      </c>
      <c r="F270" s="27" t="n">
        <v>11.91</v>
      </c>
      <c r="H270" s="27" t="n">
        <v>0</v>
      </c>
    </row>
    <row r="271" customFormat="false" ht="15.8" hidden="false" customHeight="false" outlineLevel="0" collapsed="false">
      <c r="A271" s="28" t="n">
        <v>34239</v>
      </c>
      <c r="B271" s="27" t="n">
        <v>27.4</v>
      </c>
      <c r="C271" s="27" t="n">
        <f aca="false">E271*((0.502522*(D271/F271))+0.217071)</f>
        <v>22.0559283323596</v>
      </c>
      <c r="D271" s="27" t="n">
        <v>10</v>
      </c>
      <c r="E271" s="27" t="n">
        <v>34.4778191722391</v>
      </c>
      <c r="F271" s="27" t="n">
        <v>11.89</v>
      </c>
      <c r="H271" s="27" t="n">
        <v>0</v>
      </c>
    </row>
    <row r="272" customFormat="false" ht="15.8" hidden="false" customHeight="false" outlineLevel="0" collapsed="false">
      <c r="A272" s="28" t="n">
        <v>34240</v>
      </c>
      <c r="B272" s="27" t="n">
        <v>28.3</v>
      </c>
      <c r="C272" s="27" t="n">
        <f aca="false">E272*((0.502522*(D272/F272))+0.217071)</f>
        <v>21.5635852241472</v>
      </c>
      <c r="D272" s="27" t="n">
        <v>9.7</v>
      </c>
      <c r="E272" s="27" t="n">
        <v>34.3519598688292</v>
      </c>
      <c r="F272" s="27" t="n">
        <v>11.87</v>
      </c>
      <c r="H272" s="27" t="n">
        <v>0</v>
      </c>
    </row>
    <row r="273" customFormat="false" ht="15.8" hidden="false" customHeight="false" outlineLevel="0" collapsed="false">
      <c r="A273" s="28" t="n">
        <v>34241</v>
      </c>
      <c r="B273" s="27" t="n">
        <v>29</v>
      </c>
      <c r="C273" s="27" t="n">
        <f aca="false">E273*((0.502522*(D273/F273))+0.217071)</f>
        <v>19.765794903793</v>
      </c>
      <c r="D273" s="27" t="n">
        <v>8.5</v>
      </c>
      <c r="E273" s="27" t="n">
        <v>34.2247175269525</v>
      </c>
      <c r="F273" s="27" t="n">
        <v>11.85</v>
      </c>
      <c r="H273" s="27" t="n">
        <v>0.3</v>
      </c>
    </row>
    <row r="274" customFormat="false" ht="15.8" hidden="false" customHeight="false" outlineLevel="0" collapsed="false">
      <c r="A274" s="28" t="n">
        <v>34242</v>
      </c>
      <c r="B274" s="27" t="n">
        <v>23.7</v>
      </c>
      <c r="C274" s="27" t="n">
        <f aca="false">0.117788*E274</f>
        <v>4.01611493579317</v>
      </c>
      <c r="D274" s="27" t="n">
        <v>0</v>
      </c>
      <c r="E274" s="27" t="n">
        <v>34.0961297907526</v>
      </c>
      <c r="F274" s="27" t="n">
        <v>11.83</v>
      </c>
      <c r="H274" s="27" t="n">
        <v>80.1</v>
      </c>
    </row>
    <row r="275" customFormat="false" ht="15.8" hidden="false" customHeight="false" outlineLevel="0" collapsed="false">
      <c r="A275" s="28" t="n">
        <v>34243</v>
      </c>
      <c r="B275" s="27" t="n">
        <v>23.9</v>
      </c>
      <c r="C275" s="27" t="n">
        <f aca="false">E275*((0.502522*(D275/F275))+0.217071)</f>
        <v>8.38478227626894</v>
      </c>
      <c r="D275" s="27" t="n">
        <v>0.7</v>
      </c>
      <c r="E275" s="27" t="n">
        <v>33.9662361466136</v>
      </c>
      <c r="F275" s="27" t="n">
        <v>11.81</v>
      </c>
      <c r="H275" s="27" t="n">
        <v>0</v>
      </c>
    </row>
    <row r="276" customFormat="false" ht="15.8" hidden="false" customHeight="false" outlineLevel="0" collapsed="false">
      <c r="A276" s="28" t="n">
        <v>34244</v>
      </c>
      <c r="B276" s="27" t="n">
        <v>23</v>
      </c>
      <c r="C276" s="27" t="n">
        <f aca="false">E276*((0.502522*(D276/F276))+0.217071)</f>
        <v>21.621834153487</v>
      </c>
      <c r="D276" s="27" t="n">
        <v>9.9</v>
      </c>
      <c r="E276" s="27" t="n">
        <v>33.8350779331239</v>
      </c>
      <c r="F276" s="27" t="n">
        <v>11.79</v>
      </c>
      <c r="H276" s="27" t="n">
        <v>0</v>
      </c>
    </row>
    <row r="277" customFormat="false" ht="15.8" hidden="false" customHeight="false" outlineLevel="0" collapsed="false">
      <c r="A277" s="28" t="n">
        <v>34245</v>
      </c>
      <c r="B277" s="27" t="n">
        <v>23.5</v>
      </c>
      <c r="C277" s="27" t="n">
        <f aca="false">E277*((0.502522*(D277/F277))+0.217071)</f>
        <v>22.1369810681868</v>
      </c>
      <c r="D277" s="27" t="n">
        <v>10.3</v>
      </c>
      <c r="E277" s="27" t="n">
        <v>33.7026983491487</v>
      </c>
      <c r="F277" s="27" t="n">
        <v>11.77</v>
      </c>
      <c r="H277" s="27" t="n">
        <v>0</v>
      </c>
    </row>
    <row r="278" customFormat="false" ht="15.8" hidden="false" customHeight="false" outlineLevel="0" collapsed="false">
      <c r="A278" s="28" t="n">
        <v>34246</v>
      </c>
      <c r="B278" s="27" t="n">
        <v>24.6</v>
      </c>
      <c r="C278" s="27" t="n">
        <f aca="false">E278*((0.502522*(D278/F278))+0.217071)</f>
        <v>20.4951375345256</v>
      </c>
      <c r="D278" s="27" t="n">
        <v>9.2</v>
      </c>
      <c r="E278" s="27" t="n">
        <v>33.5691424598857</v>
      </c>
      <c r="F278" s="27" t="n">
        <v>11.75</v>
      </c>
      <c r="H278" s="27" t="n">
        <v>0</v>
      </c>
    </row>
    <row r="279" customFormat="false" ht="15.8" hidden="false" customHeight="false" outlineLevel="0" collapsed="false">
      <c r="A279" s="28" t="n">
        <v>34247</v>
      </c>
      <c r="B279" s="27" t="n">
        <v>24.2</v>
      </c>
      <c r="C279" s="27" t="n">
        <f aca="false">E279*((0.502522*(D279/F279))+0.217071)</f>
        <v>21.2947519076389</v>
      </c>
      <c r="D279" s="27" t="n">
        <v>9.8</v>
      </c>
      <c r="E279" s="27" t="n">
        <v>33.434457200775</v>
      </c>
      <c r="F279" s="27" t="n">
        <v>11.73</v>
      </c>
      <c r="H279" s="27" t="n">
        <v>0</v>
      </c>
    </row>
    <row r="280" customFormat="false" ht="15.8" hidden="false" customHeight="false" outlineLevel="0" collapsed="false">
      <c r="A280" s="28" t="n">
        <v>34248</v>
      </c>
      <c r="B280" s="27" t="n">
        <v>23.6</v>
      </c>
      <c r="C280" s="27" t="n">
        <f aca="false">E280*((0.502522*(D280/F280))+0.217071)</f>
        <v>22.3753403461672</v>
      </c>
      <c r="D280" s="27" t="n">
        <v>10.6</v>
      </c>
      <c r="E280" s="27" t="n">
        <v>33.2986913791411</v>
      </c>
      <c r="F280" s="27" t="n">
        <v>11.71</v>
      </c>
      <c r="H280" s="27" t="n">
        <v>0</v>
      </c>
    </row>
    <row r="281" customFormat="false" ht="15.8" hidden="false" customHeight="false" outlineLevel="0" collapsed="false">
      <c r="A281" s="28" t="n">
        <v>34249</v>
      </c>
      <c r="B281" s="27" t="n">
        <v>23.5</v>
      </c>
      <c r="C281" s="27" t="n">
        <f aca="false">E281*((0.502522*(D281/F281))+0.217071)</f>
        <v>21.7390109030866</v>
      </c>
      <c r="D281" s="27" t="n">
        <v>10.2</v>
      </c>
      <c r="E281" s="27" t="n">
        <v>33.1618956734402</v>
      </c>
      <c r="F281" s="27" t="n">
        <v>11.69</v>
      </c>
      <c r="H281" s="27" t="n">
        <v>0</v>
      </c>
    </row>
    <row r="282" customFormat="false" ht="15.8" hidden="false" customHeight="false" outlineLevel="0" collapsed="false">
      <c r="A282" s="28" t="n">
        <v>34250</v>
      </c>
      <c r="B282" s="27" t="n">
        <v>24.7</v>
      </c>
      <c r="C282" s="27" t="n">
        <f aca="false">E282*((0.502522*(D282/F282))+0.217071)</f>
        <v>21.6735108703855</v>
      </c>
      <c r="D282" s="27" t="n">
        <v>10.2</v>
      </c>
      <c r="E282" s="27" t="n">
        <v>33.0241226299925</v>
      </c>
      <c r="F282" s="27" t="n">
        <v>11.67</v>
      </c>
      <c r="H282" s="27" t="n">
        <v>0</v>
      </c>
    </row>
    <row r="283" customFormat="false" ht="15.8" hidden="false" customHeight="false" outlineLevel="0" collapsed="false">
      <c r="A283" s="28" t="n">
        <v>34251</v>
      </c>
      <c r="B283" s="27" t="n">
        <v>25</v>
      </c>
      <c r="C283" s="27" t="n">
        <f aca="false">E283*((0.502522*(D283/F283))+0.217071)</f>
        <v>17.0680477822389</v>
      </c>
      <c r="D283" s="27" t="n">
        <v>7</v>
      </c>
      <c r="E283" s="27" t="n">
        <v>32.8854266570815</v>
      </c>
      <c r="F283" s="27" t="n">
        <v>11.65</v>
      </c>
      <c r="H283" s="27" t="n">
        <v>0</v>
      </c>
    </row>
    <row r="284" customFormat="false" ht="15.8" hidden="false" customHeight="false" outlineLevel="0" collapsed="false">
      <c r="A284" s="28" t="n">
        <v>34252</v>
      </c>
      <c r="B284" s="27" t="n">
        <v>25.1</v>
      </c>
      <c r="C284" s="27" t="n">
        <f aca="false">E284*((0.502522*(D284/F284))+0.217071)</f>
        <v>21.2452196104268</v>
      </c>
      <c r="D284" s="27" t="n">
        <v>10</v>
      </c>
      <c r="E284" s="27" t="n">
        <v>32.7458640163037</v>
      </c>
      <c r="F284" s="27" t="n">
        <v>11.64</v>
      </c>
      <c r="H284" s="27" t="n">
        <v>0</v>
      </c>
    </row>
    <row r="285" customFormat="false" ht="15.8" hidden="false" customHeight="false" outlineLevel="0" collapsed="false">
      <c r="A285" s="28" t="n">
        <v>34253</v>
      </c>
      <c r="B285" s="27" t="n">
        <v>24.1</v>
      </c>
      <c r="C285" s="27" t="n">
        <f aca="false">E285*((0.502522*(D285/F285))+0.217071)</f>
        <v>13.4230080111257</v>
      </c>
      <c r="D285" s="27" t="n">
        <v>4.5</v>
      </c>
      <c r="E285" s="27" t="n">
        <v>32.6054928110608</v>
      </c>
      <c r="F285" s="27" t="n">
        <v>11.62</v>
      </c>
      <c r="H285" s="27" t="n">
        <v>0</v>
      </c>
    </row>
    <row r="286" customFormat="false" ht="15.8" hidden="false" customHeight="false" outlineLevel="0" collapsed="false">
      <c r="A286" s="28" t="n">
        <v>34254</v>
      </c>
      <c r="B286" s="27" t="n">
        <v>24.6</v>
      </c>
      <c r="C286" s="27" t="n">
        <f aca="false">E286*((0.502522*(D286/F286))+0.217071)</f>
        <v>18.016873970122</v>
      </c>
      <c r="D286" s="27" t="n">
        <v>7.8</v>
      </c>
      <c r="E286" s="27" t="n">
        <v>32.4643729720872</v>
      </c>
      <c r="F286" s="27" t="n">
        <v>11.6</v>
      </c>
      <c r="H286" s="27" t="n">
        <v>0</v>
      </c>
    </row>
    <row r="287" customFormat="false" ht="15.8" hidden="false" customHeight="false" outlineLevel="0" collapsed="false">
      <c r="A287" s="28" t="n">
        <v>34255</v>
      </c>
      <c r="B287" s="27" t="n">
        <v>25</v>
      </c>
      <c r="C287" s="27" t="n">
        <f aca="false">E287*((0.502522*(D287/F287))+0.217071)</f>
        <v>19.6402300913021</v>
      </c>
      <c r="D287" s="27" t="n">
        <v>9</v>
      </c>
      <c r="E287" s="27" t="n">
        <v>32.3225662399155</v>
      </c>
      <c r="F287" s="27" t="n">
        <v>11.58</v>
      </c>
      <c r="H287" s="27" t="n">
        <v>0</v>
      </c>
    </row>
    <row r="288" customFormat="false" ht="15.8" hidden="false" customHeight="false" outlineLevel="0" collapsed="false">
      <c r="A288" s="28" t="n">
        <v>34256</v>
      </c>
      <c r="B288" s="27" t="n">
        <v>25.5</v>
      </c>
      <c r="C288" s="27" t="n">
        <f aca="false">E288*((0.502522*(D288/F288))+0.217071)</f>
        <v>17.7568659498194</v>
      </c>
      <c r="D288" s="27" t="n">
        <v>7.7</v>
      </c>
      <c r="E288" s="27" t="n">
        <v>32.1801361441864</v>
      </c>
      <c r="F288" s="27" t="n">
        <v>11.56</v>
      </c>
      <c r="H288" s="27" t="n">
        <v>0</v>
      </c>
    </row>
    <row r="289" customFormat="false" ht="15.8" hidden="false" customHeight="false" outlineLevel="0" collapsed="false">
      <c r="A289" s="28" t="n">
        <v>34257</v>
      </c>
      <c r="B289" s="27" t="n">
        <v>25.3</v>
      </c>
      <c r="C289" s="27" t="n">
        <f aca="false">E289*((0.502522*(D289/F289))+0.217071)</f>
        <v>17.4175322463313</v>
      </c>
      <c r="D289" s="27" t="n">
        <v>7.5</v>
      </c>
      <c r="E289" s="27" t="n">
        <v>32.0371479797193</v>
      </c>
      <c r="F289" s="27" t="n">
        <v>11.54</v>
      </c>
      <c r="H289" s="27" t="n">
        <v>0</v>
      </c>
    </row>
    <row r="290" customFormat="false" ht="15.8" hidden="false" customHeight="false" outlineLevel="0" collapsed="false">
      <c r="A290" s="28" t="n">
        <v>34258</v>
      </c>
      <c r="B290" s="27" t="n">
        <v>21.9</v>
      </c>
      <c r="C290" s="27" t="n">
        <f aca="false">0.117788*E290</f>
        <v>3.75669145817201</v>
      </c>
      <c r="D290" s="27" t="n">
        <v>0</v>
      </c>
      <c r="E290" s="27" t="n">
        <v>31.8936687792645</v>
      </c>
      <c r="F290" s="27" t="n">
        <v>11.52</v>
      </c>
      <c r="H290" s="27" t="n">
        <v>0</v>
      </c>
    </row>
    <row r="291" customFormat="false" ht="15.8" hidden="false" customHeight="false" outlineLevel="0" collapsed="false">
      <c r="A291" s="28" t="n">
        <v>34259</v>
      </c>
      <c r="B291" s="27" t="n">
        <v>24</v>
      </c>
      <c r="C291" s="27" t="n">
        <f aca="false">E291*((0.502522*(D291/F291))+0.217071)</f>
        <v>14.9388013874459</v>
      </c>
      <c r="D291" s="27" t="n">
        <v>5.8</v>
      </c>
      <c r="E291" s="27" t="n">
        <v>31.7497672828717</v>
      </c>
      <c r="F291" s="27" t="n">
        <v>11.5</v>
      </c>
      <c r="H291" s="27" t="n">
        <v>0</v>
      </c>
    </row>
    <row r="292" customFormat="false" ht="15.8" hidden="false" customHeight="false" outlineLevel="0" collapsed="false">
      <c r="A292" s="28" t="n">
        <v>34260</v>
      </c>
      <c r="B292" s="27" t="n">
        <v>22</v>
      </c>
      <c r="C292" s="27" t="n">
        <f aca="false">0.117788*E292</f>
        <v>3.72275027170221</v>
      </c>
      <c r="D292" s="27" t="n">
        <v>0</v>
      </c>
      <c r="E292" s="27" t="n">
        <v>31.605513903812</v>
      </c>
      <c r="F292" s="27" t="n">
        <v>11.48</v>
      </c>
      <c r="H292" s="27" t="n">
        <v>2.6</v>
      </c>
    </row>
    <row r="293" customFormat="false" ht="15.8" hidden="false" customHeight="false" outlineLevel="0" collapsed="false">
      <c r="A293" s="28" t="n">
        <v>34261</v>
      </c>
      <c r="B293" s="27" t="n">
        <v>20.2</v>
      </c>
      <c r="C293" s="27" t="n">
        <f aca="false">0.117788*E293</f>
        <v>3.70572599363239</v>
      </c>
      <c r="D293" s="27" t="n">
        <v>0</v>
      </c>
      <c r="E293" s="27" t="n">
        <v>31.4609806910075</v>
      </c>
      <c r="F293" s="27" t="n">
        <v>11.46</v>
      </c>
      <c r="H293" s="27" t="n">
        <v>1</v>
      </c>
    </row>
    <row r="294" customFormat="false" ht="15.8" hidden="false" customHeight="false" outlineLevel="0" collapsed="false">
      <c r="A294" s="28" t="n">
        <v>34262</v>
      </c>
      <c r="B294" s="27" t="n">
        <v>22.1</v>
      </c>
      <c r="C294" s="27" t="n">
        <f aca="false">E294*((0.502522*(D294/F294))+0.217071)</f>
        <v>7.21053400678533</v>
      </c>
      <c r="D294" s="27" t="n">
        <v>0.3</v>
      </c>
      <c r="E294" s="27" t="n">
        <v>31.316241287927</v>
      </c>
      <c r="F294" s="27" t="n">
        <v>11.44</v>
      </c>
      <c r="H294" s="27" t="n">
        <v>0</v>
      </c>
    </row>
    <row r="295" customFormat="false" ht="15.8" hidden="false" customHeight="false" outlineLevel="0" collapsed="false">
      <c r="A295" s="28" t="n">
        <v>34263</v>
      </c>
      <c r="B295" s="27" t="n">
        <v>23.5</v>
      </c>
      <c r="C295" s="27" t="n">
        <f aca="false">E295*((0.502522*(D295/F295))+0.217071)</f>
        <v>11.7043585054251</v>
      </c>
      <c r="D295" s="27" t="n">
        <v>3.6</v>
      </c>
      <c r="E295" s="27" t="n">
        <v>31.1713708879198</v>
      </c>
      <c r="F295" s="27" t="n">
        <v>11.42</v>
      </c>
      <c r="H295" s="27" t="n">
        <v>0</v>
      </c>
    </row>
    <row r="296" customFormat="false" ht="15.8" hidden="false" customHeight="false" outlineLevel="0" collapsed="false">
      <c r="A296" s="28" t="n">
        <v>34264</v>
      </c>
      <c r="B296" s="27" t="n">
        <v>24.8</v>
      </c>
      <c r="C296" s="27" t="n">
        <f aca="false">E296*((0.502522*(D296/F296))+0.217071)</f>
        <v>15.7615832628216</v>
      </c>
      <c r="D296" s="27" t="n">
        <v>6.6</v>
      </c>
      <c r="E296" s="27" t="n">
        <v>31.0264461859725</v>
      </c>
      <c r="F296" s="27" t="n">
        <v>11.4</v>
      </c>
      <c r="H296" s="27" t="n">
        <v>0</v>
      </c>
    </row>
    <row r="297" customFormat="false" ht="15.8" hidden="false" customHeight="false" outlineLevel="0" collapsed="false">
      <c r="A297" s="28" t="n">
        <v>34265</v>
      </c>
      <c r="B297" s="27" t="n">
        <v>24.4</v>
      </c>
      <c r="C297" s="27" t="n">
        <f aca="false">E297*((0.502522*(D297/F297))+0.217071)</f>
        <v>13.9246359835966</v>
      </c>
      <c r="D297" s="27" t="n">
        <v>5.3</v>
      </c>
      <c r="E297" s="27" t="n">
        <v>30.88154532688</v>
      </c>
      <c r="F297" s="27" t="n">
        <v>11.39</v>
      </c>
      <c r="H297" s="27" t="n">
        <v>0</v>
      </c>
    </row>
    <row r="298" customFormat="false" ht="15.8" hidden="false" customHeight="false" outlineLevel="0" collapsed="false">
      <c r="A298" s="28" t="n">
        <v>34266</v>
      </c>
      <c r="B298" s="27" t="n">
        <v>23.8</v>
      </c>
      <c r="C298" s="27" t="n">
        <f aca="false">E298*((0.502522*(D298/F298))+0.217071)</f>
        <v>18.7625085561602</v>
      </c>
      <c r="D298" s="27" t="n">
        <v>8.9</v>
      </c>
      <c r="E298" s="27" t="n">
        <v>30.7367478498396</v>
      </c>
      <c r="F298" s="27" t="n">
        <v>11.37</v>
      </c>
      <c r="H298" s="27" t="n">
        <v>0</v>
      </c>
    </row>
    <row r="299" customFormat="false" ht="15.8" hidden="false" customHeight="false" outlineLevel="0" collapsed="false">
      <c r="A299" s="28" t="n">
        <v>34267</v>
      </c>
      <c r="B299" s="27" t="n">
        <v>25.1</v>
      </c>
      <c r="C299" s="27" t="n">
        <f aca="false">E299*((0.502522*(D299/F299))+0.217071)</f>
        <v>14.4965841930743</v>
      </c>
      <c r="D299" s="27" t="n">
        <v>5.8</v>
      </c>
      <c r="E299" s="27" t="n">
        <v>30.5921346294849</v>
      </c>
      <c r="F299" s="27" t="n">
        <v>11.35</v>
      </c>
      <c r="H299" s="27" t="n">
        <v>0</v>
      </c>
    </row>
    <row r="300" customFormat="false" ht="15.8" hidden="false" customHeight="false" outlineLevel="0" collapsed="false">
      <c r="A300" s="28" t="n">
        <v>34268</v>
      </c>
      <c r="B300" s="27" t="n">
        <v>25.5</v>
      </c>
      <c r="C300" s="27" t="n">
        <f aca="false">E300*((0.502522*(D300/F300))+0.217071)</f>
        <v>16.0625340955658</v>
      </c>
      <c r="D300" s="27" t="n">
        <v>7</v>
      </c>
      <c r="E300" s="27" t="n">
        <v>30.4477878133914</v>
      </c>
      <c r="F300" s="27" t="n">
        <v>11.33</v>
      </c>
      <c r="H300" s="27" t="n">
        <v>0</v>
      </c>
    </row>
    <row r="301" customFormat="false" ht="15.8" hidden="false" customHeight="false" outlineLevel="0" collapsed="false">
      <c r="A301" s="28" t="n">
        <v>34269</v>
      </c>
      <c r="B301" s="27" t="n">
        <v>26.2</v>
      </c>
      <c r="C301" s="27" t="n">
        <f aca="false">E301*((0.502522*(D301/F301))+0.217071)</f>
        <v>16.8110753737682</v>
      </c>
      <c r="D301" s="27" t="n">
        <v>7.6</v>
      </c>
      <c r="E301" s="27" t="n">
        <v>30.3037907560952</v>
      </c>
      <c r="F301" s="27" t="n">
        <v>11.31</v>
      </c>
      <c r="H301" s="27" t="n">
        <v>0.1</v>
      </c>
    </row>
    <row r="302" customFormat="false" ht="15.8" hidden="false" customHeight="false" outlineLevel="0" collapsed="false">
      <c r="A302" s="28" t="n">
        <v>34270</v>
      </c>
      <c r="B302" s="27" t="n">
        <v>25.5</v>
      </c>
      <c r="C302" s="27" t="n">
        <f aca="false">E302*((0.502522*(D302/F302))+0.217071)</f>
        <v>8.42633061961993</v>
      </c>
      <c r="D302" s="27" t="n">
        <v>1.4</v>
      </c>
      <c r="E302" s="27" t="n">
        <v>30.1602279496821</v>
      </c>
      <c r="F302" s="27" t="n">
        <v>11.29</v>
      </c>
      <c r="H302" s="27" t="n">
        <v>3.7</v>
      </c>
    </row>
    <row r="303" customFormat="false" ht="15.8" hidden="false" customHeight="false" outlineLevel="0" collapsed="false">
      <c r="A303" s="28" t="n">
        <v>34271</v>
      </c>
      <c r="B303" s="27" t="n">
        <v>21.9</v>
      </c>
      <c r="C303" s="27" t="n">
        <f aca="false">0.117788*E303</f>
        <v>3.53566418100994</v>
      </c>
      <c r="D303" s="27" t="n">
        <v>0</v>
      </c>
      <c r="E303" s="27" t="n">
        <v>30.0171849510132</v>
      </c>
      <c r="F303" s="27" t="n">
        <v>11.28</v>
      </c>
      <c r="H303" s="27" t="n">
        <v>9.1</v>
      </c>
    </row>
    <row r="304" customFormat="false" ht="15.8" hidden="false" customHeight="false" outlineLevel="0" collapsed="false">
      <c r="A304" s="28" t="n">
        <v>34272</v>
      </c>
      <c r="B304" s="27" t="n">
        <v>19.4</v>
      </c>
      <c r="C304" s="27" t="n">
        <f aca="false">E304*((0.502522*(D304/F304))+0.217071)</f>
        <v>6.88492510228569</v>
      </c>
      <c r="D304" s="27" t="n">
        <v>0.3</v>
      </c>
      <c r="E304" s="27" t="n">
        <v>29.8747483056691</v>
      </c>
      <c r="F304" s="27" t="n">
        <v>11.26</v>
      </c>
      <c r="H304" s="27" t="n">
        <v>0.2</v>
      </c>
    </row>
    <row r="305" customFormat="false" ht="15.8" hidden="false" customHeight="false" outlineLevel="0" collapsed="false">
      <c r="A305" s="28" t="n">
        <v>34273</v>
      </c>
      <c r="B305" s="27" t="n">
        <v>18.8</v>
      </c>
      <c r="C305" s="27" t="n">
        <f aca="false">E305*((0.502522*(D305/F305))+0.217071)</f>
        <v>19.8802446428062</v>
      </c>
      <c r="D305" s="27" t="n">
        <v>10.1</v>
      </c>
      <c r="E305" s="27" t="n">
        <v>29.7330054687035</v>
      </c>
      <c r="F305" s="27" t="n">
        <v>11.24</v>
      </c>
      <c r="H305" s="27" t="n">
        <v>0</v>
      </c>
    </row>
    <row r="306" customFormat="false" ht="15.8" hidden="false" customHeight="false" outlineLevel="0" collapsed="false">
      <c r="A306" s="28" t="n">
        <v>34274</v>
      </c>
      <c r="B306" s="27" t="n">
        <v>19.4</v>
      </c>
      <c r="C306" s="27" t="n">
        <f aca="false">E306*((0.502522*(D306/F306))+0.217071)</f>
        <v>20.074887665838</v>
      </c>
      <c r="D306" s="27" t="n">
        <v>10.3</v>
      </c>
      <c r="E306" s="27" t="n">
        <v>29.5920447223111</v>
      </c>
      <c r="F306" s="27" t="n">
        <v>11.22</v>
      </c>
      <c r="H306" s="27" t="n">
        <v>0</v>
      </c>
    </row>
    <row r="307" customFormat="false" ht="15.8" hidden="false" customHeight="false" outlineLevel="0" collapsed="false">
      <c r="A307" s="28" t="n">
        <v>34275</v>
      </c>
      <c r="B307" s="27" t="n">
        <v>20</v>
      </c>
      <c r="C307" s="27" t="n">
        <f aca="false">E307*((0.502522*(D307/F307))+0.217071)</f>
        <v>19.3433887974572</v>
      </c>
      <c r="D307" s="27" t="n">
        <v>9.8</v>
      </c>
      <c r="E307" s="27" t="n">
        <v>29.4519550905268</v>
      </c>
      <c r="F307" s="27" t="n">
        <v>11.2</v>
      </c>
      <c r="H307" s="27" t="n">
        <v>0</v>
      </c>
    </row>
    <row r="308" customFormat="false" ht="15.8" hidden="false" customHeight="false" outlineLevel="0" collapsed="false">
      <c r="A308" s="28" t="n">
        <v>34276</v>
      </c>
      <c r="B308" s="27" t="n">
        <v>20.5</v>
      </c>
      <c r="C308" s="27" t="n">
        <f aca="false">E308*((0.502522*(D308/F308))+0.217071)</f>
        <v>20.1849994285192</v>
      </c>
      <c r="D308" s="27" t="n">
        <v>10.5</v>
      </c>
      <c r="E308" s="27" t="n">
        <v>29.3128262510822</v>
      </c>
      <c r="F308" s="27" t="n">
        <v>11.19</v>
      </c>
      <c r="H308" s="27" t="n">
        <v>0</v>
      </c>
    </row>
    <row r="309" customFormat="false" ht="15.8" hidden="false" customHeight="false" outlineLevel="0" collapsed="false">
      <c r="A309" s="28" t="n">
        <v>34277</v>
      </c>
      <c r="B309" s="27" t="n">
        <v>21</v>
      </c>
      <c r="C309" s="27" t="n">
        <f aca="false">E309*((0.502522*(D309/F309))+0.217071)</f>
        <v>11.7143621907113</v>
      </c>
      <c r="D309" s="27" t="n">
        <v>4.1</v>
      </c>
      <c r="E309" s="27" t="n">
        <v>29.1747484445593</v>
      </c>
      <c r="F309" s="27" t="n">
        <v>11.17</v>
      </c>
      <c r="H309" s="27" t="n">
        <v>0</v>
      </c>
    </row>
    <row r="310" customFormat="false" ht="15.8" hidden="false" customHeight="false" outlineLevel="0" collapsed="false">
      <c r="A310" s="28" t="n">
        <v>34278</v>
      </c>
      <c r="B310" s="27" t="n">
        <v>23.1</v>
      </c>
      <c r="C310" s="27" t="n">
        <f aca="false">E310*((0.502522*(D310/F310))+0.217071)</f>
        <v>20.3064860942694</v>
      </c>
      <c r="D310" s="27" t="n">
        <v>10.7</v>
      </c>
      <c r="E310" s="27" t="n">
        <v>29.0378123809881</v>
      </c>
      <c r="F310" s="27" t="n">
        <v>11.15</v>
      </c>
      <c r="H310" s="27" t="n">
        <v>0</v>
      </c>
    </row>
    <row r="311" customFormat="false" ht="15.8" hidden="false" customHeight="false" outlineLevel="0" collapsed="false">
      <c r="A311" s="28" t="n">
        <v>34279</v>
      </c>
      <c r="B311" s="27" t="n">
        <v>23.6</v>
      </c>
      <c r="C311" s="27" t="n">
        <f aca="false">E311*((0.502522*(D311/F311))+0.217071)</f>
        <v>16.0520496518395</v>
      </c>
      <c r="D311" s="27" t="n">
        <v>7.5</v>
      </c>
      <c r="E311" s="27" t="n">
        <v>28.9021091440492</v>
      </c>
      <c r="F311" s="27" t="n">
        <v>11.14</v>
      </c>
      <c r="H311" s="27" t="n">
        <v>0</v>
      </c>
    </row>
    <row r="312" customFormat="false" ht="15.8" hidden="false" customHeight="false" outlineLevel="0" collapsed="false">
      <c r="A312" s="28" t="n">
        <v>34280</v>
      </c>
      <c r="B312" s="27" t="n">
        <v>23.7</v>
      </c>
      <c r="C312" s="27" t="n">
        <f aca="false">E312*((0.502522*(D312/F312))+0.217071)</f>
        <v>14.8248875944237</v>
      </c>
      <c r="D312" s="27" t="n">
        <v>6.6</v>
      </c>
      <c r="E312" s="27" t="n">
        <v>28.7677300930474</v>
      </c>
      <c r="F312" s="27" t="n">
        <v>11.12</v>
      </c>
      <c r="H312" s="27" t="n">
        <v>0</v>
      </c>
    </row>
    <row r="313" customFormat="false" ht="15.8" hidden="false" customHeight="false" outlineLevel="0" collapsed="false">
      <c r="A313" s="28" t="n">
        <v>34281</v>
      </c>
      <c r="B313" s="27" t="n">
        <v>24.4</v>
      </c>
      <c r="C313" s="27" t="n">
        <f aca="false">E313*((0.502522*(D313/F313))+0.217071)</f>
        <v>16.4570244901391</v>
      </c>
      <c r="D313" s="27" t="n">
        <v>7.9</v>
      </c>
      <c r="E313" s="27" t="n">
        <v>28.6347667628334</v>
      </c>
      <c r="F313" s="27" t="n">
        <v>11.1</v>
      </c>
      <c r="H313" s="27" t="n">
        <v>0</v>
      </c>
    </row>
    <row r="314" customFormat="false" ht="15.8" hidden="false" customHeight="false" outlineLevel="0" collapsed="false">
      <c r="A314" s="28" t="n">
        <v>34282</v>
      </c>
      <c r="B314" s="27" t="n">
        <v>24.6</v>
      </c>
      <c r="C314" s="27" t="n">
        <f aca="false">E314*((0.502522*(D314/F314))+0.217071)</f>
        <v>14.1949926239635</v>
      </c>
      <c r="D314" s="27" t="n">
        <v>6.2</v>
      </c>
      <c r="E314" s="27" t="n">
        <v>28.5033107618587</v>
      </c>
      <c r="F314" s="27" t="n">
        <v>11.09</v>
      </c>
      <c r="H314" s="27" t="n">
        <v>0</v>
      </c>
    </row>
    <row r="315" customFormat="false" ht="15.8" hidden="false" customHeight="false" outlineLevel="0" collapsed="false">
      <c r="A315" s="28" t="n">
        <v>34283</v>
      </c>
      <c r="B315" s="27" t="n">
        <v>24.4</v>
      </c>
      <c r="C315" s="27" t="n">
        <f aca="false">E315*((0.502522*(D315/F315))+0.217071)</f>
        <v>13.2431159092867</v>
      </c>
      <c r="D315" s="27" t="n">
        <v>5.5</v>
      </c>
      <c r="E315" s="27" t="n">
        <v>28.373453668554</v>
      </c>
      <c r="F315" s="27" t="n">
        <v>11.07</v>
      </c>
      <c r="H315" s="27" t="n">
        <v>0</v>
      </c>
    </row>
    <row r="316" customFormat="false" ht="15.8" hidden="false" customHeight="false" outlineLevel="0" collapsed="false">
      <c r="A316" s="28" t="n">
        <v>34284</v>
      </c>
      <c r="B316" s="27" t="n">
        <v>25.4</v>
      </c>
      <c r="C316" s="27" t="n">
        <f aca="false">E316*((0.502522*(D316/F316))+0.217071)</f>
        <v>14.4805727235068</v>
      </c>
      <c r="D316" s="27" t="n">
        <v>6.5</v>
      </c>
      <c r="E316" s="27" t="n">
        <v>28.2452869262305</v>
      </c>
      <c r="F316" s="27" t="n">
        <v>11.05</v>
      </c>
      <c r="H316" s="27" t="n">
        <v>0</v>
      </c>
    </row>
    <row r="317" customFormat="false" ht="15.8" hidden="false" customHeight="false" outlineLevel="0" collapsed="false">
      <c r="A317" s="28" t="n">
        <v>34285</v>
      </c>
      <c r="B317" s="27" t="n">
        <v>23.6</v>
      </c>
      <c r="C317" s="27" t="n">
        <f aca="false">E317*((0.502522*(D317/F317))+0.217071)</f>
        <v>17.6231188296492</v>
      </c>
      <c r="D317" s="27" t="n">
        <v>9</v>
      </c>
      <c r="E317" s="27" t="n">
        <v>28.1189017367062</v>
      </c>
      <c r="F317" s="27" t="n">
        <v>11.04</v>
      </c>
      <c r="H317" s="27" t="n">
        <v>0</v>
      </c>
    </row>
    <row r="318" customFormat="false" ht="15.8" hidden="false" customHeight="false" outlineLevel="0" collapsed="false">
      <c r="A318" s="28" t="n">
        <v>34286</v>
      </c>
      <c r="B318" s="27" t="n">
        <v>23.2</v>
      </c>
      <c r="C318" s="27" t="n">
        <f aca="false">E318*((0.502522*(D318/F318))+0.217071)</f>
        <v>8.62990908340285</v>
      </c>
      <c r="D318" s="27" t="n">
        <v>2</v>
      </c>
      <c r="E318" s="27" t="n">
        <v>27.9943889528672</v>
      </c>
      <c r="F318" s="27" t="n">
        <v>11.02</v>
      </c>
      <c r="H318" s="27" t="n">
        <v>0</v>
      </c>
    </row>
    <row r="319" customFormat="false" ht="15.8" hidden="false" customHeight="false" outlineLevel="0" collapsed="false">
      <c r="A319" s="28" t="n">
        <v>34287</v>
      </c>
      <c r="B319" s="27" t="n">
        <v>24</v>
      </c>
      <c r="C319" s="27" t="n">
        <f aca="false">E319*((0.502522*(D319/F319))+0.217071)</f>
        <v>12.5380591961627</v>
      </c>
      <c r="D319" s="27" t="n">
        <v>5.1</v>
      </c>
      <c r="E319" s="27" t="n">
        <v>27.8718389703746</v>
      </c>
      <c r="F319" s="27" t="n">
        <v>11.01</v>
      </c>
      <c r="H319" s="27" t="n">
        <v>0</v>
      </c>
    </row>
    <row r="320" customFormat="false" ht="15.8" hidden="false" customHeight="false" outlineLevel="0" collapsed="false">
      <c r="A320" s="28" t="n">
        <v>34288</v>
      </c>
      <c r="B320" s="27" t="n">
        <v>24.5</v>
      </c>
      <c r="C320" s="27" t="n">
        <f aca="false">E320*((0.502522*(D320/F320))+0.217071)</f>
        <v>15.7948558473615</v>
      </c>
      <c r="D320" s="27" t="n">
        <v>7.7</v>
      </c>
      <c r="E320" s="27" t="n">
        <v>27.7513416187322</v>
      </c>
      <c r="F320" s="27" t="n">
        <v>10.99</v>
      </c>
      <c r="H320" s="27" t="n">
        <v>0</v>
      </c>
    </row>
    <row r="321" customFormat="false" ht="15.8" hidden="false" customHeight="false" outlineLevel="0" collapsed="false">
      <c r="A321" s="28" t="n">
        <v>34289</v>
      </c>
      <c r="B321" s="27" t="n">
        <v>25.2</v>
      </c>
      <c r="C321" s="27" t="n">
        <f aca="false">E321*((0.502522*(D321/F321))+0.217071)</f>
        <v>13.5863982851098</v>
      </c>
      <c r="D321" s="27" t="n">
        <v>6</v>
      </c>
      <c r="E321" s="27" t="n">
        <v>27.6329860519336</v>
      </c>
      <c r="F321" s="27" t="n">
        <v>10.98</v>
      </c>
      <c r="H321" s="27" t="n">
        <v>20.8</v>
      </c>
    </row>
    <row r="322" customFormat="false" ht="15.8" hidden="false" customHeight="false" outlineLevel="0" collapsed="false">
      <c r="A322" s="28" t="n">
        <v>34290</v>
      </c>
      <c r="B322" s="27" t="n">
        <v>22.3</v>
      </c>
      <c r="C322" s="27" t="n">
        <f aca="false">0.117788*E322</f>
        <v>3.24115598093543</v>
      </c>
      <c r="D322" s="27" t="n">
        <v>0</v>
      </c>
      <c r="E322" s="27" t="n">
        <v>27.5168606389057</v>
      </c>
      <c r="F322" s="27" t="n">
        <v>10.97</v>
      </c>
      <c r="H322" s="27" t="n">
        <v>26.9</v>
      </c>
    </row>
    <row r="323" customFormat="false" ht="15.8" hidden="false" customHeight="false" outlineLevel="0" collapsed="false">
      <c r="A323" s="28" t="n">
        <v>34291</v>
      </c>
      <c r="B323" s="27" t="n">
        <v>22</v>
      </c>
      <c r="C323" s="27" t="n">
        <f aca="false">E323*((0.502522*(D323/F323))+0.217071)</f>
        <v>8.58935215411752</v>
      </c>
      <c r="D323" s="27" t="n">
        <v>2.1</v>
      </c>
      <c r="E323" s="27" t="n">
        <v>27.4030528539674</v>
      </c>
      <c r="F323" s="27" t="n">
        <v>10.95</v>
      </c>
      <c r="H323" s="27" t="n">
        <v>0</v>
      </c>
    </row>
    <row r="324" customFormat="false" ht="15.8" hidden="false" customHeight="false" outlineLevel="0" collapsed="false">
      <c r="A324" s="28" t="n">
        <v>34292</v>
      </c>
      <c r="B324" s="27" t="n">
        <v>23</v>
      </c>
      <c r="C324" s="27" t="n">
        <f aca="false">E324*((0.502522*(D324/F324))+0.217071)</f>
        <v>12.6937989095324</v>
      </c>
      <c r="D324" s="27" t="n">
        <v>5.4</v>
      </c>
      <c r="E324" s="27" t="n">
        <v>27.2916491675228</v>
      </c>
      <c r="F324" s="27" t="n">
        <v>10.94</v>
      </c>
      <c r="H324" s="27" t="n">
        <v>0</v>
      </c>
    </row>
    <row r="325" customFormat="false" ht="15.8" hidden="false" customHeight="false" outlineLevel="0" collapsed="false">
      <c r="A325" s="28" t="n">
        <v>34293</v>
      </c>
      <c r="B325" s="27" t="n">
        <v>23.9</v>
      </c>
      <c r="C325" s="27" t="n">
        <f aca="false">E325*((0.502522*(D325/F325))+0.217071)</f>
        <v>11.7798540537897</v>
      </c>
      <c r="D325" s="27" t="n">
        <v>4.7</v>
      </c>
      <c r="E325" s="27" t="n">
        <v>27.1827349372044</v>
      </c>
      <c r="F325" s="27" t="n">
        <v>10.92</v>
      </c>
      <c r="H325" s="27" t="n">
        <v>0</v>
      </c>
    </row>
    <row r="326" customFormat="false" ht="15.8" hidden="false" customHeight="false" outlineLevel="0" collapsed="false">
      <c r="A326" s="28" t="n">
        <v>34294</v>
      </c>
      <c r="B326" s="27" t="n">
        <v>19.7</v>
      </c>
      <c r="C326" s="27" t="n">
        <f aca="false">E326*((0.502522*(D326/F326))+0.217071)</f>
        <v>6.1269314043729</v>
      </c>
      <c r="D326" s="27" t="n">
        <v>0.2</v>
      </c>
      <c r="E326" s="27" t="n">
        <v>27.0763942996815</v>
      </c>
      <c r="F326" s="27" t="n">
        <v>10.91</v>
      </c>
      <c r="H326" s="27" t="n">
        <v>0</v>
      </c>
    </row>
    <row r="327" customFormat="false" ht="15.8" hidden="false" customHeight="false" outlineLevel="0" collapsed="false">
      <c r="A327" s="28" t="n">
        <v>34295</v>
      </c>
      <c r="B327" s="27" t="n">
        <v>17.3</v>
      </c>
      <c r="C327" s="27" t="n">
        <f aca="false">E327*((0.502522*(D327/F327))+0.217071)</f>
        <v>18.4145564567269</v>
      </c>
      <c r="D327" s="27" t="n">
        <v>10.1</v>
      </c>
      <c r="E327" s="27" t="n">
        <v>26.972710063346</v>
      </c>
      <c r="F327" s="27" t="n">
        <v>10.9</v>
      </c>
      <c r="H327" s="27" t="n">
        <v>0</v>
      </c>
    </row>
    <row r="328" customFormat="false" ht="15.8" hidden="false" customHeight="false" outlineLevel="0" collapsed="false">
      <c r="A328" s="28" t="n">
        <v>34296</v>
      </c>
      <c r="B328" s="27" t="n">
        <v>18</v>
      </c>
      <c r="C328" s="27" t="n">
        <f aca="false">0.117788*E328</f>
        <v>3.16517129116206</v>
      </c>
      <c r="D328" s="27" t="n">
        <v>0</v>
      </c>
      <c r="E328" s="27" t="n">
        <v>26.8717636020822</v>
      </c>
      <c r="F328" s="27" t="n">
        <v>10.89</v>
      </c>
      <c r="H328" s="27" t="n">
        <v>0</v>
      </c>
    </row>
    <row r="329" customFormat="false" ht="15.8" hidden="false" customHeight="false" outlineLevel="0" collapsed="false">
      <c r="A329" s="28" t="n">
        <v>34297</v>
      </c>
      <c r="B329" s="27" t="n">
        <v>16.2</v>
      </c>
      <c r="C329" s="27" t="n">
        <f aca="false">E329*((0.502522*(D329/F329))+0.217071)</f>
        <v>9.02992918620232</v>
      </c>
      <c r="D329" s="27" t="n">
        <v>2.6</v>
      </c>
      <c r="E329" s="27" t="n">
        <v>26.7736347503254</v>
      </c>
      <c r="F329" s="27" t="n">
        <v>10.87</v>
      </c>
      <c r="H329" s="27" t="n">
        <v>0</v>
      </c>
    </row>
    <row r="330" customFormat="false" ht="15.8" hidden="false" customHeight="false" outlineLevel="0" collapsed="false">
      <c r="A330" s="28" t="n">
        <v>34298</v>
      </c>
      <c r="B330" s="27" t="n">
        <v>16.2</v>
      </c>
      <c r="C330" s="27" t="n">
        <f aca="false">0.117788*E330</f>
        <v>3.1423955793933</v>
      </c>
      <c r="D330" s="27" t="n">
        <v>0</v>
      </c>
      <c r="E330" s="27" t="n">
        <v>26.6784016996069</v>
      </c>
      <c r="F330" s="27" t="n">
        <v>10.86</v>
      </c>
      <c r="H330" s="27" t="n">
        <v>0.6</v>
      </c>
    </row>
    <row r="331" customFormat="false" ht="15.8" hidden="false" customHeight="false" outlineLevel="0" collapsed="false">
      <c r="A331" s="28" t="n">
        <v>34299</v>
      </c>
      <c r="B331" s="27" t="n">
        <v>15.7</v>
      </c>
      <c r="C331" s="27" t="n">
        <f aca="false">0.117788*E331</f>
        <v>3.13152836394976</v>
      </c>
      <c r="D331" s="27" t="n">
        <v>0</v>
      </c>
      <c r="E331" s="27" t="n">
        <v>26.5861408967786</v>
      </c>
      <c r="F331" s="27" t="n">
        <v>10.85</v>
      </c>
      <c r="H331" s="27" t="n">
        <v>10.7</v>
      </c>
    </row>
    <row r="332" customFormat="false" ht="15.8" hidden="false" customHeight="false" outlineLevel="0" collapsed="false">
      <c r="A332" s="28" t="n">
        <v>34300</v>
      </c>
      <c r="B332" s="27" t="n">
        <v>16.4</v>
      </c>
      <c r="C332" s="27" t="n">
        <f aca="false">0.117788*E332</f>
        <v>3.12102003089216</v>
      </c>
      <c r="D332" s="27" t="n">
        <v>0</v>
      </c>
      <c r="E332" s="27" t="n">
        <v>26.4969269441043</v>
      </c>
      <c r="F332" s="27" t="n">
        <v>10.84</v>
      </c>
      <c r="H332" s="27" t="n">
        <v>2.3</v>
      </c>
    </row>
    <row r="333" customFormat="false" ht="15.8" hidden="false" customHeight="false" outlineLevel="0" collapsed="false">
      <c r="A333" s="28" t="n">
        <v>34301</v>
      </c>
      <c r="B333" s="27" t="n">
        <v>18.4</v>
      </c>
      <c r="C333" s="27" t="n">
        <f aca="false">0.117788*E333</f>
        <v>3.11087913867444</v>
      </c>
      <c r="D333" s="27" t="n">
        <v>0</v>
      </c>
      <c r="E333" s="27" t="n">
        <v>26.4108325013961</v>
      </c>
      <c r="F333" s="27" t="n">
        <v>10.83</v>
      </c>
      <c r="H333" s="27" t="n">
        <v>0</v>
      </c>
    </row>
    <row r="334" customFormat="false" ht="15.8" hidden="false" customHeight="false" outlineLevel="0" collapsed="false">
      <c r="A334" s="28" t="n">
        <v>34302</v>
      </c>
      <c r="B334" s="27" t="n">
        <v>19.3</v>
      </c>
      <c r="C334" s="27" t="n">
        <f aca="false">E334*((0.502522*(D334/F334))+0.217071)</f>
        <v>6.81552201232594</v>
      </c>
      <c r="D334" s="27" t="n">
        <v>0.9</v>
      </c>
      <c r="E334" s="27" t="n">
        <v>26.3279281903707</v>
      </c>
      <c r="F334" s="27" t="n">
        <v>10.82</v>
      </c>
      <c r="H334" s="27" t="n">
        <v>0</v>
      </c>
    </row>
    <row r="335" customFormat="false" ht="15.8" hidden="false" customHeight="false" outlineLevel="0" collapsed="false">
      <c r="A335" s="28" t="n">
        <v>34303</v>
      </c>
      <c r="B335" s="27" t="n">
        <v>20.8</v>
      </c>
      <c r="C335" s="27" t="n">
        <f aca="false">E335*((0.502522*(D335/F335))+0.217071)</f>
        <v>6.42985967752883</v>
      </c>
      <c r="D335" s="27" t="n">
        <v>0.6</v>
      </c>
      <c r="E335" s="27" t="n">
        <v>26.2482825013901</v>
      </c>
      <c r="F335" s="27" t="n">
        <v>10.81</v>
      </c>
      <c r="H335" s="27" t="n">
        <v>0</v>
      </c>
    </row>
    <row r="336" customFormat="false" ht="15.8" hidden="false" customHeight="false" outlineLevel="0" collapsed="false">
      <c r="A336" s="28" t="n">
        <v>34304</v>
      </c>
      <c r="B336" s="27" t="n">
        <v>21.5</v>
      </c>
      <c r="C336" s="27" t="n">
        <f aca="false">E336*((0.502522*(D336/F336))+0.217071)</f>
        <v>8.96917053347323</v>
      </c>
      <c r="D336" s="27" t="n">
        <v>2.7</v>
      </c>
      <c r="E336" s="27" t="n">
        <v>26.1719617027449</v>
      </c>
      <c r="F336" s="27" t="n">
        <v>10.8</v>
      </c>
      <c r="H336" s="27" t="n">
        <v>0</v>
      </c>
    </row>
    <row r="337" customFormat="false" ht="15.8" hidden="false" customHeight="false" outlineLevel="0" collapsed="false">
      <c r="A337" s="28" t="n">
        <v>34305</v>
      </c>
      <c r="B337" s="27" t="n">
        <v>22.3</v>
      </c>
      <c r="C337" s="27" t="n">
        <f aca="false">E337*((0.502522*(D337/F337))+0.217071)</f>
        <v>13.8092493842498</v>
      </c>
      <c r="D337" s="27" t="n">
        <v>6.7</v>
      </c>
      <c r="E337" s="27" t="n">
        <v>26.0990297526298</v>
      </c>
      <c r="F337" s="27" t="n">
        <v>10.79</v>
      </c>
      <c r="H337" s="27" t="n">
        <v>0</v>
      </c>
    </row>
    <row r="338" customFormat="false" ht="15.8" hidden="false" customHeight="false" outlineLevel="0" collapsed="false">
      <c r="A338" s="28" t="n">
        <v>34306</v>
      </c>
      <c r="B338" s="27" t="n">
        <v>23.2</v>
      </c>
      <c r="C338" s="27" t="n">
        <f aca="false">E338*((0.502522*(D338/F338))+0.217071)</f>
        <v>8.68375278474209</v>
      </c>
      <c r="D338" s="27" t="n">
        <v>2.5</v>
      </c>
      <c r="E338" s="27" t="n">
        <v>26.0295482139546</v>
      </c>
      <c r="F338" s="27" t="n">
        <v>10.78</v>
      </c>
      <c r="H338" s="27" t="n">
        <v>0</v>
      </c>
    </row>
    <row r="339" customFormat="false" ht="15.8" hidden="false" customHeight="false" outlineLevel="0" collapsed="false">
      <c r="A339" s="28" t="n">
        <v>34307</v>
      </c>
      <c r="B339" s="27" t="n">
        <v>21.7</v>
      </c>
      <c r="C339" s="27" t="n">
        <f aca="false">0.117788*E339</f>
        <v>3.05819771016195</v>
      </c>
      <c r="D339" s="27" t="n">
        <v>0</v>
      </c>
      <c r="E339" s="27" t="n">
        <v>25.9635761721224</v>
      </c>
      <c r="F339" s="27" t="n">
        <v>10.77</v>
      </c>
      <c r="H339" s="27" t="n">
        <v>0</v>
      </c>
    </row>
    <row r="340" customFormat="false" ht="15.8" hidden="false" customHeight="false" outlineLevel="0" collapsed="false">
      <c r="A340" s="28" t="n">
        <v>34308</v>
      </c>
      <c r="B340" s="27" t="n">
        <v>17.3</v>
      </c>
      <c r="C340" s="27" t="n">
        <f aca="false">0.117788*E340</f>
        <v>3.05084703032364</v>
      </c>
      <c r="D340" s="27" t="n">
        <v>0</v>
      </c>
      <c r="E340" s="27" t="n">
        <v>25.9011701559042</v>
      </c>
      <c r="F340" s="27" t="n">
        <v>10.76</v>
      </c>
      <c r="H340" s="27" t="n">
        <v>0</v>
      </c>
    </row>
    <row r="341" customFormat="false" ht="15.8" hidden="false" customHeight="false" outlineLevel="0" collapsed="false">
      <c r="A341" s="28" t="n">
        <v>34309</v>
      </c>
      <c r="B341" s="27" t="n">
        <v>17.6</v>
      </c>
      <c r="C341" s="27" t="n">
        <f aca="false">E341*((0.502522*(D341/F341))+0.217071)</f>
        <v>12.6097181948125</v>
      </c>
      <c r="D341" s="27" t="n">
        <v>5.8</v>
      </c>
      <c r="E341" s="27" t="n">
        <v>25.8423840615247</v>
      </c>
      <c r="F341" s="27" t="n">
        <v>10.76</v>
      </c>
      <c r="H341" s="27" t="n">
        <v>0</v>
      </c>
    </row>
    <row r="342" customFormat="false" ht="15.8" hidden="false" customHeight="false" outlineLevel="0" collapsed="false">
      <c r="A342" s="28" t="n">
        <v>34310</v>
      </c>
      <c r="B342" s="27" t="n">
        <v>17.2</v>
      </c>
      <c r="C342" s="27" t="n">
        <f aca="false">E342*((0.502522*(D342/F342))+0.217071)</f>
        <v>16.9289704545697</v>
      </c>
      <c r="D342" s="27" t="n">
        <v>9.4</v>
      </c>
      <c r="E342" s="27" t="n">
        <v>25.7872690800713</v>
      </c>
      <c r="F342" s="27" t="n">
        <v>10.75</v>
      </c>
      <c r="H342" s="27" t="n">
        <v>0</v>
      </c>
    </row>
    <row r="343" customFormat="false" ht="15.8" hidden="false" customHeight="false" outlineLevel="0" collapsed="false">
      <c r="A343" s="28" t="n">
        <v>34311</v>
      </c>
      <c r="B343" s="27" t="n">
        <v>16.7</v>
      </c>
      <c r="C343" s="27" t="n">
        <f aca="false">E343*((0.502522*(D343/F343))+0.217071)</f>
        <v>6.42943453212338</v>
      </c>
      <c r="D343" s="27" t="n">
        <v>0.7</v>
      </c>
      <c r="E343" s="27" t="n">
        <v>25.7358736283286</v>
      </c>
      <c r="F343" s="27" t="n">
        <v>10.74</v>
      </c>
      <c r="H343" s="27" t="n">
        <v>0</v>
      </c>
    </row>
    <row r="344" customFormat="false" ht="15.8" hidden="false" customHeight="false" outlineLevel="0" collapsed="false">
      <c r="A344" s="28" t="n">
        <v>34312</v>
      </c>
      <c r="B344" s="27" t="n">
        <v>18.2</v>
      </c>
      <c r="C344" s="27" t="n">
        <f aca="false">0.117788*E344</f>
        <v>3.02576679983351</v>
      </c>
      <c r="D344" s="27" t="n">
        <v>0</v>
      </c>
      <c r="E344" s="27" t="n">
        <v>25.6882432831316</v>
      </c>
      <c r="F344" s="27" t="n">
        <v>10.73</v>
      </c>
      <c r="H344" s="27" t="n">
        <v>0.6</v>
      </c>
    </row>
    <row r="345" customFormat="false" ht="15.8" hidden="false" customHeight="false" outlineLevel="0" collapsed="false">
      <c r="A345" s="28" t="n">
        <v>34313</v>
      </c>
      <c r="B345" s="27" t="n">
        <v>16.6</v>
      </c>
      <c r="C345" s="27" t="n">
        <f aca="false">0.117788*E345</f>
        <v>3.02060502768822</v>
      </c>
      <c r="D345" s="27" t="n">
        <v>0</v>
      </c>
      <c r="E345" s="27" t="n">
        <v>25.6444207193281</v>
      </c>
      <c r="F345" s="27" t="n">
        <v>10.73</v>
      </c>
      <c r="H345" s="27" t="n">
        <v>9.3</v>
      </c>
    </row>
    <row r="346" customFormat="false" ht="15.8" hidden="false" customHeight="false" outlineLevel="0" collapsed="false">
      <c r="A346" s="28" t="n">
        <v>34314</v>
      </c>
      <c r="B346" s="27" t="n">
        <v>19</v>
      </c>
      <c r="C346" s="27" t="n">
        <f aca="false">0.117788*E346</f>
        <v>3.01589644439039</v>
      </c>
      <c r="D346" s="27" t="n">
        <v>0</v>
      </c>
      <c r="E346" s="27" t="n">
        <v>25.6044456514279</v>
      </c>
      <c r="F346" s="27" t="n">
        <v>10.72</v>
      </c>
      <c r="H346" s="27" t="n">
        <v>0</v>
      </c>
    </row>
    <row r="347" customFormat="false" ht="15.8" hidden="false" customHeight="false" outlineLevel="0" collapsed="false">
      <c r="A347" s="28" t="n">
        <v>34315</v>
      </c>
      <c r="B347" s="27" t="n">
        <v>20.8</v>
      </c>
      <c r="C347" s="27" t="n">
        <f aca="false">0.117788*E347</f>
        <v>3.01164537271061</v>
      </c>
      <c r="D347" s="27" t="n">
        <v>0</v>
      </c>
      <c r="E347" s="27" t="n">
        <v>25.5683547790149</v>
      </c>
      <c r="F347" s="27" t="n">
        <v>10.72</v>
      </c>
      <c r="H347" s="27" t="n">
        <v>0</v>
      </c>
    </row>
    <row r="348" customFormat="false" ht="15.8" hidden="false" customHeight="false" outlineLevel="0" collapsed="false">
      <c r="A348" s="28" t="n">
        <v>34316</v>
      </c>
      <c r="B348" s="27" t="n">
        <v>22.8</v>
      </c>
      <c r="C348" s="27" t="n">
        <f aca="false">E348*((0.502522*(D348/F348))+0.217071)</f>
        <v>8.05933962685469</v>
      </c>
      <c r="D348" s="27" t="n">
        <v>2.1</v>
      </c>
      <c r="E348" s="27" t="n">
        <v>25.5361817359894</v>
      </c>
      <c r="F348" s="27" t="n">
        <v>10.71</v>
      </c>
      <c r="H348" s="27" t="n">
        <v>0</v>
      </c>
    </row>
    <row r="349" customFormat="false" ht="15.8" hidden="false" customHeight="false" outlineLevel="0" collapsed="false">
      <c r="A349" s="28" t="n">
        <v>34317</v>
      </c>
      <c r="B349" s="27" t="n">
        <v>19</v>
      </c>
      <c r="C349" s="27" t="n">
        <f aca="false">0.117788*E349</f>
        <v>3.00453124426345</v>
      </c>
      <c r="D349" s="27" t="n">
        <v>0</v>
      </c>
      <c r="E349" s="27" t="n">
        <v>25.507957043701</v>
      </c>
      <c r="F349" s="27" t="n">
        <v>10.71</v>
      </c>
      <c r="H349" s="27" t="n">
        <v>0</v>
      </c>
    </row>
    <row r="350" customFormat="false" ht="15.8" hidden="false" customHeight="false" outlineLevel="0" collapsed="false">
      <c r="A350" s="28" t="n">
        <v>34318</v>
      </c>
      <c r="B350" s="27" t="n">
        <v>13.5</v>
      </c>
      <c r="C350" s="27" t="n">
        <f aca="false">0.117788*E350</f>
        <v>3.00167500591712</v>
      </c>
      <c r="D350" s="27" t="n">
        <v>0</v>
      </c>
      <c r="E350" s="27" t="n">
        <v>25.48370806803</v>
      </c>
      <c r="F350" s="27" t="n">
        <v>10.71</v>
      </c>
      <c r="H350" s="27" t="n">
        <v>0</v>
      </c>
    </row>
    <row r="351" customFormat="false" ht="15.8" hidden="false" customHeight="false" outlineLevel="0" collapsed="false">
      <c r="A351" s="28" t="n">
        <v>34319</v>
      </c>
      <c r="B351" s="27" t="n">
        <v>11.4</v>
      </c>
      <c r="C351" s="27" t="n">
        <f aca="false">0.117788*E351</f>
        <v>2.99928990639127</v>
      </c>
      <c r="D351" s="27" t="n">
        <v>0</v>
      </c>
      <c r="E351" s="27" t="n">
        <v>25.4634589804672</v>
      </c>
      <c r="F351" s="27" t="n">
        <v>10.7</v>
      </c>
      <c r="H351" s="27" t="n">
        <v>0</v>
      </c>
    </row>
    <row r="352" customFormat="false" ht="15.8" hidden="false" customHeight="false" outlineLevel="0" collapsed="false">
      <c r="A352" s="28" t="n">
        <v>34320</v>
      </c>
      <c r="B352" s="27" t="n">
        <v>13.1</v>
      </c>
      <c r="C352" s="27" t="n">
        <f aca="false">E352*((0.502522*(D352/F352))+0.217071)</f>
        <v>5.76287999373504</v>
      </c>
      <c r="D352" s="27" t="n">
        <v>0.2</v>
      </c>
      <c r="E352" s="27" t="n">
        <v>25.447230723237</v>
      </c>
      <c r="F352" s="27" t="n">
        <v>10.7</v>
      </c>
      <c r="H352" s="27" t="n">
        <v>0</v>
      </c>
    </row>
    <row r="353" customFormat="false" ht="15.8" hidden="false" customHeight="false" outlineLevel="0" collapsed="false">
      <c r="A353" s="28" t="n">
        <v>34321</v>
      </c>
      <c r="B353" s="27" t="n">
        <v>14.2</v>
      </c>
      <c r="C353" s="27" t="n">
        <f aca="false">E353*((0.502522*(D353/F353))+0.217071)</f>
        <v>7.55194202570545</v>
      </c>
      <c r="D353" s="27" t="n">
        <v>1.7</v>
      </c>
      <c r="E353" s="27" t="n">
        <v>25.4350409785068</v>
      </c>
      <c r="F353" s="27" t="n">
        <v>10.7</v>
      </c>
      <c r="H353" s="27" t="n">
        <v>0</v>
      </c>
    </row>
    <row r="354" customFormat="false" ht="15.8" hidden="false" customHeight="false" outlineLevel="0" collapsed="false">
      <c r="A354" s="28" t="n">
        <v>34322</v>
      </c>
      <c r="B354" s="27" t="n">
        <v>15.7</v>
      </c>
      <c r="C354" s="27" t="n">
        <f aca="false">E354*((0.502522*(D354/F354))+0.217071)</f>
        <v>5.87769337968802</v>
      </c>
      <c r="D354" s="27" t="n">
        <v>0.3</v>
      </c>
      <c r="E354" s="27" t="n">
        <v>25.4269041417176</v>
      </c>
      <c r="F354" s="27" t="n">
        <v>10.7</v>
      </c>
      <c r="H354" s="27" t="n">
        <v>0</v>
      </c>
    </row>
    <row r="355" customFormat="false" ht="15.8" hidden="false" customHeight="false" outlineLevel="0" collapsed="false">
      <c r="A355" s="28" t="n">
        <v>34323</v>
      </c>
      <c r="B355" s="27" t="n">
        <v>16</v>
      </c>
      <c r="C355" s="27" t="n">
        <f aca="false">E355*((0.502522*(D355/F355))+0.217071)</f>
        <v>12.8018066450171</v>
      </c>
      <c r="D355" s="27" t="n">
        <v>6.1</v>
      </c>
      <c r="E355" s="27" t="n">
        <v>25.4228312990699</v>
      </c>
      <c r="F355" s="27" t="n">
        <v>10.7</v>
      </c>
      <c r="H355" s="27" t="n">
        <v>0</v>
      </c>
    </row>
    <row r="356" customFormat="false" ht="15.8" hidden="false" customHeight="false" outlineLevel="0" collapsed="false">
      <c r="A356" s="28" t="n">
        <v>34324</v>
      </c>
      <c r="B356" s="27" t="n">
        <v>16.5</v>
      </c>
      <c r="C356" s="27" t="n">
        <f aca="false">E356*((0.502522*(D356/F356))+0.217071)</f>
        <v>14.2427294122049</v>
      </c>
      <c r="D356" s="27" t="n">
        <v>7.3</v>
      </c>
      <c r="E356" s="27" t="n">
        <v>25.4228302091922</v>
      </c>
      <c r="F356" s="27" t="n">
        <v>10.69</v>
      </c>
      <c r="H356" s="27" t="n">
        <v>0</v>
      </c>
    </row>
    <row r="357" customFormat="false" ht="15.8" hidden="false" customHeight="false" outlineLevel="0" collapsed="false">
      <c r="A357" s="28" t="n">
        <v>34325</v>
      </c>
      <c r="B357" s="27" t="n">
        <v>14.5</v>
      </c>
      <c r="C357" s="27" t="n">
        <f aca="false">E357*((0.502522*(D357/F357))+0.217071)</f>
        <v>9.34435056424841</v>
      </c>
      <c r="D357" s="27" t="n">
        <v>3.2</v>
      </c>
      <c r="E357" s="27" t="n">
        <v>25.4269052890188</v>
      </c>
      <c r="F357" s="27" t="n">
        <v>10.69</v>
      </c>
      <c r="H357" s="27" t="n">
        <v>0</v>
      </c>
    </row>
    <row r="358" customFormat="false" ht="15.8" hidden="false" customHeight="false" outlineLevel="0" collapsed="false">
      <c r="A358" s="28" t="n">
        <v>34326</v>
      </c>
      <c r="B358" s="27" t="n">
        <v>13.3</v>
      </c>
      <c r="C358" s="27" t="n">
        <f aca="false">E358*((0.502522*(D358/F358))+0.217071)</f>
        <v>15.8039461999993</v>
      </c>
      <c r="D358" s="27" t="n">
        <v>8.6</v>
      </c>
      <c r="E358" s="27" t="n">
        <v>25.4350576038961</v>
      </c>
      <c r="F358" s="27" t="n">
        <v>10.69</v>
      </c>
      <c r="H358" s="27" t="n">
        <v>0</v>
      </c>
    </row>
    <row r="359" customFormat="false" ht="15.8" hidden="false" customHeight="false" outlineLevel="0" collapsed="false">
      <c r="A359" s="28" t="n">
        <v>34327</v>
      </c>
      <c r="B359" s="27" t="n">
        <v>13.9</v>
      </c>
      <c r="C359" s="27" t="n">
        <f aca="false">E359*((0.502522*(D359/F359))+0.217071)</f>
        <v>15.921441236331</v>
      </c>
      <c r="D359" s="27" t="n">
        <v>8.7</v>
      </c>
      <c r="E359" s="27" t="n">
        <v>25.4472848619378</v>
      </c>
      <c r="F359" s="27" t="n">
        <v>10.7</v>
      </c>
      <c r="H359" s="27" t="n">
        <v>0</v>
      </c>
    </row>
    <row r="360" customFormat="false" ht="15.8" hidden="false" customHeight="false" outlineLevel="0" collapsed="false">
      <c r="A360" s="28" t="n">
        <v>34328</v>
      </c>
      <c r="B360" s="27" t="n">
        <v>14.7</v>
      </c>
      <c r="C360" s="27" t="n">
        <f aca="false">E360*((0.502522*(D360/F360))+0.217071)</f>
        <v>15.9316373957947</v>
      </c>
      <c r="D360" s="27" t="n">
        <v>8.7</v>
      </c>
      <c r="E360" s="27" t="n">
        <v>25.4635814126406</v>
      </c>
      <c r="F360" s="27" t="n">
        <v>10.7</v>
      </c>
      <c r="H360" s="27" t="n">
        <v>0</v>
      </c>
    </row>
    <row r="361" customFormat="false" ht="15.8" hidden="false" customHeight="false" outlineLevel="0" collapsed="false">
      <c r="A361" s="28" t="n">
        <v>34329</v>
      </c>
      <c r="B361" s="27" t="n">
        <v>14.6</v>
      </c>
      <c r="C361" s="27" t="n">
        <f aca="false">E361*((0.502522*(D361/F361))+0.217071)</f>
        <v>15.8246894465006</v>
      </c>
      <c r="D361" s="27" t="n">
        <v>8.6</v>
      </c>
      <c r="E361" s="27" t="n">
        <v>25.4839382497744</v>
      </c>
      <c r="F361" s="27" t="n">
        <v>10.7</v>
      </c>
      <c r="H361" s="27" t="n">
        <v>0</v>
      </c>
    </row>
    <row r="362" customFormat="false" ht="15.8" hidden="false" customHeight="false" outlineLevel="0" collapsed="false">
      <c r="A362" s="28" t="n">
        <v>34330</v>
      </c>
      <c r="B362" s="27" t="n">
        <v>15.1</v>
      </c>
      <c r="C362" s="27" t="n">
        <f aca="false">E362*((0.502522*(D362/F362))+0.217071)</f>
        <v>16.6784376973262</v>
      </c>
      <c r="D362" s="27" t="n">
        <v>9.3</v>
      </c>
      <c r="E362" s="27" t="n">
        <v>25.508343018551</v>
      </c>
      <c r="F362" s="27" t="n">
        <v>10.7</v>
      </c>
      <c r="H362" s="27" t="n">
        <v>0</v>
      </c>
    </row>
    <row r="363" customFormat="false" ht="15.8" hidden="false" customHeight="false" outlineLevel="0" collapsed="false">
      <c r="A363" s="28" t="n">
        <v>34331</v>
      </c>
      <c r="B363" s="27" t="n">
        <v>15.2</v>
      </c>
      <c r="C363" s="27" t="n">
        <f aca="false">E363*((0.502522*(D363/F363))+0.217071)</f>
        <v>15.9774351083864</v>
      </c>
      <c r="D363" s="27" t="n">
        <v>8.7</v>
      </c>
      <c r="E363" s="27" t="n">
        <v>25.536780027078</v>
      </c>
      <c r="F363" s="27" t="n">
        <v>10.7</v>
      </c>
      <c r="H363" s="27" t="n">
        <v>0</v>
      </c>
    </row>
    <row r="364" customFormat="false" ht="15.8" hidden="false" customHeight="false" outlineLevel="0" collapsed="false">
      <c r="A364" s="28" t="n">
        <v>34332</v>
      </c>
      <c r="B364" s="27" t="n">
        <v>15.1</v>
      </c>
      <c r="C364" s="27" t="n">
        <f aca="false">E364*((0.502522*(D364/F364))+0.217071)</f>
        <v>10.709174342821</v>
      </c>
      <c r="D364" s="27" t="n">
        <v>4.3</v>
      </c>
      <c r="E364" s="27" t="n">
        <v>25.5692302620944</v>
      </c>
      <c r="F364" s="27" t="n">
        <v>10.71</v>
      </c>
      <c r="H364" s="27" t="n">
        <v>0</v>
      </c>
    </row>
    <row r="365" customFormat="false" ht="15.8" hidden="false" customHeight="false" outlineLevel="0" collapsed="false">
      <c r="A365" s="28" t="n">
        <v>34333</v>
      </c>
      <c r="B365" s="27" t="n">
        <v>16.1</v>
      </c>
      <c r="C365" s="27" t="n">
        <f aca="false">E365*((0.502522*(D365/F365))+0.217071)</f>
        <v>11.0848687503175</v>
      </c>
      <c r="D365" s="27" t="n">
        <v>4.6</v>
      </c>
      <c r="E365" s="27" t="n">
        <v>25.6056714089869</v>
      </c>
      <c r="F365" s="27" t="n">
        <v>10.71</v>
      </c>
      <c r="H365" s="27" t="n">
        <v>0</v>
      </c>
    </row>
    <row r="366" customFormat="false" ht="15.8" hidden="false" customHeight="false" outlineLevel="0" collapsed="false">
      <c r="A366" s="28" t="n">
        <v>34334</v>
      </c>
      <c r="B366" s="27" t="n">
        <v>17.9</v>
      </c>
      <c r="C366" s="27" t="n">
        <f aca="false">E366*((0.502522*(D366/F366))+0.217071)</f>
        <v>12.5463630394851</v>
      </c>
      <c r="D366" s="27" t="n">
        <v>5.8</v>
      </c>
      <c r="E366" s="27" t="n">
        <v>25.6460778760751</v>
      </c>
      <c r="F366" s="27" t="n">
        <v>10.71</v>
      </c>
      <c r="H366" s="2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