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 (2)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N$219</definedName>
    <definedName function="false" hidden="false" localSheetId="1" name="_xlnm.Print_Titles" vbProcedure="false">Sheet1!$4:$4</definedName>
    <definedName function="false" hidden="false" localSheetId="2" name="_xlnm.Print_Titles" vbProcedure="false">Sheet2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" uniqueCount="1070">
  <si>
    <t xml:space="preserve">Province</t>
  </si>
  <si>
    <t xml:space="preserve">District</t>
  </si>
  <si>
    <t xml:space="preserve">Cadastral Map</t>
  </si>
  <si>
    <t xml:space="preserve">Now</t>
  </si>
  <si>
    <t xml:space="preserve">Tho Xuong</t>
  </si>
  <si>
    <t xml:space="preserve">Thanh Nhan</t>
  </si>
  <si>
    <t xml:space="preserve">Yen Hoa</t>
  </si>
  <si>
    <t xml:space="preserve">Kim Lien</t>
  </si>
  <si>
    <t xml:space="preserve">Vinh Xuong</t>
  </si>
  <si>
    <t xml:space="preserve">Dong Xuan</t>
  </si>
  <si>
    <t xml:space="preserve">Dong Tho</t>
  </si>
  <si>
    <t xml:space="preserve">Phuc Lam</t>
  </si>
  <si>
    <t xml:space="preserve">Thuan My</t>
  </si>
  <si>
    <t xml:space="preserve">Vinh Thanh</t>
  </si>
  <si>
    <t xml:space="preserve">Yen Thanh</t>
  </si>
  <si>
    <t xml:space="preserve">Noi</t>
  </si>
  <si>
    <t xml:space="preserve">Thuong</t>
  </si>
  <si>
    <t xml:space="preserve">Trung</t>
  </si>
  <si>
    <t xml:space="preserve">Ha</t>
  </si>
  <si>
    <t xml:space="preserve">Others</t>
  </si>
  <si>
    <t xml:space="preserve">Total</t>
  </si>
  <si>
    <t xml:space="preserve">HUYỆN THỌ XƯƠNG (8 Tổng)</t>
  </si>
  <si>
    <t xml:space="preserve"> </t>
  </si>
  <si>
    <t xml:space="preserve">Đến 1820</t>
  </si>
  <si>
    <t xml:space="preserve">Đến 1831</t>
  </si>
  <si>
    <t xml:space="preserve">Đến 1888</t>
  </si>
  <si>
    <t xml:space="preserve">Đến nay</t>
  </si>
  <si>
    <r>
      <rPr>
        <b val="true"/>
        <sz val="12"/>
        <rFont val="Times New Roman"/>
        <family val="1"/>
      </rPr>
      <t xml:space="preserve">1. </t>
    </r>
    <r>
      <rPr>
        <sz val="12"/>
        <rFont val="Times New Roman"/>
        <family val="1"/>
      </rPr>
      <t xml:space="preserve">Tổng</t>
    </r>
    <r>
      <rPr>
        <b val="true"/>
        <sz val="12"/>
        <rFont val="Times New Roman"/>
        <family val="1"/>
      </rPr>
      <t xml:space="preserve"> Hậu Nghiêm (Thanh Nhàn)</t>
    </r>
  </si>
  <si>
    <t xml:space="preserve">後嚴（清閒）</t>
  </si>
  <si>
    <t xml:space="preserve">Tổng Hậu Nghiêm             20 phường thôn</t>
  </si>
  <si>
    <t xml:space="preserve">後嚴</t>
  </si>
  <si>
    <t xml:space="preserve">Tổng Hậu Nghiêm             19 phường thôn</t>
  </si>
  <si>
    <t xml:space="preserve">Tổng Thanh Nhàn                8 thôn</t>
  </si>
  <si>
    <t xml:space="preserve">清閑</t>
  </si>
  <si>
    <t xml:space="preserve">Cảm Ứng thôn</t>
  </si>
  <si>
    <t xml:space="preserve">感應村</t>
  </si>
  <si>
    <t xml:space="preserve">Cảm Hội (Cảm Ứng, Yên Hội)</t>
  </si>
  <si>
    <t xml:space="preserve">感會</t>
  </si>
  <si>
    <t xml:space="preserve">Đức Bác thôn</t>
  </si>
  <si>
    <t xml:space="preserve">徳博</t>
  </si>
  <si>
    <t xml:space="preserve">Nguyễn Công Trứ (đầu)</t>
  </si>
  <si>
    <t xml:space="preserve">阮公著</t>
  </si>
  <si>
    <t xml:space="preserve">Hàm Châu thôn</t>
  </si>
  <si>
    <t xml:space="preserve">含珠</t>
  </si>
  <si>
    <t xml:space="preserve">Hàm Khánh (Hàm Châu, Tràng Khánh)</t>
  </si>
  <si>
    <t xml:space="preserve">含慶（香園）</t>
  </si>
  <si>
    <t xml:space="preserve">Hàm Long, Lê Văn Hưu</t>
  </si>
  <si>
    <t xml:space="preserve">含龍、黎又休</t>
  </si>
  <si>
    <t xml:space="preserve">Hàng Rau thôn</t>
  </si>
  <si>
    <t xml:space="preserve">行蔞</t>
  </si>
  <si>
    <t xml:space="preserve">Hương Thái thôn</t>
  </si>
  <si>
    <t xml:space="preserve">香菜</t>
  </si>
  <si>
    <t xml:space="preserve">Hương Viên (Đức Bác, Hoa Viên, Hành Môn, Nhân Chiêu)</t>
  </si>
  <si>
    <t xml:space="preserve">香慶</t>
  </si>
  <si>
    <t xml:space="preserve">Trần Xuân Soạn, Lò Đúc, Hàng Chuối, Đồng Nhân</t>
  </si>
  <si>
    <t xml:space="preserve">陳春撰、爐篤、行桎、同仁</t>
  </si>
  <si>
    <t xml:space="preserve">Hoa Viên thôn</t>
  </si>
  <si>
    <t xml:space="preserve">花圓</t>
  </si>
  <si>
    <t xml:space="preserve">Hộ Quốc thôn</t>
  </si>
  <si>
    <t xml:space="preserve">護國</t>
  </si>
  <si>
    <t xml:space="preserve">Hộ Yên thôn</t>
  </si>
  <si>
    <t xml:space="preserve">護安</t>
  </si>
  <si>
    <t xml:space="preserve">Hữu Vọng thôn</t>
  </si>
  <si>
    <t xml:space="preserve">右望</t>
  </si>
  <si>
    <t xml:space="preserve">Vọng Đức (Hữu Vọng, Hàm Châu)</t>
  </si>
  <si>
    <t xml:space="preserve">望徳</t>
  </si>
  <si>
    <t xml:space="preserve">Vọng Đức, Phan Chu Trinh (giữa)</t>
  </si>
  <si>
    <t xml:space="preserve">潘同楨</t>
  </si>
  <si>
    <t xml:space="preserve">Lương Xá thôn</t>
  </si>
  <si>
    <t xml:space="preserve">良舎</t>
  </si>
  <si>
    <t xml:space="preserve">Hàng Trứng thôn</t>
  </si>
  <si>
    <t xml:space="preserve">行●</t>
  </si>
  <si>
    <t xml:space="preserve">Hành Môn thôn</t>
  </si>
  <si>
    <t xml:space="preserve">衝門</t>
  </si>
  <si>
    <t xml:space="preserve">Nhân Chiêu thôn</t>
  </si>
  <si>
    <t xml:space="preserve">仁昭</t>
  </si>
  <si>
    <t xml:space="preserve">Tây Hổ thôn</t>
  </si>
  <si>
    <t xml:space="preserve">西虎</t>
  </si>
  <si>
    <t xml:space="preserve">Lãng Yên (Thanh Lãng, Hộ Yên)</t>
  </si>
  <si>
    <t xml:space="preserve">朗安</t>
  </si>
  <si>
    <t xml:space="preserve">Lãng Yên</t>
  </si>
  <si>
    <t xml:space="preserve">Thanh Lãng thôn</t>
  </si>
  <si>
    <t xml:space="preserve">清朗</t>
  </si>
  <si>
    <t xml:space="preserve">Thanh Nhàn thôn</t>
  </si>
  <si>
    <t xml:space="preserve">清閒</t>
  </si>
  <si>
    <t xml:space="preserve">Thanh Nhàn (Thọ Lão)</t>
  </si>
  <si>
    <t xml:space="preserve">Thanh Nhàn</t>
  </si>
  <si>
    <t xml:space="preserve">Thọ Lão thôn</t>
  </si>
  <si>
    <t xml:space="preserve">壽老</t>
  </si>
  <si>
    <t xml:space="preserve">Tràng Khánh thôn</t>
  </si>
  <si>
    <t xml:space="preserve">長慶</t>
  </si>
  <si>
    <t xml:space="preserve">Trung Chí thôn</t>
  </si>
  <si>
    <t xml:space="preserve">忠志</t>
  </si>
  <si>
    <t xml:space="preserve">Lạc Trung (Trung Chí, Yên Lạc, Hương Thái)</t>
  </si>
  <si>
    <t xml:space="preserve">樂忠</t>
  </si>
  <si>
    <t xml:space="preserve">Lạc Trung</t>
  </si>
  <si>
    <t xml:space="preserve">Yên Lạc thôn</t>
  </si>
  <si>
    <t xml:space="preserve">安樂</t>
  </si>
  <si>
    <t xml:space="preserve">Yên Hội thôn</t>
  </si>
  <si>
    <t xml:space="preserve">安會</t>
  </si>
  <si>
    <t xml:space="preserve">Yên Hội – Hàng Hương thôn</t>
  </si>
  <si>
    <t xml:space="preserve">安會行香</t>
  </si>
  <si>
    <t xml:space="preserve">Yên Xá phường</t>
  </si>
  <si>
    <t xml:space="preserve">安舎</t>
  </si>
  <si>
    <t xml:space="preserve">Lương Yên (Lương Xá, Yên Xá)</t>
  </si>
  <si>
    <t xml:space="preserve">良安</t>
  </si>
  <si>
    <t xml:space="preserve">Lương Yên</t>
  </si>
  <si>
    <r>
      <rPr>
        <b val="true"/>
        <sz val="12"/>
        <rFont val="Times New Roman"/>
        <family val="1"/>
      </rPr>
      <t xml:space="preserve">2. </t>
    </r>
    <r>
      <rPr>
        <sz val="12"/>
        <rFont val="Times New Roman"/>
        <family val="1"/>
      </rPr>
      <t xml:space="preserve">Tổng</t>
    </r>
    <r>
      <rPr>
        <b val="true"/>
        <sz val="12"/>
        <rFont val="Times New Roman"/>
        <family val="1"/>
      </rPr>
      <t xml:space="preserve"> Hữu Nghiêm (Yên Hòa)</t>
    </r>
  </si>
  <si>
    <t xml:space="preserve">右嚴（安和）</t>
  </si>
  <si>
    <t xml:space="preserve">Tổng Hữu Nghiêm             26 phường thôn</t>
  </si>
  <si>
    <t xml:space="preserve">右嚴</t>
  </si>
  <si>
    <t xml:space="preserve">Tổng Yên Hoà                  11 thôn</t>
  </si>
  <si>
    <t xml:space="preserve">安和</t>
  </si>
  <si>
    <t xml:space="preserve">Cầu Muống thôn</t>
  </si>
  <si>
    <t xml:space="preserve">梂蒙</t>
  </si>
  <si>
    <t xml:space="preserve">菜橋</t>
  </si>
  <si>
    <t xml:space="preserve">Cổ Giám (Hậu Giám)</t>
  </si>
  <si>
    <t xml:space="preserve">古監</t>
  </si>
  <si>
    <t xml:space="preserve">Nguyễn Thái Học (cuối), Trịnh Hoài Đức</t>
  </si>
  <si>
    <t xml:space="preserve">阮太学、鄭懐徳</t>
  </si>
  <si>
    <t xml:space="preserve">Hàng Cháo Cổ Thành thôn</t>
  </si>
  <si>
    <t xml:space="preserve">行●古城村</t>
  </si>
  <si>
    <t xml:space="preserve">Thục Miến thôn</t>
  </si>
  <si>
    <t xml:space="preserve">熟麵</t>
  </si>
  <si>
    <t xml:space="preserve">Văn Tân (Đỉnh Tân, Văn Mạc)</t>
  </si>
  <si>
    <t xml:space="preserve">文新</t>
  </si>
  <si>
    <t xml:space="preserve">Nguyễn Khuyến, Yên Thế</t>
  </si>
  <si>
    <t xml:space="preserve">阮勸</t>
  </si>
  <si>
    <t xml:space="preserve">Đỉnh Tân thôn</t>
  </si>
  <si>
    <t xml:space="preserve">鼎新</t>
  </si>
  <si>
    <t xml:space="preserve">Giao Tri thôn</t>
  </si>
  <si>
    <t xml:space="preserve">膠池</t>
  </si>
  <si>
    <t xml:space="preserve">Hàng Bột thôn</t>
  </si>
  <si>
    <t xml:space="preserve">行勃</t>
  </si>
  <si>
    <t xml:space="preserve">Hương Miến thôn</t>
  </si>
  <si>
    <t xml:space="preserve">香麵</t>
  </si>
  <si>
    <t xml:space="preserve">Văn Hương (Huy Văn, Hương Miến, Trung Tả)</t>
  </si>
  <si>
    <t xml:space="preserve">文香</t>
  </si>
  <si>
    <t xml:space="preserve">Hàng Bột và các ngõ</t>
  </si>
  <si>
    <t xml:space="preserve">Hàng Gạo thôn</t>
  </si>
  <si>
    <t xml:space="preserve">Mễ Sơn thôn</t>
  </si>
  <si>
    <t xml:space="preserve">米山</t>
  </si>
  <si>
    <t xml:space="preserve">Hậu Bà Ngô thôn</t>
  </si>
  <si>
    <t xml:space="preserve">後●呉</t>
  </si>
  <si>
    <t xml:space="preserve">Huyền Ngô thôn</t>
  </si>
  <si>
    <t xml:space="preserve">玄梧</t>
  </si>
  <si>
    <t xml:space="preserve">Hậu Giám thôn</t>
  </si>
  <si>
    <t xml:space="preserve">後監</t>
  </si>
  <si>
    <t xml:space="preserve">Hữu Biên Giám thôn</t>
  </si>
  <si>
    <t xml:space="preserve">右邊監</t>
  </si>
  <si>
    <t xml:space="preserve">Hữu Giám thôn (Hữu Biên Giám, Hữu Biên Giám Thị)</t>
  </si>
  <si>
    <t xml:space="preserve">右監</t>
  </si>
  <si>
    <t xml:space="preserve">Hàng Bột (đầu)</t>
  </si>
  <si>
    <t xml:space="preserve">Hữu Giám Thị thôn</t>
  </si>
  <si>
    <t xml:space="preserve">右監市村</t>
  </si>
  <si>
    <t xml:space="preserve">Huy Văn thôn</t>
  </si>
  <si>
    <t xml:space="preserve">徽文</t>
  </si>
  <si>
    <t xml:space="preserve">Minh Triết thôn</t>
  </si>
  <si>
    <t xml:space="preserve">明哲</t>
  </si>
  <si>
    <t xml:space="preserve">Minh Triết (Giao Trì)</t>
  </si>
  <si>
    <t xml:space="preserve">Quốc Tử Giám (cuối)</t>
  </si>
  <si>
    <t xml:space="preserve">國子監</t>
  </si>
  <si>
    <t xml:space="preserve">Nội Thống thôn</t>
  </si>
  <si>
    <t xml:space="preserve">内統</t>
  </si>
  <si>
    <t xml:space="preserve">Phụng Thánh thôn</t>
  </si>
  <si>
    <t xml:space="preserve">奉聖</t>
  </si>
  <si>
    <t xml:space="preserve">Trung Phụng (Phụng Thánh, Thị Trung)</t>
  </si>
  <si>
    <t xml:space="preserve">中奉</t>
  </si>
  <si>
    <t xml:space="preserve">Chợ Khâm Thiên</t>
  </si>
  <si>
    <t xml:space="preserve">欽天市</t>
  </si>
  <si>
    <t xml:space="preserve">Ngự Sử thôn</t>
  </si>
  <si>
    <t xml:space="preserve">御史</t>
  </si>
  <si>
    <t xml:space="preserve">Ngõ Hàng Cờ thôn</t>
  </si>
  <si>
    <t xml:space="preserve">●行●</t>
  </si>
  <si>
    <t xml:space="preserve">Lương Sừ thôn</t>
  </si>
  <si>
    <t xml:space="preserve">良史</t>
  </si>
  <si>
    <t xml:space="preserve">Lương Sử (Lương Sừ, Ngự Sử)</t>
  </si>
  <si>
    <t xml:space="preserve">Quốc Tử Giám (đầu)</t>
  </si>
  <si>
    <t xml:space="preserve">Tá Bà Ngô thôn</t>
  </si>
  <si>
    <t xml:space="preserve">左●呉</t>
  </si>
  <si>
    <t xml:space="preserve">Thanh Ngô thôn</t>
  </si>
  <si>
    <t xml:space="preserve">青梧</t>
  </si>
  <si>
    <t xml:space="preserve">Thanh Miến (Thục Miến, Thanh Ngô)</t>
  </si>
  <si>
    <t xml:space="preserve">清麵</t>
  </si>
  <si>
    <t xml:space="preserve">Thanh Miến, Văn Miến (đầu)</t>
  </si>
  <si>
    <t xml:space="preserve">文廟</t>
  </si>
  <si>
    <t xml:space="preserve">Tả Biên Giám thôn</t>
  </si>
  <si>
    <t xml:space="preserve">Tả Biên Giám Thục Miến thôn</t>
  </si>
  <si>
    <t xml:space="preserve">Thị Trung thôn</t>
  </si>
  <si>
    <t xml:space="preserve">侍中</t>
  </si>
  <si>
    <t xml:space="preserve">Quan Thổ thôn</t>
  </si>
  <si>
    <t xml:space="preserve">官土</t>
  </si>
  <si>
    <t xml:space="preserve">Thổ Quan (Quan Thổ,Quan Trạm của tổng Hạ)</t>
  </si>
  <si>
    <t xml:space="preserve">土關</t>
  </si>
  <si>
    <t xml:space="preserve">Thổ Quan, Khâm Thiên</t>
  </si>
  <si>
    <t xml:space="preserve">欽天</t>
  </si>
  <si>
    <t xml:space="preserve">Tạo Đề thôn</t>
  </si>
  <si>
    <t xml:space="preserve">皂蹄</t>
  </si>
  <si>
    <t xml:space="preserve">Trung Tả thôn</t>
  </si>
  <si>
    <t xml:space="preserve">中左</t>
  </si>
  <si>
    <t xml:space="preserve">Trung Tiền thôn</t>
  </si>
  <si>
    <t xml:space="preserve">中前</t>
  </si>
  <si>
    <t xml:space="preserve">Xã Đàn phường</t>
  </si>
  <si>
    <t xml:space="preserve">社壇</t>
  </si>
  <si>
    <t xml:space="preserve">Xã Đàn (Thái Kiều, Mễ Sơn)</t>
  </si>
  <si>
    <t xml:space="preserve">Khu Xã Đàn</t>
  </si>
  <si>
    <t xml:space="preserve">區社壇（社壇區）</t>
  </si>
  <si>
    <t xml:space="preserve">Yên Hoà thôn</t>
  </si>
  <si>
    <t xml:space="preserve">Văn Mạc</t>
  </si>
  <si>
    <t xml:space="preserve">文墨</t>
  </si>
  <si>
    <t xml:space="preserve">Yên Hoà</t>
  </si>
  <si>
    <t xml:space="preserve">Trần Quý Cáp</t>
  </si>
  <si>
    <t xml:space="preserve">陳貴合</t>
  </si>
  <si>
    <r>
      <rPr>
        <b val="true"/>
        <sz val="12"/>
        <rFont val="Times New Roman"/>
        <family val="1"/>
      </rPr>
      <t xml:space="preserve">3. </t>
    </r>
    <r>
      <rPr>
        <sz val="12"/>
        <rFont val="Times New Roman"/>
        <family val="1"/>
      </rPr>
      <t xml:space="preserve">Tổng</t>
    </r>
    <r>
      <rPr>
        <b val="true"/>
        <sz val="12"/>
        <rFont val="Times New Roman"/>
        <family val="1"/>
      </rPr>
      <t xml:space="preserve"> Tả Nghiêm (Kim Liên)</t>
    </r>
  </si>
  <si>
    <t xml:space="preserve">左嚴（金蓮）</t>
  </si>
  <si>
    <t xml:space="preserve">Tổng Tả Ngiêm                 23 phường thôn</t>
  </si>
  <si>
    <t xml:space="preserve">左嚴</t>
  </si>
  <si>
    <t xml:space="preserve">Tổng Kim Liên                  15 phường thôn</t>
  </si>
  <si>
    <t xml:space="preserve">金蓮</t>
  </si>
  <si>
    <t xml:space="preserve">Cẩm Chỉ thôn</t>
  </si>
  <si>
    <t xml:space="preserve">錦紙</t>
  </si>
  <si>
    <t xml:space="preserve">Nhiễm Hạ thôn</t>
  </si>
  <si>
    <t xml:space="preserve">染下</t>
  </si>
  <si>
    <t xml:space="preserve">Đông Tác Trung Tự thôn</t>
  </si>
  <si>
    <t xml:space="preserve">東作中</t>
  </si>
  <si>
    <t xml:space="preserve">Trung Tự thôn</t>
  </si>
  <si>
    <t xml:space="preserve">中寺</t>
  </si>
  <si>
    <t xml:space="preserve">Đổi Mã thôn</t>
  </si>
  <si>
    <t xml:space="preserve">●馬</t>
  </si>
  <si>
    <t xml:space="preserve">Hoà Mã thôn</t>
  </si>
  <si>
    <t xml:space="preserve">和馬</t>
  </si>
  <si>
    <t xml:space="preserve">Giáo Phường thôn</t>
  </si>
  <si>
    <t xml:space="preserve">教坊</t>
  </si>
  <si>
    <t xml:space="preserve">Phố Huế</t>
  </si>
  <si>
    <t xml:space="preserve">順化●</t>
  </si>
  <si>
    <t xml:space="preserve">Hàng Bài thôn</t>
  </si>
  <si>
    <t xml:space="preserve">行排</t>
  </si>
  <si>
    <t xml:space="preserve">Yên Bài thôn</t>
  </si>
  <si>
    <t xml:space="preserve">安排</t>
  </si>
  <si>
    <t xml:space="preserve">Hậu Phong Vân thôn</t>
  </si>
  <si>
    <t xml:space="preserve">後風雲</t>
  </si>
  <si>
    <t xml:space="preserve">Vân Hồ (Hậu Phong Vân, Long Hồ)</t>
  </si>
  <si>
    <t xml:space="preserve">雲湖</t>
  </si>
  <si>
    <t xml:space="preserve">Bà Triệu (cuối), Lê Đại Hành</t>
  </si>
  <si>
    <t xml:space="preserve">Hồi Thuần thôn</t>
  </si>
  <si>
    <t xml:space="preserve">回純</t>
  </si>
  <si>
    <t xml:space="preserve">Hồng Mai phường</t>
  </si>
  <si>
    <t xml:space="preserve">紅梅</t>
  </si>
  <si>
    <t xml:space="preserve">Bạch Mai phường</t>
  </si>
  <si>
    <t xml:space="preserve">白梅</t>
  </si>
  <si>
    <t xml:space="preserve">Bạch Mai</t>
  </si>
  <si>
    <t xml:space="preserve">Kim Hoa phường</t>
  </si>
  <si>
    <t xml:space="preserve">金華</t>
  </si>
  <si>
    <t xml:space="preserve">Kim Liên phường</t>
  </si>
  <si>
    <t xml:space="preserve">Khu Kim Liên</t>
  </si>
  <si>
    <t xml:space="preserve">金蓮區</t>
  </si>
  <si>
    <t xml:space="preserve">Long Hồ thôn</t>
  </si>
  <si>
    <t xml:space="preserve">湖心</t>
  </si>
  <si>
    <t xml:space="preserve">Phúc Lâm phường</t>
  </si>
  <si>
    <t xml:space="preserve">覆林</t>
  </si>
  <si>
    <t xml:space="preserve">福林</t>
  </si>
  <si>
    <t xml:space="preserve">Bà Triệu (giữa), Bùi Thị Xuân (cuối)</t>
  </si>
  <si>
    <t xml:space="preserve">裴氏春</t>
  </si>
  <si>
    <t xml:space="preserve">Phúc Lâm Tiểu thôn</t>
  </si>
  <si>
    <t xml:space="preserve">覆林小村</t>
  </si>
  <si>
    <t xml:space="preserve">覆林小</t>
  </si>
  <si>
    <t xml:space="preserve">Mai Hắc Đế (cuối), Bùi Thị Xuân (cuối)</t>
  </si>
  <si>
    <t xml:space="preserve">梅黒帝</t>
  </si>
  <si>
    <t xml:space="preserve">Phục Cổ phường</t>
  </si>
  <si>
    <t xml:space="preserve">復古</t>
  </si>
  <si>
    <t xml:space="preserve">Nguyễn Du (đầu)</t>
  </si>
  <si>
    <t xml:space="preserve">阮攸</t>
  </si>
  <si>
    <t xml:space="preserve">Quỳnh Lôi trại</t>
  </si>
  <si>
    <t xml:space="preserve">瓊●</t>
  </si>
  <si>
    <t xml:space="preserve">Khu Quỳnh Lôi</t>
  </si>
  <si>
    <t xml:space="preserve">區瓊●</t>
  </si>
  <si>
    <t xml:space="preserve">Sài Tân thôn</t>
  </si>
  <si>
    <t xml:space="preserve">柴薪</t>
  </si>
  <si>
    <t xml:space="preserve">Thịnh Xương thôn</t>
  </si>
  <si>
    <t xml:space="preserve">盛昌</t>
  </si>
  <si>
    <t xml:space="preserve">Thịnh Yên thôn (Thịnh Xương, Yên Thọ)</t>
  </si>
  <si>
    <t xml:space="preserve">盛安</t>
  </si>
  <si>
    <t xml:space="preserve">Thịnh Yên, Yên Bái</t>
  </si>
  <si>
    <t xml:space="preserve">盛安、安沛</t>
  </si>
  <si>
    <t xml:space="preserve">Thống Nhất thôn</t>
  </si>
  <si>
    <t xml:space="preserve">統一</t>
  </si>
  <si>
    <t xml:space="preserve">Thuận Mỹ thôn</t>
  </si>
  <si>
    <t xml:space="preserve">順美</t>
  </si>
  <si>
    <t xml:space="preserve">Hồi Mỹ (Hồi Thuần, Thuần Mỹ)</t>
  </si>
  <si>
    <t xml:space="preserve">回美</t>
  </si>
  <si>
    <t xml:space="preserve">Hàm Long (cuối), Bùi Thị Xuân</t>
  </si>
  <si>
    <t xml:space="preserve">含龍</t>
  </si>
  <si>
    <t xml:space="preserve">Vệ Hồ Giao thôn</t>
  </si>
  <si>
    <t xml:space="preserve">衛湖郊</t>
  </si>
  <si>
    <t xml:space="preserve">Vũ Thạch thôn</t>
  </si>
  <si>
    <t xml:space="preserve">武石</t>
  </si>
  <si>
    <t xml:space="preserve">Vũ Thạch, Vũ Thạch Hạ</t>
  </si>
  <si>
    <t xml:space="preserve">Bà Triệu (đầu), Tràng Thi (đầu)</t>
  </si>
  <si>
    <t xml:space="preserve">塲試</t>
  </si>
  <si>
    <t xml:space="preserve">Vũ Thạch Hạ thôn</t>
  </si>
  <si>
    <t xml:space="preserve">武石下</t>
  </si>
  <si>
    <t xml:space="preserve">Yên Thọ</t>
  </si>
  <si>
    <t xml:space="preserve">安壽</t>
  </si>
  <si>
    <t xml:space="preserve">Yên Nhất (Thống Nhất, Yên Thọ)</t>
  </si>
  <si>
    <t xml:space="preserve">安壱</t>
  </si>
  <si>
    <t xml:space="preserve">Phố Huế (cuối), Thái Phiên (đầu)</t>
  </si>
  <si>
    <t xml:space="preserve">●順化、泰翻</t>
  </si>
  <si>
    <t xml:space="preserve">Phục Cổ Đông Hạ thôn</t>
  </si>
  <si>
    <t xml:space="preserve">復古東下</t>
  </si>
  <si>
    <t xml:space="preserve">Đông Tân (Đông Hạ, Cấm Chỉ, Sài Tân)</t>
  </si>
  <si>
    <t xml:space="preserve">東新</t>
  </si>
  <si>
    <t xml:space="preserve">Phố Huế (giữa), Triệu Việt Vương (giữa), Mai Hắc Đế</t>
  </si>
  <si>
    <t xml:space="preserve">●順化、趙越王　　</t>
  </si>
  <si>
    <r>
      <rPr>
        <b val="true"/>
        <sz val="12"/>
        <rFont val="Times New Roman"/>
        <family val="1"/>
      </rPr>
      <t xml:space="preserve">4. </t>
    </r>
    <r>
      <rPr>
        <sz val="12"/>
        <rFont val="Times New Roman"/>
        <family val="1"/>
      </rPr>
      <t xml:space="preserve">Tổng</t>
    </r>
    <r>
      <rPr>
        <b val="true"/>
        <sz val="12"/>
        <rFont val="Times New Roman"/>
        <family val="1"/>
      </rPr>
      <t xml:space="preserve"> Tiền Nghiêm (Vĩnh Xương)</t>
    </r>
  </si>
  <si>
    <t xml:space="preserve">前嚴（永昌）</t>
  </si>
  <si>
    <t xml:space="preserve">Tổng Tiền Nghiêm              30 phường thôn</t>
  </si>
  <si>
    <t xml:space="preserve">前嚴</t>
  </si>
  <si>
    <t xml:space="preserve">Tổng Tiền Nghiêm             30 phường thôn</t>
  </si>
  <si>
    <t xml:space="preserve">Tổng Vĩnh Xương              15 thôn</t>
  </si>
  <si>
    <t xml:space="preserve">永昌</t>
  </si>
  <si>
    <t xml:space="preserve">Anh Mỹ thôn</t>
  </si>
  <si>
    <t xml:space="preserve">英美</t>
  </si>
  <si>
    <t xml:space="preserve">Đông Mỹ (Anh Mỹ, 3 thôn Thương Đông)</t>
  </si>
  <si>
    <t xml:space="preserve">東美</t>
  </si>
  <si>
    <t xml:space="preserve">Thợ Nhuộm (đầu), Hàng Bông (cuối)</t>
  </si>
  <si>
    <t xml:space="preserve">署染、行●</t>
  </si>
  <si>
    <t xml:space="preserve">Báo Thiên phường, Thương Đông Hạ thôn</t>
  </si>
  <si>
    <t xml:space="preserve">報天坊蒼東下</t>
  </si>
  <si>
    <t xml:space="preserve">Thương Đông Hạ thôn</t>
  </si>
  <si>
    <t xml:space="preserve">蒼東下</t>
  </si>
  <si>
    <t xml:space="preserve">Báo Thiên phường, Thương Đông Thượng thôn</t>
  </si>
  <si>
    <t xml:space="preserve">報天坊蒼東上</t>
  </si>
  <si>
    <t xml:space="preserve">Thương Đông Thượng thôn</t>
  </si>
  <si>
    <t xml:space="preserve">蒼東上</t>
  </si>
  <si>
    <t xml:space="preserve">Báo Thiên Thương Đông Môn Hạ thôn</t>
  </si>
  <si>
    <t xml:space="preserve">報天坊蒼東門下</t>
  </si>
  <si>
    <t xml:space="preserve">Thương Môn Hạ thôn</t>
  </si>
  <si>
    <t xml:space="preserve">Bắc Hạ, Bắc Thương</t>
  </si>
  <si>
    <t xml:space="preserve">北下、北上</t>
  </si>
  <si>
    <t xml:space="preserve">Hàng Bông (cuối), Trường Thi (cuối)</t>
  </si>
  <si>
    <t xml:space="preserve">Cổ Vũ Bắc Hạ Bắc Thượng thôn</t>
  </si>
  <si>
    <t xml:space="preserve">鼓舞北下北上</t>
  </si>
  <si>
    <t xml:space="preserve">Cổ Vũ phường</t>
  </si>
  <si>
    <t xml:space="preserve">鼓舞</t>
  </si>
  <si>
    <t xml:space="preserve">Tiên Mỹ (Cung Tiên, Tứ Mỹ</t>
  </si>
  <si>
    <t xml:space="preserve">仙美</t>
  </si>
  <si>
    <t xml:space="preserve">Lê Duẩn (giữa), Đỗ Hành</t>
  </si>
  <si>
    <t xml:space="preserve">黎筝、杜行</t>
  </si>
  <si>
    <t xml:space="preserve">Cung Tiên thôn</t>
  </si>
  <si>
    <t xml:space="preserve">宮仙</t>
  </si>
  <si>
    <t xml:space="preserve">Đông Tác Cửa Nam thôn</t>
  </si>
  <si>
    <t xml:space="preserve">東作●門南</t>
  </si>
  <si>
    <t xml:space="preserve">Nam Hưng thôn</t>
  </si>
  <si>
    <t xml:space="preserve">南興</t>
  </si>
  <si>
    <t xml:space="preserve">Nam Ngư (Nam Hưng, Hoa Ngư)</t>
  </si>
  <si>
    <t xml:space="preserve">南魚</t>
  </si>
  <si>
    <t xml:space="preserve">Nam Ngư, Phan Bội Châu</t>
  </si>
  <si>
    <t xml:space="preserve">南魚、潘佩珠</t>
  </si>
  <si>
    <t xml:space="preserve">Hoa Cẩm thôn</t>
  </si>
  <si>
    <t xml:space="preserve">花錦</t>
  </si>
  <si>
    <t xml:space="preserve">Hàng Dầu thôn</t>
  </si>
  <si>
    <t xml:space="preserve">行油</t>
  </si>
  <si>
    <t xml:space="preserve">Bích Du thôn</t>
  </si>
  <si>
    <t xml:space="preserve">碧油</t>
  </si>
  <si>
    <t xml:space="preserve">Bích Lưu (Bích Du, Lu Truyền)</t>
  </si>
  <si>
    <t xml:space="preserve">碧瑠</t>
  </si>
  <si>
    <t xml:space="preserve">Thợ Nhuộm (cuối), Hai Bà Trưng (gần cuối)</t>
  </si>
  <si>
    <t xml:space="preserve">徴姉妹</t>
  </si>
  <si>
    <t xml:space="preserve">Hữu Lễ thôn</t>
  </si>
  <si>
    <t xml:space="preserve">有禮</t>
  </si>
  <si>
    <t xml:space="preserve">Khâm Thiên Giám thôn</t>
  </si>
  <si>
    <t xml:space="preserve">欽天監</t>
  </si>
  <si>
    <t xml:space="preserve">Khâm Đức thôn</t>
  </si>
  <si>
    <t xml:space="preserve">欽徳</t>
  </si>
  <si>
    <t xml:space="preserve">Liên Thuỷ thôn</t>
  </si>
  <si>
    <t xml:space="preserve">蓮水</t>
  </si>
  <si>
    <t xml:space="preserve">Liên Đường (Liên Thuỷ, Hữu Lễ)</t>
  </si>
  <si>
    <t xml:space="preserve">蓮花</t>
  </si>
  <si>
    <t xml:space="preserve">Trần Bình Trọng, Nguyễn Thượng Hiền</t>
  </si>
  <si>
    <t xml:space="preserve">陳平重</t>
  </si>
  <si>
    <t xml:space="preserve">Linh Đồng thôn</t>
  </si>
  <si>
    <t xml:space="preserve">靈同</t>
  </si>
  <si>
    <t xml:space="preserve">Linh Động thôn</t>
  </si>
  <si>
    <t xml:space="preserve">Linh Động</t>
  </si>
  <si>
    <t xml:space="preserve">Linh Quang thôn</t>
  </si>
  <si>
    <t xml:space="preserve">靈光</t>
  </si>
  <si>
    <t xml:space="preserve">Linh Quang</t>
  </si>
  <si>
    <t xml:space="preserve">Khu Linh Quang</t>
  </si>
  <si>
    <t xml:space="preserve">霊光區（區霊光）</t>
  </si>
  <si>
    <t xml:space="preserve">Lưu Truyền thôn</t>
  </si>
  <si>
    <t xml:space="preserve">留傳</t>
  </si>
  <si>
    <t xml:space="preserve">Nam Môn Hoa Ngư thôn</t>
  </si>
  <si>
    <t xml:space="preserve">南門花魚</t>
  </si>
  <si>
    <t xml:space="preserve">Nam Phụ thôn</t>
  </si>
  <si>
    <t xml:space="preserve">南阜</t>
  </si>
  <si>
    <t xml:space="preserve">Phụ Khánh (Nguyên Khánh, Nam Phụ)</t>
  </si>
  <si>
    <t xml:space="preserve">阜慶</t>
  </si>
  <si>
    <t xml:space="preserve">Thợ Nhuộm, Dã Tượng, Hoả Lò</t>
  </si>
  <si>
    <t xml:space="preserve">野象、火爐</t>
  </si>
  <si>
    <t xml:space="preserve">Nguyên Khánh thôn</t>
  </si>
  <si>
    <t xml:space="preserve">元慶</t>
  </si>
  <si>
    <t xml:space="preserve">Pháp Hoa thôn</t>
  </si>
  <si>
    <t xml:space="preserve">法華</t>
  </si>
  <si>
    <t xml:space="preserve">Thiền Quang (Pháp Hoa, Quang Hoa, Thể Giao)</t>
  </si>
  <si>
    <t xml:space="preserve">禅光</t>
  </si>
  <si>
    <t xml:space="preserve">Trần Nhân Tông, Nguyễn Đình Chiểu</t>
  </si>
  <si>
    <t xml:space="preserve">陳仁宗、阮廷</t>
  </si>
  <si>
    <t xml:space="preserve">Quang Hoa thôn</t>
  </si>
  <si>
    <t xml:space="preserve">光華</t>
  </si>
  <si>
    <t xml:space="preserve">Mỹ Đức (Khâm Đức, Tô Tiền, Tương Thuận, Trung Kính)</t>
  </si>
  <si>
    <t xml:space="preserve">美徳</t>
  </si>
  <si>
    <t xml:space="preserve">Khâm Thiên (đầu), chợ Khâm Thiên</t>
  </si>
  <si>
    <t xml:space="preserve">Tô Tiền thôn</t>
  </si>
  <si>
    <t xml:space="preserve">蘇前</t>
  </si>
  <si>
    <t xml:space="preserve">Tứ Mỹ thôn</t>
  </si>
  <si>
    <t xml:space="preserve">四美</t>
  </si>
  <si>
    <t xml:space="preserve">Tương Thuận thôn</t>
  </si>
  <si>
    <t xml:space="preserve">相順</t>
  </si>
  <si>
    <t xml:space="preserve">Thể Giao thôn</t>
  </si>
  <si>
    <t xml:space="preserve">菜膠</t>
  </si>
  <si>
    <t xml:space="preserve">Thể Giao, cuối Tuệ Tĩnh</t>
  </si>
  <si>
    <t xml:space="preserve">慧靖</t>
  </si>
  <si>
    <t xml:space="preserve">Thiền Quang thôn</t>
  </si>
  <si>
    <t xml:space="preserve">襌珖</t>
  </si>
  <si>
    <t xml:space="preserve">Trung Kính thôn</t>
  </si>
  <si>
    <t xml:space="preserve">忠敬</t>
  </si>
  <si>
    <t xml:space="preserve">Vĩnh Xương thôn</t>
  </si>
  <si>
    <t xml:space="preserve">Vĩnh Xương</t>
  </si>
  <si>
    <t xml:space="preserve">Nguyễn Thái Học</t>
  </si>
  <si>
    <t xml:space="preserve">阮太学</t>
  </si>
  <si>
    <t xml:space="preserve">Yên Tập thôn</t>
  </si>
  <si>
    <t xml:space="preserve">安集</t>
  </si>
  <si>
    <t xml:space="preserve">Yên Tập</t>
  </si>
  <si>
    <t xml:space="preserve">Quán Sứ (đầu)</t>
  </si>
  <si>
    <t xml:space="preserve">館使</t>
  </si>
  <si>
    <t xml:space="preserve">Yên Trung Thượng thôn</t>
  </si>
  <si>
    <t xml:space="preserve">安中上</t>
  </si>
  <si>
    <t xml:space="preserve">Yên Trung Thượng</t>
  </si>
  <si>
    <t xml:space="preserve">安忠上</t>
  </si>
  <si>
    <t xml:space="preserve">Cửa Nam, Đình Ngang, Hà Trung, Phùng Hưng (cuối)</t>
  </si>
  <si>
    <t xml:space="preserve">●門南、亭昴、河中、馮興</t>
  </si>
  <si>
    <t xml:space="preserve">Yên Trung Hạ thôn</t>
  </si>
  <si>
    <t xml:space="preserve">安中下</t>
  </si>
  <si>
    <t xml:space="preserve">Yên Trung Hạ</t>
  </si>
  <si>
    <t xml:space="preserve">安忠下</t>
  </si>
  <si>
    <r>
      <rPr>
        <b val="true"/>
        <sz val="12"/>
        <rFont val="Times New Roman"/>
        <family val="1"/>
      </rPr>
      <t xml:space="preserve">5. </t>
    </r>
    <r>
      <rPr>
        <sz val="12"/>
        <rFont val="Times New Roman"/>
        <family val="1"/>
      </rPr>
      <t xml:space="preserve">Tổng </t>
    </r>
    <r>
      <rPr>
        <b val="true"/>
        <sz val="12"/>
        <rFont val="Times New Roman"/>
        <family val="1"/>
      </rPr>
      <t xml:space="preserve">Hậu Túc (Đồng Xuân)</t>
    </r>
  </si>
  <si>
    <t xml:space="preserve">後肅（同春）</t>
  </si>
  <si>
    <t xml:space="preserve">Tổng Hậu Túc                   17 phường thôn</t>
  </si>
  <si>
    <t xml:space="preserve">後肅</t>
  </si>
  <si>
    <t xml:space="preserve">Tổng Đồng Xuân               14 phường thôn</t>
  </si>
  <si>
    <t xml:space="preserve">同春</t>
  </si>
  <si>
    <t xml:space="preserve">Cầu Cháy thôn</t>
  </si>
  <si>
    <t xml:space="preserve">梂桎</t>
  </si>
  <si>
    <t xml:space="preserve">Cổ Lương thôn</t>
  </si>
  <si>
    <t xml:space="preserve">古梁</t>
  </si>
  <si>
    <t xml:space="preserve">Đông Hà phường, Hương Bài thôn</t>
  </si>
  <si>
    <t xml:space="preserve">東河坊香牌村</t>
  </si>
  <si>
    <t xml:space="preserve">Nguyễn Văn Siêu, Hàng Chiếu (đầu)</t>
  </si>
  <si>
    <t xml:space="preserve">阮文超行●</t>
  </si>
  <si>
    <t xml:space="preserve">Đông Hoa Môn thôn</t>
  </si>
  <si>
    <t xml:space="preserve">東華門</t>
  </si>
  <si>
    <t xml:space="preserve">Đông Hoa Nội Tự thôn</t>
  </si>
  <si>
    <t xml:space="preserve">東華内寺</t>
  </si>
  <si>
    <t xml:space="preserve">Đông Tác Nhiễm Trung thôn</t>
  </si>
  <si>
    <t xml:space="preserve">東作染中</t>
  </si>
  <si>
    <t xml:space="preserve">Đồng Thuận thôn</t>
  </si>
  <si>
    <t xml:space="preserve">同順</t>
  </si>
  <si>
    <t xml:space="preserve">Hàng Cá</t>
  </si>
  <si>
    <t xml:space="preserve">Đồng Xuân phường</t>
  </si>
  <si>
    <t xml:space="preserve">Đồng Xuân (bên dãy số lẻ), ngõ Đồng Xuân, Hàng Giấy (cuối)</t>
  </si>
  <si>
    <t xml:space="preserve">同春、行紙</t>
  </si>
  <si>
    <t xml:space="preserve">Hậu Đông Hoa Môn thôn</t>
  </si>
  <si>
    <t xml:space="preserve">後東華門</t>
  </si>
  <si>
    <t xml:space="preserve">Hoa Đán thôn</t>
  </si>
  <si>
    <t xml:space="preserve">花旦</t>
  </si>
  <si>
    <t xml:space="preserve">Huyền Thiên thôn</t>
  </si>
  <si>
    <t xml:space="preserve">玄天</t>
  </si>
  <si>
    <t xml:space="preserve">Hàng Khoai</t>
  </si>
  <si>
    <t xml:space="preserve">行圭</t>
  </si>
  <si>
    <t xml:space="preserve">Nghĩa Lập thôn</t>
  </si>
  <si>
    <t xml:space="preserve">義立</t>
  </si>
  <si>
    <t xml:space="preserve">Hàng Đậu</t>
  </si>
  <si>
    <t xml:space="preserve">行豆</t>
  </si>
  <si>
    <t xml:space="preserve">Phủ Từ thôn</t>
  </si>
  <si>
    <t xml:space="preserve">府祠</t>
  </si>
  <si>
    <t xml:space="preserve">Hàng Lược</t>
  </si>
  <si>
    <t xml:space="preserve">Thanh Hà thôn</t>
  </si>
  <si>
    <t xml:space="preserve">清河</t>
  </si>
  <si>
    <t xml:space="preserve">Hàng Chiếu (cuối), Ngõ Gạch</t>
  </si>
  <si>
    <t xml:space="preserve">Tiền Trung thôn</t>
  </si>
  <si>
    <t xml:space="preserve">前中</t>
  </si>
  <si>
    <t xml:space="preserve">Nguyễn Thiện Thuật</t>
  </si>
  <si>
    <t xml:space="preserve">阮善述</t>
  </si>
  <si>
    <t xml:space="preserve">Vĩnh Thái thôn</t>
  </si>
  <si>
    <t xml:space="preserve">永泰</t>
  </si>
  <si>
    <t xml:space="preserve">Vĩnh Hanh thôn</t>
  </si>
  <si>
    <t xml:space="preserve">Hàng Đường (đầu), Hàng Mã (đầu)</t>
  </si>
  <si>
    <t xml:space="preserve">行糖</t>
  </si>
  <si>
    <t xml:space="preserve">Vĩnh Trù thôn</t>
  </si>
  <si>
    <t xml:space="preserve">永疇</t>
  </si>
  <si>
    <t xml:space="preserve">Hàng Lược (cuối)</t>
  </si>
  <si>
    <t xml:space="preserve">Yên Phú thôn</t>
  </si>
  <si>
    <t xml:space="preserve">安富</t>
  </si>
  <si>
    <t xml:space="preserve">Hàng Mã (giữa)</t>
  </si>
  <si>
    <t xml:space="preserve">行禡</t>
  </si>
  <si>
    <t xml:space="preserve">Đức Môn (Đông Hoa Môn, Đông Hoa Môn Tự, Hậu Đông Hoa)</t>
  </si>
  <si>
    <t xml:space="preserve">徳門</t>
  </si>
  <si>
    <t xml:space="preserve">Lãn Ông, Chả Cá, Hàng Đường</t>
  </si>
  <si>
    <t xml:space="preserve">懶翁</t>
  </si>
  <si>
    <t xml:space="preserve">Phương Trung (Nhiễm Trung, Hoa Đán)</t>
  </si>
  <si>
    <t xml:space="preserve">方中</t>
  </si>
  <si>
    <t xml:space="preserve">Hàng Lược (giữa), Đồng Xuân (đầu)</t>
  </si>
  <si>
    <r>
      <rPr>
        <b val="true"/>
        <sz val="12"/>
        <rFont val="Times New Roman"/>
        <family val="1"/>
      </rPr>
      <t xml:space="preserve">6.</t>
    </r>
    <r>
      <rPr>
        <sz val="12"/>
        <rFont val="Times New Roman"/>
        <family val="1"/>
      </rPr>
      <t xml:space="preserve"> Tổng</t>
    </r>
    <r>
      <rPr>
        <b val="true"/>
        <sz val="12"/>
        <rFont val="Times New Roman"/>
        <family val="1"/>
      </rPr>
      <t xml:space="preserve"> Hữu Túc (Đông Thọ)</t>
    </r>
  </si>
  <si>
    <t xml:space="preserve">右肅（東壽總）</t>
  </si>
  <si>
    <t xml:space="preserve">Tổng Hữu Túc                   19 phường thôn</t>
  </si>
  <si>
    <t xml:space="preserve">右肅</t>
  </si>
  <si>
    <t xml:space="preserve">Tổng Đông Thọ                 13 phường thôn</t>
  </si>
  <si>
    <t xml:space="preserve">東壽總</t>
  </si>
  <si>
    <t xml:space="preserve">Báo Thiên Dũng Hãn thôn</t>
  </si>
  <si>
    <t xml:space="preserve">報天勇捍</t>
  </si>
  <si>
    <t xml:space="preserve">Dũng Hãn thôn</t>
  </si>
  <si>
    <t xml:space="preserve">勇捍</t>
  </si>
  <si>
    <t xml:space="preserve">Dũng Thọ thôn (Dũng Hãn, Đông Thọ, Hài Tượng) </t>
  </si>
  <si>
    <t xml:space="preserve">東壽</t>
  </si>
  <si>
    <t xml:space="preserve">Hàng Bạc, Tạ Hiện</t>
  </si>
  <si>
    <t xml:space="preserve">行鉑謝現</t>
  </si>
  <si>
    <t xml:space="preserve">Diên Hưng phường</t>
  </si>
  <si>
    <t xml:space="preserve">延興</t>
  </si>
  <si>
    <t xml:space="preserve">Diên Hưng thôn</t>
  </si>
  <si>
    <t xml:space="preserve">Hàng Ngang</t>
  </si>
  <si>
    <t xml:space="preserve">行昴</t>
  </si>
  <si>
    <t xml:space="preserve">Đông Các thôn</t>
  </si>
  <si>
    <t xml:space="preserve">東閣</t>
  </si>
  <si>
    <t xml:space="preserve">Đông Thọ thôn</t>
  </si>
  <si>
    <t xml:space="preserve">Cầu Gỗ (giữa)</t>
  </si>
  <si>
    <t xml:space="preserve">梂●</t>
  </si>
  <si>
    <t xml:space="preserve">Đông Tác Nhiễm Thượng thôn</t>
  </si>
  <si>
    <t xml:space="preserve">東作染上</t>
  </si>
  <si>
    <t xml:space="preserve">Nhiễm Thượng thôn</t>
  </si>
  <si>
    <t xml:space="preserve">染上</t>
  </si>
  <si>
    <t xml:space="preserve">Đông Yên thôn</t>
  </si>
  <si>
    <t xml:space="preserve">東安</t>
  </si>
  <si>
    <t xml:space="preserve">Hàng Thùng (cuối)</t>
  </si>
  <si>
    <t xml:space="preserve">行桶</t>
  </si>
  <si>
    <t xml:space="preserve">Hà Khẩu phường</t>
  </si>
  <si>
    <t xml:space="preserve">河口</t>
  </si>
  <si>
    <t xml:space="preserve">Hàng Buồm (đầu)</t>
  </si>
  <si>
    <t xml:space="preserve">行帆</t>
  </si>
  <si>
    <t xml:space="preserve">Hạ Hà thôn</t>
  </si>
  <si>
    <t xml:space="preserve">下河</t>
  </si>
  <si>
    <t xml:space="preserve">Hà Thanh thôn (Hạ Hà, Tả Vọng)</t>
  </si>
  <si>
    <t xml:space="preserve">河清</t>
  </si>
  <si>
    <t xml:space="preserve">Đinh Tiên Hoàng (cuối), Lê Lai (đầu), Lê Thạch</t>
  </si>
  <si>
    <t xml:space="preserve">丁先皇、黎来、黎石</t>
  </si>
  <si>
    <t xml:space="preserve">Hàng Cá thôn</t>
  </si>
  <si>
    <t xml:space="preserve">Gia Ngư thôn</t>
  </si>
  <si>
    <t xml:space="preserve">壽魚</t>
  </si>
  <si>
    <t xml:space="preserve">嘉魚</t>
  </si>
  <si>
    <t xml:space="preserve">Gia Ngư</t>
  </si>
  <si>
    <t xml:space="preserve">Hàng Trà thôn</t>
  </si>
  <si>
    <t xml:space="preserve">行茶</t>
  </si>
  <si>
    <t xml:space="preserve">Hương Mính thôn</t>
  </si>
  <si>
    <t xml:space="preserve">香茗</t>
  </si>
  <si>
    <t xml:space="preserve">Đinh Tiên Hoàng (đầu), Cầu Gỗ (cuối)</t>
  </si>
  <si>
    <t xml:space="preserve">丁先皇、</t>
  </si>
  <si>
    <t xml:space="preserve">Hàng Chài thôn</t>
  </si>
  <si>
    <t xml:space="preserve">行紂</t>
  </si>
  <si>
    <t xml:space="preserve">Ngư Võng  thôn</t>
  </si>
  <si>
    <t xml:space="preserve">魚網</t>
  </si>
  <si>
    <t xml:space="preserve">Đào Duy Từ, Lương Ngọc Quyến</t>
  </si>
  <si>
    <t xml:space="preserve">陶維慈、梁玉眷</t>
  </si>
  <si>
    <t xml:space="preserve">Hậu Bi thôn</t>
  </si>
  <si>
    <t xml:space="preserve">後碑</t>
  </si>
  <si>
    <t xml:space="preserve">Hậu Lâu thôn</t>
  </si>
  <si>
    <t xml:space="preserve">後樓</t>
  </si>
  <si>
    <t xml:space="preserve">Kho Súng thôn</t>
  </si>
  <si>
    <t xml:space="preserve">庫銃</t>
  </si>
  <si>
    <t xml:space="preserve">Cựu Súng thôn</t>
  </si>
  <si>
    <t xml:space="preserve">舊銃</t>
  </si>
  <si>
    <t xml:space="preserve">Cựu Lâu thôn (gồm Hậu Bi, Hậu Lâu, Cựu Súng)</t>
  </si>
  <si>
    <t xml:space="preserve">舊樓</t>
  </si>
  <si>
    <t xml:space="preserve">Ngô Quyền (giữa), Lý Thái Tổ (giữa)</t>
  </si>
  <si>
    <t xml:space="preserve">呉●、李太祖</t>
  </si>
  <si>
    <t xml:space="preserve">Nam Hoa thôn</t>
  </si>
  <si>
    <t xml:space="preserve">南華</t>
  </si>
  <si>
    <t xml:space="preserve">南花</t>
  </si>
  <si>
    <t xml:space="preserve">Tả Vọng thôn</t>
  </si>
  <si>
    <t xml:space="preserve">左望</t>
  </si>
  <si>
    <t xml:space="preserve">Trung Nghĩa thôn</t>
  </si>
  <si>
    <t xml:space="preserve">忠義</t>
  </si>
  <si>
    <t xml:space="preserve">Nam Phố thôn</t>
  </si>
  <si>
    <t xml:space="preserve">南●</t>
  </si>
  <si>
    <t xml:space="preserve">Hàng Bè</t>
  </si>
  <si>
    <t xml:space="preserve">行笈</t>
  </si>
  <si>
    <t xml:space="preserve">Trung Yên thôn</t>
  </si>
  <si>
    <t xml:space="preserve">忠安</t>
  </si>
  <si>
    <t xml:space="preserve">Ngõ Trung Yên, Đinh Liệt</t>
  </si>
  <si>
    <t xml:space="preserve">●忠安</t>
  </si>
  <si>
    <t xml:space="preserve">Ưu Nhất thôn</t>
  </si>
  <si>
    <t xml:space="preserve">優一</t>
  </si>
  <si>
    <t xml:space="preserve">Cột Đồng Hồ, Nguyễn Hữu Huân (đầu)</t>
  </si>
  <si>
    <t xml:space="preserve">厳有勲</t>
  </si>
  <si>
    <t xml:space="preserve">Hài Tượng thôn</t>
  </si>
  <si>
    <t xml:space="preserve">柴上</t>
  </si>
  <si>
    <t xml:space="preserve">Ưu Nghĩa thôn (Ưu Nhất, Trung Nghĩa)</t>
  </si>
  <si>
    <t xml:space="preserve">優義</t>
  </si>
  <si>
    <r>
      <rPr>
        <b val="true"/>
        <sz val="12"/>
        <rFont val="Times New Roman"/>
        <family val="1"/>
      </rPr>
      <t xml:space="preserve">7. </t>
    </r>
    <r>
      <rPr>
        <sz val="12"/>
        <rFont val="Times New Roman"/>
        <family val="1"/>
      </rPr>
      <t xml:space="preserve">Tổng</t>
    </r>
    <r>
      <rPr>
        <b val="true"/>
        <sz val="12"/>
        <rFont val="Times New Roman"/>
        <family val="1"/>
      </rPr>
      <t xml:space="preserve"> Tả Túc (Phúc Lâm)</t>
    </r>
  </si>
  <si>
    <t xml:space="preserve">左肅（福林）</t>
  </si>
  <si>
    <t xml:space="preserve">Tổng Tả Túc                     29 phường thôn</t>
  </si>
  <si>
    <t xml:space="preserve">左肅</t>
  </si>
  <si>
    <t xml:space="preserve">Tổng Phúc Lâm                 18 phường thôn</t>
  </si>
  <si>
    <t xml:space="preserve">Hương Bài ngoại ô môn thôn</t>
  </si>
  <si>
    <t xml:space="preserve">香牌外塢村</t>
  </si>
  <si>
    <t xml:space="preserve">Hương Nghĩa thôn (Hương Bài, Kiên Nghĩa)</t>
  </si>
  <si>
    <t xml:space="preserve">Chợ Gạo, Đào Duy Từ</t>
  </si>
  <si>
    <t xml:space="preserve">Hà Khẩu Kiên Nghĩa thôn</t>
  </si>
  <si>
    <t xml:space="preserve">河口堅義</t>
  </si>
  <si>
    <t xml:space="preserve">Hàng Lược thôn</t>
  </si>
  <si>
    <t xml:space="preserve">行畧</t>
  </si>
  <si>
    <t xml:space="preserve">Sơ Trang thôn</t>
  </si>
  <si>
    <t xml:space="preserve">梳粧</t>
  </si>
  <si>
    <t xml:space="preserve">Mỹ Lộc thôn</t>
  </si>
  <si>
    <t xml:space="preserve">美禄</t>
  </si>
  <si>
    <t xml:space="preserve">Hàng Mắm, Hàng Bạc (đầu)</t>
  </si>
  <si>
    <t xml:space="preserve">行●、行鉑</t>
  </si>
  <si>
    <t xml:space="preserve">Nghĩa Dũng thôn</t>
  </si>
  <si>
    <t xml:space="preserve">義勇</t>
  </si>
  <si>
    <t xml:space="preserve">Nguyên Khiết Hạ thôn</t>
  </si>
  <si>
    <t xml:space="preserve">源潔下</t>
  </si>
  <si>
    <t xml:space="preserve">Trần Nhật Duật</t>
  </si>
  <si>
    <t xml:space="preserve">陳日●</t>
  </si>
  <si>
    <t xml:space="preserve">Nguyên Khiết Thượng thôn</t>
  </si>
  <si>
    <t xml:space="preserve">源潔上</t>
  </si>
  <si>
    <t xml:space="preserve">nt</t>
  </si>
  <si>
    <t xml:space="preserve">Phục Cổ Đình Hạ thôn</t>
  </si>
  <si>
    <t xml:space="preserve">復古亭下</t>
  </si>
  <si>
    <t xml:space="preserve">Phúc Lâm thôn</t>
  </si>
  <si>
    <t xml:space="preserve">Gầm Cầu</t>
  </si>
  <si>
    <t xml:space="preserve">吟梂</t>
  </si>
  <si>
    <t xml:space="preserve">Tả Lâu thôn</t>
  </si>
  <si>
    <t xml:space="preserve">左樓</t>
  </si>
  <si>
    <t xml:space="preserve">Trang Lâu (Sơ Trang, Tả Lâu)</t>
  </si>
  <si>
    <t xml:space="preserve">粧樓</t>
  </si>
  <si>
    <t xml:space="preserve">Lò Sũ, Nguyễn Hữu Huân (cuối)</t>
  </si>
  <si>
    <t xml:space="preserve">爐？</t>
  </si>
  <si>
    <t xml:space="preserve">Tây Long đồn Bến Đá thôn</t>
  </si>
  <si>
    <t xml:space="preserve">西龍屯●●</t>
  </si>
  <si>
    <t xml:space="preserve">Tây Long đồn Thạch Tân thôn</t>
  </si>
  <si>
    <t xml:space="preserve">西龍屯石津村</t>
  </si>
  <si>
    <t xml:space="preserve">Tây Thạch thi thôn</t>
  </si>
  <si>
    <t xml:space="preserve">西龍石市村</t>
  </si>
  <si>
    <t xml:space="preserve">Tràng Tiền (đầu)</t>
  </si>
  <si>
    <t xml:space="preserve">場銭</t>
  </si>
  <si>
    <t xml:space="preserve">Thuỷ Cơ Biện Dương thôn</t>
  </si>
  <si>
    <t xml:space="preserve">水機汴陽</t>
  </si>
  <si>
    <t xml:space="preserve">Cơ Xáo thôn (gồm 6 thôn Thuỷ Cơ)</t>
  </si>
  <si>
    <t xml:space="preserve">機舎水機</t>
  </si>
  <si>
    <t xml:space="preserve">Bạch Đằng, Phúc Tân, Phúc Xá, Cầu Đất</t>
  </si>
  <si>
    <t xml:space="preserve">白藤、福新、梂坦</t>
  </si>
  <si>
    <t xml:space="preserve">Thuỷ Cơ Đông Trạch thôn</t>
  </si>
  <si>
    <t xml:space="preserve">水機東澤</t>
  </si>
  <si>
    <t xml:space="preserve">Thuỷ Cơ Lãng Hồ thôn</t>
  </si>
  <si>
    <t xml:space="preserve">水機瑯湖</t>
  </si>
  <si>
    <t xml:space="preserve">Thuỷ Cơ Tự Nhiên thôn</t>
  </si>
  <si>
    <t xml:space="preserve">水機自然</t>
  </si>
  <si>
    <t xml:space="preserve">Thuỷ Cơ Trúc Võng thôn</t>
  </si>
  <si>
    <t xml:space="preserve">水機竹網</t>
  </si>
  <si>
    <t xml:space="preserve">Thuỷ Cơ Cơ Xá thôn</t>
  </si>
  <si>
    <t xml:space="preserve">水機機舎</t>
  </si>
  <si>
    <t xml:space="preserve">Trừng Thanh Thượng thôn</t>
  </si>
  <si>
    <t xml:space="preserve">澄清上</t>
  </si>
  <si>
    <t xml:space="preserve">Cột đồng hồ, Hàng Muối</t>
  </si>
  <si>
    <t xml:space="preserve">柱銅壺、竹●</t>
  </si>
  <si>
    <t xml:space="preserve">Trừng Thanh Trung thôn </t>
  </si>
  <si>
    <t xml:space="preserve">澄清中</t>
  </si>
  <si>
    <t xml:space="preserve">Trừng Thanh Trung thôn</t>
  </si>
  <si>
    <t xml:space="preserve">澄清（中）</t>
  </si>
  <si>
    <t xml:space="preserve">Hàng Tre (cuối)</t>
  </si>
  <si>
    <t xml:space="preserve">Trừng Thanh Trung Bè Thượng thôn </t>
  </si>
  <si>
    <t xml:space="preserve">澄清中笈上</t>
  </si>
  <si>
    <t xml:space="preserve">Trừng Thanh Trung Mộc Sà thôn</t>
  </si>
  <si>
    <t xml:space="preserve">澄清中木沙</t>
  </si>
  <si>
    <t xml:space="preserve">Thanh Yên thôn</t>
  </si>
  <si>
    <t xml:space="preserve">清安</t>
  </si>
  <si>
    <t xml:space="preserve">Hàng Mắm, Trần Quang Khải (đầu), Hàng Thùng (đầu)</t>
  </si>
  <si>
    <t xml:space="preserve">行●、陳光啓、行桶</t>
  </si>
  <si>
    <t xml:space="preserve">Trừng Thanh Trung Bè Hạ thôn </t>
  </si>
  <si>
    <t xml:space="preserve">澄清中笈下</t>
  </si>
  <si>
    <t xml:space="preserve">Trừng Thanh Trung Bảo Phiệt thôn</t>
  </si>
  <si>
    <t xml:space="preserve">Bảo Linh thôn</t>
  </si>
  <si>
    <t xml:space="preserve">寶靈</t>
  </si>
  <si>
    <t xml:space="preserve">Hàng Tre (đầu)</t>
  </si>
  <si>
    <t xml:space="preserve">Trừng Thanh Trung Sài Thúc thôn </t>
  </si>
  <si>
    <t xml:space="preserve">澄清中●束</t>
  </si>
  <si>
    <t xml:space="preserve">Trừng Thanh Trung Sài Thúc thôn</t>
  </si>
  <si>
    <t xml:space="preserve">Sài Thúc thôn</t>
  </si>
  <si>
    <t xml:space="preserve">柴束</t>
  </si>
  <si>
    <t xml:space="preserve">Trừng Thanh Trung Ngũ Hầu  </t>
  </si>
  <si>
    <t xml:space="preserve">澄清中五侯</t>
  </si>
  <si>
    <t xml:space="preserve">Trừng Thanh Trung Ngũ Hầu</t>
  </si>
  <si>
    <t xml:space="preserve">Ngũ Hầu, Yên Vệ</t>
  </si>
  <si>
    <t xml:space="preserve">五侯</t>
  </si>
  <si>
    <t xml:space="preserve">Lò Sũ, Hàm Tử Quan, Lý Thái Tổ (đầu)</t>
  </si>
  <si>
    <t xml:space="preserve">衡子官、李太祖</t>
  </si>
  <si>
    <t xml:space="preserve">Trừng Thanh Cựu Vệ Tả thôn</t>
  </si>
  <si>
    <t xml:space="preserve">澄清●衛左</t>
  </si>
  <si>
    <t xml:space="preserve">Trừng Thanh Trung Yên Vệ thôn</t>
  </si>
  <si>
    <t xml:space="preserve">澄清中安衛</t>
  </si>
  <si>
    <t xml:space="preserve">Trừng Thanh Hạ Tả thôn</t>
  </si>
  <si>
    <t xml:space="preserve">澄清下左</t>
  </si>
  <si>
    <t xml:space="preserve">Trừng Thanh Hạ Thượng thôn</t>
  </si>
  <si>
    <t xml:space="preserve">澄清下上</t>
  </si>
  <si>
    <t xml:space="preserve">Trừng Thanh Hạ Kiếm Hồ, Hạ Tả, Hạ Thượng</t>
  </si>
  <si>
    <t xml:space="preserve">澄清下劍湖</t>
  </si>
  <si>
    <t xml:space="preserve">Hàng Vôi, Lý Thái Tổ (cuối)</t>
  </si>
  <si>
    <t xml:space="preserve">行灰、李太祖</t>
  </si>
  <si>
    <t xml:space="preserve">Trừng Thanh Hạ Hàng Kiếm thôn</t>
  </si>
  <si>
    <t xml:space="preserve">澄清下行剣</t>
  </si>
  <si>
    <t xml:space="preserve">Trừng Thanh Hạ Kiếm Hồ thôn</t>
  </si>
  <si>
    <t xml:space="preserve">Trung Liệt miếu Bến Đá thôn</t>
  </si>
  <si>
    <t xml:space="preserve">忠烈廟●●</t>
  </si>
  <si>
    <t xml:space="preserve">Trung Liệt miếu Thạch Tân thôn</t>
  </si>
  <si>
    <t xml:space="preserve">Cổ Tân</t>
  </si>
  <si>
    <t xml:space="preserve">古津</t>
  </si>
  <si>
    <t xml:space="preserve">Trần Quang Khải (đầu)</t>
  </si>
  <si>
    <t xml:space="preserve">陳光啓</t>
  </si>
  <si>
    <t xml:space="preserve">Vọng Hà thôn</t>
  </si>
  <si>
    <t xml:space="preserve">望河</t>
  </si>
  <si>
    <t xml:space="preserve">Vọng Hà</t>
  </si>
  <si>
    <t xml:space="preserve">Tông Đản</t>
  </si>
  <si>
    <r>
      <rPr>
        <b val="true"/>
        <sz val="12"/>
        <rFont val="Times New Roman"/>
        <family val="1"/>
      </rPr>
      <t xml:space="preserve">8. </t>
    </r>
    <r>
      <rPr>
        <sz val="12"/>
        <rFont val="Times New Roman"/>
        <family val="1"/>
      </rPr>
      <t xml:space="preserve">Tổng</t>
    </r>
    <r>
      <rPr>
        <b val="true"/>
        <sz val="12"/>
        <rFont val="Times New Roman"/>
        <family val="1"/>
      </rPr>
      <t xml:space="preserve"> Tiền Túc (Thuận Mỹ)</t>
    </r>
  </si>
  <si>
    <t xml:space="preserve">前肅（順美）</t>
  </si>
  <si>
    <t xml:space="preserve">Tổng Tiền Túc                    29 phường thôn</t>
  </si>
  <si>
    <t xml:space="preserve">前肅</t>
  </si>
  <si>
    <t xml:space="preserve">Tổng Tiền Túc                   30 phường thôn</t>
  </si>
  <si>
    <t xml:space="preserve">Tổng Thuận Mỹ                 22 phường thôn</t>
  </si>
  <si>
    <t xml:space="preserve">Báo Thiên Chùa Tháp thôn</t>
  </si>
  <si>
    <t xml:space="preserve">報天厨塔</t>
  </si>
  <si>
    <t xml:space="preserve">Báo Thiên Tự Tháp thôn</t>
  </si>
  <si>
    <t xml:space="preserve">報天寺塔</t>
  </si>
  <si>
    <t xml:space="preserve">Nhà Thờ, Hàng Trống (cuối)</t>
  </si>
  <si>
    <t xml:space="preserve">家祠、行</t>
  </si>
  <si>
    <t xml:space="preserve">Báo Thiên Tự thôn</t>
  </si>
  <si>
    <t xml:space="preserve">報天寺</t>
  </si>
  <si>
    <t xml:space="preserve">Báo Khánh thôn (Báo Thiên Tự, Khánh Thuỵ Hữu</t>
  </si>
  <si>
    <t xml:space="preserve">報慶</t>
  </si>
  <si>
    <t xml:space="preserve">Báo Khánh</t>
  </si>
  <si>
    <t xml:space="preserve">Báo Thiên Thị Vật thôn</t>
  </si>
  <si>
    <t xml:space="preserve">報天侍物</t>
  </si>
  <si>
    <t xml:space="preserve">Cổ Vũ Hạ thôn</t>
  </si>
  <si>
    <t xml:space="preserve">鼓舞下</t>
  </si>
  <si>
    <t xml:space="preserve">Cổ Vũ Thượng thôn</t>
  </si>
  <si>
    <t xml:space="preserve">鼓舞上</t>
  </si>
  <si>
    <t xml:space="preserve">Cổ Vũ Trung thôn</t>
  </si>
  <si>
    <t xml:space="preserve">鼓舞中</t>
  </si>
  <si>
    <t xml:space="preserve">Cổ Vũ Yên Nội thôn</t>
  </si>
  <si>
    <t xml:space="preserve">鼓舞安内</t>
  </si>
  <si>
    <t xml:space="preserve">Hàng Da</t>
  </si>
  <si>
    <t xml:space="preserve">行茄</t>
  </si>
  <si>
    <t xml:space="preserve">Chân Tiên Hàng Đàn thôn</t>
  </si>
  <si>
    <t xml:space="preserve">真仙行彈</t>
  </si>
  <si>
    <t xml:space="preserve">Chân Tiên thôn</t>
  </si>
  <si>
    <t xml:space="preserve">真仙</t>
  </si>
  <si>
    <t xml:space="preserve">Chân Cầm thôn (Chân Tiên, Minh Cầm)</t>
  </si>
  <si>
    <t xml:space="preserve">眞琴</t>
  </si>
  <si>
    <t xml:space="preserve">Chân Cầm</t>
  </si>
  <si>
    <t xml:space="preserve">Chiêu Hội thôn</t>
  </si>
  <si>
    <t xml:space="preserve">招曾</t>
  </si>
  <si>
    <t xml:space="preserve">Minh Cầm thôn (tách từ Chân Tiên)</t>
  </si>
  <si>
    <t xml:space="preserve">鳴琴</t>
  </si>
  <si>
    <t xml:space="preserve">Đông Hà phường</t>
  </si>
  <si>
    <t xml:space="preserve">東河</t>
  </si>
  <si>
    <t xml:space="preserve">Hội Vũ thôn (Chiêu Hội, Cổ Vũ Trung)</t>
  </si>
  <si>
    <t xml:space="preserve">會舞</t>
  </si>
  <si>
    <t xml:space="preserve">Hội Vũ, Quán Sứ (cuối)</t>
  </si>
  <si>
    <t xml:space="preserve">Đông Thành thôn</t>
  </si>
  <si>
    <t xml:space="preserve">東城</t>
  </si>
  <si>
    <t xml:space="preserve">東河坊</t>
  </si>
  <si>
    <t xml:space="preserve">Hàng Gai (đầu)</t>
  </si>
  <si>
    <t xml:space="preserve">行荄</t>
  </si>
  <si>
    <t xml:space="preserve">Đông Thành Thị thôn</t>
  </si>
  <si>
    <t xml:space="preserve">東城市</t>
  </si>
  <si>
    <t xml:space="preserve">Đông Thành thôn (gồm cả Đông Thành thị)</t>
  </si>
  <si>
    <t xml:space="preserve">東成市</t>
  </si>
  <si>
    <t xml:space="preserve">Bát Sứ, Hàng Vải</t>
  </si>
  <si>
    <t xml:space="preserve">八使、行尾</t>
  </si>
  <si>
    <t xml:space="preserve">Đông Thành Yên Nội thôn</t>
  </si>
  <si>
    <t xml:space="preserve">東城安内</t>
  </si>
  <si>
    <t xml:space="preserve">Hàng Nón</t>
  </si>
  <si>
    <t xml:space="preserve">Đồng Lạc phường</t>
  </si>
  <si>
    <t xml:space="preserve">同樂</t>
  </si>
  <si>
    <t xml:space="preserve">同樂坊</t>
  </si>
  <si>
    <t xml:space="preserve">同楽</t>
  </si>
  <si>
    <t xml:space="preserve">Hàng Đào</t>
  </si>
  <si>
    <t xml:space="preserve">行挑</t>
  </si>
  <si>
    <t xml:space="preserve">Hàng Nồi thôn</t>
  </si>
  <si>
    <t xml:space="preserve">行内</t>
  </si>
  <si>
    <t xml:space="preserve">Nhân Nội thôn</t>
  </si>
  <si>
    <t xml:space="preserve">仁内</t>
  </si>
  <si>
    <t xml:space="preserve">Hàng Bồ (cuối), Bát Đàn</t>
  </si>
  <si>
    <t xml:space="preserve">行蒲</t>
  </si>
  <si>
    <t xml:space="preserve">Hoa Nương thôn</t>
  </si>
  <si>
    <t xml:space="preserve">花娘</t>
  </si>
  <si>
    <t xml:space="preserve">Yên Hoa thôn</t>
  </si>
  <si>
    <t xml:space="preserve">安華</t>
  </si>
  <si>
    <t xml:space="preserve">Hữu Đông Môn thôn</t>
  </si>
  <si>
    <t xml:space="preserve">右東門</t>
  </si>
  <si>
    <t xml:space="preserve">Hữu Đông Môn thôn </t>
  </si>
  <si>
    <t xml:space="preserve">Hàng Cân (đầu)</t>
  </si>
  <si>
    <t xml:space="preserve">行巾</t>
  </si>
  <si>
    <t xml:space="preserve">Kim Bát Hạ thôn</t>
  </si>
  <si>
    <t xml:space="preserve">金鉢下</t>
  </si>
  <si>
    <t xml:space="preserve">Kim Bát Thượng thôn</t>
  </si>
  <si>
    <t xml:space="preserve">金鉢上</t>
  </si>
  <si>
    <t xml:space="preserve">Kim Cổ phường (Kim Bát, Cổ Vũ Hạ và Trung)</t>
  </si>
  <si>
    <t xml:space="preserve">金鼓</t>
  </si>
  <si>
    <t xml:space="preserve">Hàng Bông (giữa), Hàng Da, Đường Thành (cuối)</t>
  </si>
  <si>
    <t xml:space="preserve">行●、行茄、道城</t>
  </si>
  <si>
    <t xml:space="preserve">Khánh Thuỵ Hữu thôn</t>
  </si>
  <si>
    <t xml:space="preserve">慶瑞右</t>
  </si>
  <si>
    <t xml:space="preserve">Khánh Thuỵ thôn</t>
  </si>
  <si>
    <t xml:space="preserve">慶瑞左</t>
  </si>
  <si>
    <t xml:space="preserve">Hàng Hành</t>
  </si>
  <si>
    <t xml:space="preserve">行荇</t>
  </si>
  <si>
    <t xml:space="preserve">Khánh Thuỵ Tả thôn</t>
  </si>
  <si>
    <t xml:space="preserve">Phúc Tô (Phúc Phố, Tô Mộc)</t>
  </si>
  <si>
    <t xml:space="preserve">福蘇</t>
  </si>
  <si>
    <t xml:space="preserve">Lê Thái Tổ (cuối)</t>
  </si>
  <si>
    <t xml:space="preserve">黎太祖</t>
  </si>
  <si>
    <t xml:space="preserve">Phúc Phố thôn</t>
  </si>
  <si>
    <t xml:space="preserve">覆●</t>
  </si>
  <si>
    <t xml:space="preserve">福浦</t>
  </si>
  <si>
    <t xml:space="preserve">Tô Mộc thôn</t>
  </si>
  <si>
    <t xml:space="preserve">蘇木</t>
  </si>
  <si>
    <t xml:space="preserve">Tiên Thị thôn</t>
  </si>
  <si>
    <t xml:space="preserve">仙市</t>
  </si>
  <si>
    <t xml:space="preserve">Lý Quốc Sư</t>
  </si>
  <si>
    <t xml:space="preserve">李國師</t>
  </si>
  <si>
    <t xml:space="preserve">Tô Tịch thôn</t>
  </si>
  <si>
    <t xml:space="preserve">素席</t>
  </si>
  <si>
    <t xml:space="preserve">Tô Tịch</t>
  </si>
  <si>
    <t xml:space="preserve">Thái Cực phường</t>
  </si>
  <si>
    <t xml:space="preserve">太極</t>
  </si>
  <si>
    <t xml:space="preserve">Đại Lợi phường</t>
  </si>
  <si>
    <t xml:space="preserve">大利坊</t>
  </si>
  <si>
    <t xml:space="preserve">大利</t>
  </si>
  <si>
    <t xml:space="preserve">行桃</t>
  </si>
  <si>
    <t xml:space="preserve">Hàng Quạt</t>
  </si>
  <si>
    <t xml:space="preserve">Xuân Hoa thôn</t>
  </si>
  <si>
    <t xml:space="preserve">春花</t>
  </si>
  <si>
    <t xml:space="preserve">Xuân Yên (Xuân Hoa, Yên Hoa)</t>
  </si>
  <si>
    <t xml:space="preserve">春安</t>
  </si>
  <si>
    <t xml:space="preserve">Hàng Cân (cuối), Lương Văn Can</t>
  </si>
  <si>
    <t xml:space="preserve">梁文干</t>
  </si>
  <si>
    <t xml:space="preserve">Yên Thái thôn</t>
  </si>
  <si>
    <t xml:space="preserve">安泰</t>
  </si>
  <si>
    <t xml:space="preserve">Yên Thái</t>
  </si>
  <si>
    <t xml:space="preserve">Yên Thái, Tạm Thượng</t>
  </si>
  <si>
    <t xml:space="preserve">安泰、暫上</t>
  </si>
  <si>
    <t xml:space="preserve">Tân Lập- Tân Khai thôn</t>
  </si>
  <si>
    <t xml:space="preserve">新立新開</t>
  </si>
  <si>
    <t xml:space="preserve">Tân Lập - Tân Khai thôn</t>
  </si>
  <si>
    <t xml:space="preserve">Hàng Cót, Hàng Gà</t>
  </si>
  <si>
    <t xml:space="preserve">　</t>
  </si>
  <si>
    <t xml:space="preserve">HUYỆN VĨNH THÀNH (5 Tổng)</t>
  </si>
  <si>
    <t xml:space="preserve">26 thôn</t>
  </si>
  <si>
    <t xml:space="preserve">安城</t>
  </si>
  <si>
    <t xml:space="preserve">24 thôn</t>
  </si>
  <si>
    <t xml:space="preserve">12 thôn</t>
  </si>
  <si>
    <r>
      <rPr>
        <b val="true"/>
        <sz val="12"/>
        <rFont val="Times New Roman"/>
        <family val="1"/>
      </rPr>
      <t xml:space="preserve">1. </t>
    </r>
    <r>
      <rPr>
        <sz val="12"/>
        <rFont val="Times New Roman"/>
        <family val="1"/>
      </rPr>
      <t xml:space="preserve">Tổng</t>
    </r>
    <r>
      <rPr>
        <b val="true"/>
        <sz val="12"/>
        <rFont val="Times New Roman"/>
        <family val="1"/>
      </rPr>
      <t xml:space="preserve"> Yên Thành</t>
    </r>
  </si>
  <si>
    <t xml:space="preserve">Bà Trẻ thôn</t>
  </si>
  <si>
    <t xml:space="preserve">婆●</t>
  </si>
  <si>
    <t xml:space="preserve">Tiểu Trinh thôn</t>
  </si>
  <si>
    <t xml:space="preserve">小貞</t>
  </si>
  <si>
    <t xml:space="preserve">An Trạch (Tiểu Trinh, Tiên Thù, Cận Tú Uyên)</t>
  </si>
  <si>
    <t xml:space="preserve">安貞</t>
  </si>
  <si>
    <t xml:space="preserve">Đoàn Thị Điểm, Đặng Trần Côn, Cát Linh</t>
  </si>
  <si>
    <t xml:space="preserve">段氏●、鄧陳棍</t>
  </si>
  <si>
    <t xml:space="preserve">Cận Hàn thôn</t>
  </si>
  <si>
    <t xml:space="preserve">近翰</t>
  </si>
  <si>
    <t xml:space="preserve">Châu Yên (Châu Long, Yên Diên)</t>
  </si>
  <si>
    <t xml:space="preserve">珠安</t>
  </si>
  <si>
    <t xml:space="preserve">Châu Long</t>
  </si>
  <si>
    <t xml:space="preserve">珠龍</t>
  </si>
  <si>
    <t xml:space="preserve">Cận Tú Uyên thôn</t>
  </si>
  <si>
    <t xml:space="preserve">近秀淵</t>
  </si>
  <si>
    <t xml:space="preserve">Châu Long Tự thôn</t>
  </si>
  <si>
    <t xml:space="preserve">珠龍寺</t>
  </si>
  <si>
    <t xml:space="preserve">Khán Xuân (Xuân Sơn, Hậu Khán Sơn)</t>
  </si>
  <si>
    <t xml:space="preserve">看春</t>
  </si>
  <si>
    <t xml:space="preserve">Vườn Bách Thảo</t>
  </si>
  <si>
    <r>
      <rPr>
        <sz val="12"/>
        <rFont val="Noto Sans"/>
        <family val="2"/>
      </rPr>
      <t xml:space="preserve">百草園</t>
    </r>
    <r>
      <rPr>
        <sz val="12"/>
        <rFont val="Times New Roman"/>
        <family val="1"/>
      </rPr>
      <t xml:space="preserve">or</t>
    </r>
    <r>
      <rPr>
        <sz val="12"/>
        <rFont val="Noto Sans"/>
        <family val="2"/>
      </rPr>
      <t xml:space="preserve">園百草</t>
    </r>
  </si>
  <si>
    <t xml:space="preserve">Dũ Hậu thôn</t>
  </si>
  <si>
    <t xml:space="preserve">裕後</t>
  </si>
  <si>
    <t xml:space="preserve">Hậu Khán Sơn thôn</t>
  </si>
  <si>
    <t xml:space="preserve">後看山</t>
  </si>
  <si>
    <t xml:space="preserve">Khán Sơn núi Sưa thôn</t>
  </si>
  <si>
    <t xml:space="preserve">看山芮篩</t>
  </si>
  <si>
    <t xml:space="preserve">Xuân Sơn thôn</t>
  </si>
  <si>
    <t xml:space="preserve">春山</t>
  </si>
  <si>
    <t xml:space="preserve">Ngũ Xã Tràng</t>
  </si>
  <si>
    <t xml:space="preserve">五社</t>
  </si>
  <si>
    <t xml:space="preserve">Lạc Chính (Ngũ Xã, Tứ Chính)</t>
  </si>
  <si>
    <t xml:space="preserve">楽政</t>
  </si>
  <si>
    <t xml:space="preserve">竹鼻</t>
  </si>
  <si>
    <t xml:space="preserve">Nhất Trụ Tự thôn</t>
  </si>
  <si>
    <t xml:space="preserve">一柱寺</t>
  </si>
  <si>
    <t xml:space="preserve">Phụ Bảo thôn, Thanh Trường</t>
  </si>
  <si>
    <t xml:space="preserve">Thanh Bảo (Phụ Bảo, Thanh Ninh)</t>
  </si>
  <si>
    <t xml:space="preserve">清寶</t>
  </si>
  <si>
    <t xml:space="preserve">Lê Trực, Sơn Tây, Chùa Một Cột</t>
  </si>
  <si>
    <t xml:space="preserve">黎直、山西、一柱寺</t>
  </si>
  <si>
    <t xml:space="preserve">Phụ Bảo thôn</t>
  </si>
  <si>
    <t xml:space="preserve">附寶</t>
  </si>
  <si>
    <t xml:space="preserve">Quan Thánh thôn</t>
  </si>
  <si>
    <t xml:space="preserve">観聖</t>
  </si>
  <si>
    <t xml:space="preserve">Quan Quang thôn</t>
  </si>
  <si>
    <t xml:space="preserve">観光</t>
  </si>
  <si>
    <t xml:space="preserve">Yên Quang (Quan Quang, Trần Võ, Tân Yên)</t>
  </si>
  <si>
    <t xml:space="preserve">安光</t>
  </si>
  <si>
    <t xml:space="preserve">Quan Thánh (cuối), Đặng Tất</t>
  </si>
  <si>
    <t xml:space="preserve">観聖、鄧悉</t>
  </si>
  <si>
    <t xml:space="preserve">Tăng Phúc Tự thôn</t>
  </si>
  <si>
    <t xml:space="preserve">増福寺</t>
  </si>
  <si>
    <t xml:space="preserve">Tân Yên thôn</t>
  </si>
  <si>
    <t xml:space="preserve">新安</t>
  </si>
  <si>
    <t xml:space="preserve">Tiên Phù thôn</t>
  </si>
  <si>
    <t xml:space="preserve">僊殊</t>
  </si>
  <si>
    <t xml:space="preserve">Thanh Trường thôn</t>
  </si>
  <si>
    <t xml:space="preserve">清塲</t>
  </si>
  <si>
    <t xml:space="preserve">Tứ Chính Tràng thôn</t>
  </si>
  <si>
    <t xml:space="preserve">四政塲</t>
  </si>
  <si>
    <t xml:space="preserve">Thanh Ninh thôn</t>
  </si>
  <si>
    <t xml:space="preserve">清寧</t>
  </si>
  <si>
    <t xml:space="preserve">Trụ Trì Trấn Võ thôn</t>
  </si>
  <si>
    <t xml:space="preserve">住寺鎮武</t>
  </si>
  <si>
    <t xml:space="preserve">Trấn Võ thôn</t>
  </si>
  <si>
    <t xml:space="preserve">鎮武</t>
  </si>
  <si>
    <t xml:space="preserve">Trúc Bạch thôn</t>
  </si>
  <si>
    <t xml:space="preserve">竹帛</t>
  </si>
  <si>
    <t xml:space="preserve">Trúc Yên (Trúc Bạch, Yên Canh)</t>
  </si>
  <si>
    <t xml:space="preserve">竹安</t>
  </si>
  <si>
    <t xml:space="preserve">Phó Đức Chính (đầu), Ngõ Trúc Lạc Cửa Bắc</t>
  </si>
  <si>
    <t xml:space="preserve">●徳政、●竹楽●門北</t>
  </si>
  <si>
    <t xml:space="preserve">Yên Canh thôn</t>
  </si>
  <si>
    <t xml:space="preserve">安更</t>
  </si>
  <si>
    <t xml:space="preserve">Yên Diên thôn</t>
  </si>
  <si>
    <t xml:space="preserve">安延</t>
  </si>
  <si>
    <t xml:space="preserve">Yên Định, Yên Diên</t>
  </si>
  <si>
    <t xml:space="preserve">安定</t>
  </si>
  <si>
    <t xml:space="preserve">Phạm Hồng Thái</t>
  </si>
  <si>
    <t xml:space="preserve">范鴻泰</t>
  </si>
  <si>
    <t xml:space="preserve">Yên Định thôn</t>
  </si>
  <si>
    <t xml:space="preserve">Yên Ninh thôn</t>
  </si>
  <si>
    <t xml:space="preserve">安寧</t>
  </si>
  <si>
    <t xml:space="preserve">Yên Ninh Thượng thôn</t>
  </si>
  <si>
    <t xml:space="preserve">安寧上</t>
  </si>
  <si>
    <t xml:space="preserve">Yên Ninh</t>
  </si>
  <si>
    <t xml:space="preserve">Hàng Bún; Phan Huy Ích, Quan Thánh (đầu)</t>
  </si>
  <si>
    <t xml:space="preserve">行●、潘輝益</t>
  </si>
  <si>
    <t xml:space="preserve">Yên Thành thôn</t>
  </si>
  <si>
    <t xml:space="preserve">Yên Thành</t>
  </si>
  <si>
    <t xml:space="preserve">Yên Thuận</t>
  </si>
  <si>
    <t xml:space="preserve">安順</t>
  </si>
  <si>
    <t xml:space="preserve">Hàng Than, Nguyễn Trường Tộ (đầu)</t>
  </si>
  <si>
    <t xml:space="preserve">行炭、阮長●</t>
  </si>
  <si>
    <t xml:space="preserve">Yên Viên</t>
  </si>
  <si>
    <t xml:space="preserve">安園</t>
  </si>
  <si>
    <t xml:space="preserve">Yên Ninh Hạ</t>
  </si>
  <si>
    <t xml:space="preserve">安寧下</t>
  </si>
  <si>
    <t xml:space="preserve">Cửa Bắc, Quan Thánh</t>
  </si>
  <si>
    <t xml:space="preserve">●門北</t>
  </si>
  <si>
    <r>
      <rPr>
        <b val="true"/>
        <sz val="12"/>
        <rFont val="Times New Roman"/>
        <family val="1"/>
      </rPr>
      <t xml:space="preserve">2. </t>
    </r>
    <r>
      <rPr>
        <sz val="12"/>
        <rFont val="Times New Roman"/>
        <family val="1"/>
      </rPr>
      <t xml:space="preserve">Tổng</t>
    </r>
    <r>
      <rPr>
        <b val="true"/>
        <sz val="12"/>
        <rFont val="Times New Roman"/>
        <family val="1"/>
      </rPr>
      <t xml:space="preserve"> Nội</t>
    </r>
  </si>
  <si>
    <t xml:space="preserve">内</t>
  </si>
  <si>
    <t xml:space="preserve">10 trại thôn</t>
  </si>
  <si>
    <t xml:space="preserve">9 trại thôn</t>
  </si>
  <si>
    <t xml:space="preserve">Cống Vị trại</t>
  </si>
  <si>
    <t xml:space="preserve">貢●</t>
  </si>
  <si>
    <t xml:space="preserve">Cống Vị</t>
  </si>
  <si>
    <t xml:space="preserve">Đại Yên thôn</t>
  </si>
  <si>
    <t xml:space="preserve">大安</t>
  </si>
  <si>
    <t xml:space="preserve">Đại Yên</t>
  </si>
  <si>
    <t xml:space="preserve">Giảng Võ thôn</t>
  </si>
  <si>
    <t xml:space="preserve">講武</t>
  </si>
  <si>
    <t xml:space="preserve">Giảng Võ</t>
  </si>
  <si>
    <t xml:space="preserve">Hào Nam thôn</t>
  </si>
  <si>
    <t xml:space="preserve">豪南</t>
  </si>
  <si>
    <t xml:space="preserve">Hữu Tiệp thôn</t>
  </si>
  <si>
    <t xml:space="preserve">右捷</t>
  </si>
  <si>
    <t xml:space="preserve">Hữu Tiệp</t>
  </si>
  <si>
    <t xml:space="preserve">Liễu Giai trại</t>
  </si>
  <si>
    <t xml:space="preserve">柳佳</t>
  </si>
  <si>
    <t xml:space="preserve">Liễu Giai</t>
  </si>
  <si>
    <t xml:space="preserve">Ngọc Hà thôn</t>
  </si>
  <si>
    <t xml:space="preserve">玉河</t>
  </si>
  <si>
    <t xml:space="preserve">Ngọc Hà</t>
  </si>
  <si>
    <t xml:space="preserve">Thủ Lệ thôn</t>
  </si>
  <si>
    <t xml:space="preserve">守隷</t>
  </si>
  <si>
    <t xml:space="preserve">Thủ Lệ</t>
  </si>
  <si>
    <t xml:space="preserve">Vạn Bảo thôn</t>
  </si>
  <si>
    <t xml:space="preserve">萬寶</t>
  </si>
  <si>
    <t xml:space="preserve">Vạn Phúc</t>
  </si>
  <si>
    <t xml:space="preserve">Vĩnh Phúc Cống Yên thôn</t>
  </si>
  <si>
    <t xml:space="preserve">永覆貢安</t>
  </si>
  <si>
    <t xml:space="preserve">Cống Yên thôn</t>
  </si>
  <si>
    <t xml:space="preserve">貢安</t>
  </si>
  <si>
    <t xml:space="preserve">Cống Yên</t>
  </si>
  <si>
    <r>
      <rPr>
        <b val="true"/>
        <sz val="12"/>
        <rFont val="Times New Roman"/>
        <family val="1"/>
      </rPr>
      <t xml:space="preserve">3. </t>
    </r>
    <r>
      <rPr>
        <sz val="12"/>
        <rFont val="Times New Roman"/>
        <family val="1"/>
      </rPr>
      <t xml:space="preserve">Tổng</t>
    </r>
    <r>
      <rPr>
        <b val="true"/>
        <sz val="12"/>
        <rFont val="Times New Roman"/>
        <family val="1"/>
      </rPr>
      <t xml:space="preserve"> Thượng</t>
    </r>
  </si>
  <si>
    <t xml:space="preserve">上</t>
  </si>
  <si>
    <t xml:space="preserve">7 Phường</t>
  </si>
  <si>
    <t xml:space="preserve">Hoè Nhai</t>
  </si>
  <si>
    <t xml:space="preserve">槐街</t>
  </si>
  <si>
    <t xml:space="preserve">Giai Cảnh</t>
  </si>
  <si>
    <t xml:space="preserve">Hàng Than (giữa)</t>
  </si>
  <si>
    <t xml:space="preserve">行炭</t>
  </si>
  <si>
    <t xml:space="preserve">Nghi Tàm</t>
  </si>
  <si>
    <t xml:space="preserve">宜蚕</t>
  </si>
  <si>
    <t xml:space="preserve">Nhật Chiêu</t>
  </si>
  <si>
    <t xml:space="preserve">日昭</t>
  </si>
  <si>
    <t xml:space="preserve">Nhật Tân</t>
  </si>
  <si>
    <t xml:space="preserve">Quảng Bá</t>
  </si>
  <si>
    <t xml:space="preserve">廣布</t>
  </si>
  <si>
    <t xml:space="preserve">Tây Hồ</t>
  </si>
  <si>
    <t xml:space="preserve">西湖</t>
  </si>
  <si>
    <t xml:space="preserve">Thạch Khối</t>
  </si>
  <si>
    <t xml:space="preserve">石塊</t>
  </si>
  <si>
    <t xml:space="preserve">Đường Yên  Phụ, Hàng Than (đầu)</t>
  </si>
  <si>
    <t xml:space="preserve">安扶道</t>
  </si>
  <si>
    <t xml:space="preserve">Yên Hoa</t>
  </si>
  <si>
    <t xml:space="preserve">Yên Phụ</t>
  </si>
  <si>
    <t xml:space="preserve">(Làng) Yên Phụ</t>
  </si>
  <si>
    <r>
      <rPr>
        <b val="true"/>
        <sz val="12"/>
        <rFont val="Times New Roman"/>
        <family val="1"/>
      </rPr>
      <t xml:space="preserve">4. </t>
    </r>
    <r>
      <rPr>
        <sz val="12"/>
        <rFont val="Times New Roman"/>
        <family val="1"/>
      </rPr>
      <t xml:space="preserve">Tổng</t>
    </r>
    <r>
      <rPr>
        <b val="true"/>
        <sz val="12"/>
        <rFont val="Times New Roman"/>
        <family val="1"/>
      </rPr>
      <t xml:space="preserve"> Trung</t>
    </r>
  </si>
  <si>
    <t xml:space="preserve">6 Phường</t>
  </si>
  <si>
    <t xml:space="preserve">Bái Ân</t>
  </si>
  <si>
    <t xml:space="preserve">拜恩</t>
  </si>
  <si>
    <t xml:space="preserve">Hồ Khẩu</t>
  </si>
  <si>
    <t xml:space="preserve">湖口</t>
  </si>
  <si>
    <t xml:space="preserve">Thuỵ Chương</t>
  </si>
  <si>
    <t xml:space="preserve">瑞璋</t>
  </si>
  <si>
    <t xml:space="preserve">Thuỵ Khuê</t>
  </si>
  <si>
    <t xml:space="preserve">瑞奎</t>
  </si>
  <si>
    <t xml:space="preserve">Trích Sài</t>
  </si>
  <si>
    <t xml:space="preserve">摘●</t>
  </si>
  <si>
    <t xml:space="preserve">Võng Thị</t>
  </si>
  <si>
    <t xml:space="preserve">網市</t>
  </si>
  <si>
    <r>
      <rPr>
        <b val="true"/>
        <sz val="12"/>
        <rFont val="Times New Roman"/>
        <family val="1"/>
      </rPr>
      <t xml:space="preserve">5. </t>
    </r>
    <r>
      <rPr>
        <sz val="12"/>
        <rFont val="Times New Roman"/>
        <family val="1"/>
      </rPr>
      <t xml:space="preserve">Tổng</t>
    </r>
    <r>
      <rPr>
        <b val="true"/>
        <sz val="12"/>
        <rFont val="Times New Roman"/>
        <family val="1"/>
      </rPr>
      <t xml:space="preserve"> Hạ</t>
    </r>
  </si>
  <si>
    <t xml:space="preserve">下</t>
  </si>
  <si>
    <t xml:space="preserve">7 phường trại</t>
  </si>
  <si>
    <t xml:space="preserve">6 phường trại</t>
  </si>
  <si>
    <t xml:space="preserve">Khương Thượng trại</t>
  </si>
  <si>
    <t xml:space="preserve">姜上</t>
  </si>
  <si>
    <t xml:space="preserve">Khương Thượng</t>
  </si>
  <si>
    <t xml:space="preserve">Nam Đồng  trại</t>
  </si>
  <si>
    <t xml:space="preserve">南同</t>
  </si>
  <si>
    <t xml:space="preserve">Nam Đồng</t>
  </si>
  <si>
    <t xml:space="preserve">Nhược Công phường</t>
  </si>
  <si>
    <t xml:space="preserve">若土</t>
  </si>
  <si>
    <t xml:space="preserve">Thành Công</t>
  </si>
  <si>
    <t xml:space="preserve">成功</t>
  </si>
  <si>
    <t xml:space="preserve">Quan Trạng phường</t>
  </si>
  <si>
    <t xml:space="preserve">関湛</t>
  </si>
  <si>
    <t xml:space="preserve">Thịnh Hào phường</t>
  </si>
  <si>
    <t xml:space="preserve">盛豪</t>
  </si>
  <si>
    <t xml:space="preserve">Thịnh Hào</t>
  </si>
  <si>
    <t xml:space="preserve">Thịnh Quang phường</t>
  </si>
  <si>
    <t xml:space="preserve">盛珖</t>
  </si>
  <si>
    <t xml:space="preserve">Thịnh Quang</t>
  </si>
  <si>
    <t xml:space="preserve">Yên Lãng trại</t>
  </si>
  <si>
    <t xml:space="preserve">安朗</t>
  </si>
  <si>
    <t xml:space="preserve">Yên Lã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7"/>
    <col collapsed="false" customWidth="true" hidden="false" outlineLevel="0" max="3" min="3" style="0" width="12.85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13"/>
    <col collapsed="false" customWidth="true" hidden="false" outlineLevel="0" max="7" min="7" style="0" width="5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n">
        <v>1820</v>
      </c>
      <c r="E1" s="4" t="n">
        <v>1831</v>
      </c>
      <c r="F1" s="4" t="n">
        <v>1888</v>
      </c>
      <c r="G1" s="5" t="s">
        <v>3</v>
      </c>
    </row>
    <row r="2" customFormat="false" ht="12.75" hidden="false" customHeight="false" outlineLevel="0" collapsed="false">
      <c r="A2" s="6" t="s">
        <v>4</v>
      </c>
      <c r="B2" s="7" t="s">
        <v>5</v>
      </c>
      <c r="C2" s="8" t="n">
        <v>8</v>
      </c>
      <c r="D2" s="9" t="n">
        <v>20</v>
      </c>
      <c r="E2" s="9" t="n">
        <v>19</v>
      </c>
      <c r="F2" s="9" t="n">
        <v>8</v>
      </c>
      <c r="G2" s="10" t="n">
        <v>1</v>
      </c>
    </row>
    <row r="3" customFormat="false" ht="12.75" hidden="false" customHeight="false" outlineLevel="0" collapsed="false">
      <c r="A3" s="11"/>
      <c r="B3" s="7" t="s">
        <v>6</v>
      </c>
      <c r="C3" s="8" t="n">
        <v>11</v>
      </c>
      <c r="D3" s="9" t="n">
        <v>26</v>
      </c>
      <c r="E3" s="9" t="n">
        <v>26</v>
      </c>
      <c r="F3" s="9" t="n">
        <v>11</v>
      </c>
      <c r="G3" s="10" t="n">
        <v>1</v>
      </c>
    </row>
    <row r="4" customFormat="false" ht="12.75" hidden="false" customHeight="false" outlineLevel="0" collapsed="false">
      <c r="A4" s="11"/>
      <c r="B4" s="7" t="s">
        <v>7</v>
      </c>
      <c r="C4" s="8" t="n">
        <v>15</v>
      </c>
      <c r="D4" s="9" t="n">
        <v>23</v>
      </c>
      <c r="E4" s="9" t="n">
        <v>23</v>
      </c>
      <c r="F4" s="9" t="n">
        <v>15</v>
      </c>
      <c r="G4" s="10" t="n">
        <v>1</v>
      </c>
    </row>
    <row r="5" customFormat="false" ht="12.75" hidden="false" customHeight="false" outlineLevel="0" collapsed="false">
      <c r="A5" s="11"/>
      <c r="B5" s="7" t="s">
        <v>8</v>
      </c>
      <c r="C5" s="8" t="n">
        <v>15</v>
      </c>
      <c r="D5" s="9" t="n">
        <v>30</v>
      </c>
      <c r="E5" s="9" t="n">
        <v>30</v>
      </c>
      <c r="F5" s="9" t="n">
        <v>15</v>
      </c>
      <c r="G5" s="10" t="n">
        <v>1</v>
      </c>
    </row>
    <row r="6" customFormat="false" ht="12.75" hidden="false" customHeight="false" outlineLevel="0" collapsed="false">
      <c r="A6" s="11"/>
      <c r="B6" s="7" t="s">
        <v>9</v>
      </c>
      <c r="C6" s="8" t="n">
        <v>14</v>
      </c>
      <c r="D6" s="9" t="n">
        <v>17</v>
      </c>
      <c r="E6" s="9" t="n">
        <v>17</v>
      </c>
      <c r="F6" s="9" t="n">
        <v>14</v>
      </c>
      <c r="G6" s="10" t="n">
        <v>1</v>
      </c>
    </row>
    <row r="7" customFormat="false" ht="12.75" hidden="false" customHeight="false" outlineLevel="0" collapsed="false">
      <c r="A7" s="11"/>
      <c r="B7" s="7" t="s">
        <v>10</v>
      </c>
      <c r="C7" s="8" t="n">
        <v>13</v>
      </c>
      <c r="D7" s="9" t="n">
        <v>19</v>
      </c>
      <c r="E7" s="9" t="n">
        <v>19</v>
      </c>
      <c r="F7" s="9" t="n">
        <v>13</v>
      </c>
      <c r="G7" s="10" t="n">
        <v>1</v>
      </c>
    </row>
    <row r="8" customFormat="false" ht="12.75" hidden="false" customHeight="false" outlineLevel="0" collapsed="false">
      <c r="A8" s="11"/>
      <c r="B8" s="7" t="s">
        <v>11</v>
      </c>
      <c r="C8" s="8" t="n">
        <v>18</v>
      </c>
      <c r="D8" s="9" t="n">
        <v>29</v>
      </c>
      <c r="E8" s="9" t="n">
        <v>29</v>
      </c>
      <c r="F8" s="9" t="n">
        <v>18</v>
      </c>
      <c r="G8" s="10" t="n">
        <v>1</v>
      </c>
    </row>
    <row r="9" customFormat="false" ht="12.75" hidden="false" customHeight="false" outlineLevel="0" collapsed="false">
      <c r="A9" s="12"/>
      <c r="B9" s="13" t="s">
        <v>12</v>
      </c>
      <c r="C9" s="14" t="n">
        <v>22</v>
      </c>
      <c r="D9" s="15" t="n">
        <v>29</v>
      </c>
      <c r="E9" s="15" t="n">
        <v>30</v>
      </c>
      <c r="F9" s="15" t="n">
        <v>22</v>
      </c>
      <c r="G9" s="16" t="n">
        <v>1</v>
      </c>
    </row>
    <row r="10" customFormat="false" ht="12.75" hidden="false" customHeight="false" outlineLevel="0" collapsed="false">
      <c r="A10" s="17" t="s">
        <v>13</v>
      </c>
      <c r="B10" s="7" t="s">
        <v>14</v>
      </c>
      <c r="C10" s="8" t="n">
        <v>13</v>
      </c>
      <c r="D10" s="9" t="n">
        <v>26</v>
      </c>
      <c r="E10" s="9" t="n">
        <v>24</v>
      </c>
      <c r="F10" s="9" t="n">
        <v>12</v>
      </c>
      <c r="G10" s="10" t="n">
        <v>1</v>
      </c>
    </row>
    <row r="11" customFormat="false" ht="12.75" hidden="false" customHeight="false" outlineLevel="0" collapsed="false">
      <c r="A11" s="17"/>
      <c r="B11" s="7" t="s">
        <v>15</v>
      </c>
      <c r="C11" s="8" t="n">
        <v>11</v>
      </c>
      <c r="D11" s="9" t="n">
        <v>10</v>
      </c>
      <c r="E11" s="9" t="n">
        <v>10</v>
      </c>
      <c r="F11" s="9" t="n">
        <v>9</v>
      </c>
      <c r="G11" s="10" t="n">
        <v>1</v>
      </c>
    </row>
    <row r="12" customFormat="false" ht="12.75" hidden="false" customHeight="false" outlineLevel="0" collapsed="false">
      <c r="A12" s="17"/>
      <c r="B12" s="7" t="s">
        <v>16</v>
      </c>
      <c r="C12" s="8" t="n">
        <v>7</v>
      </c>
      <c r="D12" s="9" t="n">
        <v>7</v>
      </c>
      <c r="E12" s="9" t="n">
        <v>7</v>
      </c>
      <c r="F12" s="9" t="n">
        <v>7</v>
      </c>
      <c r="G12" s="10" t="n">
        <v>1</v>
      </c>
    </row>
    <row r="13" customFormat="false" ht="12.75" hidden="false" customHeight="false" outlineLevel="0" collapsed="false">
      <c r="A13" s="17"/>
      <c r="B13" s="7" t="s">
        <v>17</v>
      </c>
      <c r="C13" s="8" t="n">
        <v>7</v>
      </c>
      <c r="D13" s="9" t="n">
        <v>6</v>
      </c>
      <c r="E13" s="9" t="n">
        <v>6</v>
      </c>
      <c r="F13" s="9" t="n">
        <v>6</v>
      </c>
      <c r="G13" s="10" t="n">
        <v>1</v>
      </c>
    </row>
    <row r="14" customFormat="false" ht="12.75" hidden="false" customHeight="false" outlineLevel="0" collapsed="false">
      <c r="A14" s="18"/>
      <c r="B14" s="13" t="s">
        <v>18</v>
      </c>
      <c r="C14" s="14" t="n">
        <v>6</v>
      </c>
      <c r="D14" s="15" t="n">
        <v>7</v>
      </c>
      <c r="E14" s="15" t="n">
        <v>7</v>
      </c>
      <c r="F14" s="15" t="n">
        <v>6</v>
      </c>
      <c r="G14" s="16" t="n">
        <v>1</v>
      </c>
    </row>
    <row r="15" customFormat="false" ht="12.75" hidden="false" customHeight="false" outlineLevel="0" collapsed="false">
      <c r="A15" s="17"/>
      <c r="B15" s="7" t="s">
        <v>19</v>
      </c>
      <c r="C15" s="8" t="n">
        <v>6</v>
      </c>
      <c r="D15" s="9"/>
      <c r="E15" s="9"/>
      <c r="F15" s="9"/>
      <c r="G15" s="10"/>
    </row>
    <row r="16" customFormat="false" ht="13.5" hidden="false" customHeight="false" outlineLevel="0" collapsed="false">
      <c r="A16" s="19" t="s">
        <v>20</v>
      </c>
      <c r="B16" s="20"/>
      <c r="C16" s="21" t="n">
        <f aca="false">SUM(C2:C15)</f>
        <v>166</v>
      </c>
      <c r="D16" s="22" t="n">
        <f aca="false">SUM(D2:D14)</f>
        <v>249</v>
      </c>
      <c r="E16" s="22" t="n">
        <f aca="false">SUM(E2:E14)</f>
        <v>247</v>
      </c>
      <c r="F16" s="22" t="n">
        <f aca="false">SUM(F2:F14)</f>
        <v>156</v>
      </c>
      <c r="G16" s="23" t="n">
        <f aca="false">SUM(G2:G14)</f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15.56"/>
    <col collapsed="false" customWidth="true" hidden="false" outlineLevel="0" max="2" min="2" style="24" width="9.28"/>
    <col collapsed="false" customWidth="true" hidden="false" outlineLevel="0" max="3" min="3" style="25" width="5.71"/>
    <col collapsed="false" customWidth="true" hidden="false" outlineLevel="0" max="4" min="4" style="0" width="25.7"/>
    <col collapsed="false" customWidth="true" hidden="false" outlineLevel="0" max="5" min="5" style="26" width="12.7"/>
    <col collapsed="false" customWidth="true" hidden="false" outlineLevel="0" max="6" min="6" style="25" width="5.71"/>
    <col collapsed="false" customWidth="true" hidden="false" outlineLevel="0" max="7" min="7" style="0" width="25.7"/>
    <col collapsed="false" customWidth="true" hidden="false" outlineLevel="0" max="8" min="8" style="27" width="12.7"/>
    <col collapsed="false" customWidth="true" hidden="false" outlineLevel="0" max="9" min="9" style="25" width="5.71"/>
    <col collapsed="false" customWidth="true" hidden="false" outlineLevel="0" max="10" min="10" style="0" width="25.7"/>
    <col collapsed="false" customWidth="true" hidden="true" outlineLevel="0" max="11" min="11" style="0" width="5.71"/>
    <col collapsed="false" customWidth="true" hidden="false" outlineLevel="0" max="12" min="12" style="28" width="12.7"/>
    <col collapsed="false" customWidth="true" hidden="false" outlineLevel="0" max="13" min="13" style="0" width="25.7"/>
    <col collapsed="false" customWidth="true" hidden="false" outlineLevel="0" max="14" min="14" style="28" width="12.7"/>
    <col collapsed="false" customWidth="true" hidden="false" outlineLevel="0" max="16" min="16" style="0" width="13.7"/>
  </cols>
  <sheetData>
    <row r="2" s="29" customFormat="true" ht="26.25" hidden="false" customHeight="false" outlineLevel="0" collapsed="false">
      <c r="E2" s="30"/>
      <c r="F2" s="31" t="s">
        <v>21</v>
      </c>
      <c r="G2" s="31"/>
      <c r="H2" s="32"/>
      <c r="L2" s="30"/>
      <c r="N2" s="30"/>
    </row>
    <row r="3" customFormat="false" ht="16.5" hidden="false" customHeight="false" outlineLevel="0" collapsed="false">
      <c r="A3" s="33" t="s">
        <v>22</v>
      </c>
      <c r="B3" s="33"/>
    </row>
    <row r="4" customFormat="false" ht="35.25" hidden="false" customHeight="true" outlineLevel="0" collapsed="false">
      <c r="A4" s="34"/>
      <c r="B4" s="35"/>
      <c r="C4" s="36" t="s">
        <v>23</v>
      </c>
      <c r="D4" s="36"/>
      <c r="E4" s="36"/>
      <c r="F4" s="36" t="s">
        <v>24</v>
      </c>
      <c r="G4" s="36"/>
      <c r="H4" s="36"/>
      <c r="I4" s="36" t="s">
        <v>25</v>
      </c>
      <c r="J4" s="36"/>
      <c r="K4" s="36"/>
      <c r="L4" s="36"/>
      <c r="M4" s="36" t="s">
        <v>26</v>
      </c>
      <c r="N4" s="36"/>
    </row>
    <row r="5" customFormat="false" ht="32.25" hidden="false" customHeight="true" outlineLevel="0" collapsed="false">
      <c r="A5" s="37" t="s">
        <v>27</v>
      </c>
      <c r="B5" s="38" t="s">
        <v>28</v>
      </c>
      <c r="C5" s="39"/>
      <c r="D5" s="39" t="s">
        <v>29</v>
      </c>
      <c r="E5" s="40" t="s">
        <v>30</v>
      </c>
      <c r="F5" s="39"/>
      <c r="G5" s="39" t="s">
        <v>31</v>
      </c>
      <c r="H5" s="40" t="s">
        <v>30</v>
      </c>
      <c r="I5" s="39"/>
      <c r="J5" s="39" t="s">
        <v>32</v>
      </c>
      <c r="K5" s="41"/>
      <c r="L5" s="40" t="s">
        <v>33</v>
      </c>
      <c r="M5" s="41"/>
      <c r="N5" s="42"/>
    </row>
    <row r="6" customFormat="false" ht="32.25" hidden="false" customHeight="false" outlineLevel="0" collapsed="false">
      <c r="A6" s="37"/>
      <c r="B6" s="43"/>
      <c r="C6" s="39" t="n">
        <v>1</v>
      </c>
      <c r="D6" s="41" t="s">
        <v>34</v>
      </c>
      <c r="E6" s="44" t="s">
        <v>35</v>
      </c>
      <c r="F6" s="39" t="n">
        <v>1</v>
      </c>
      <c r="G6" s="41" t="s">
        <v>34</v>
      </c>
      <c r="H6" s="45" t="s">
        <v>35</v>
      </c>
      <c r="I6" s="39" t="n">
        <v>1</v>
      </c>
      <c r="J6" s="41" t="s">
        <v>36</v>
      </c>
      <c r="K6" s="41"/>
      <c r="L6" s="44" t="s">
        <v>37</v>
      </c>
      <c r="M6" s="41"/>
      <c r="N6" s="42"/>
    </row>
    <row r="7" customFormat="false" ht="16.5" hidden="false" customHeight="false" outlineLevel="0" collapsed="false">
      <c r="A7" s="37"/>
      <c r="B7" s="43"/>
      <c r="C7" s="39" t="n">
        <v>2</v>
      </c>
      <c r="D7" s="41" t="s">
        <v>38</v>
      </c>
      <c r="E7" s="44" t="s">
        <v>39</v>
      </c>
      <c r="F7" s="39" t="n">
        <v>2</v>
      </c>
      <c r="G7" s="41" t="s">
        <v>38</v>
      </c>
      <c r="H7" s="45" t="s">
        <v>39</v>
      </c>
      <c r="I7" s="41"/>
      <c r="J7" s="41"/>
      <c r="K7" s="41"/>
      <c r="L7" s="42"/>
      <c r="M7" s="41" t="s">
        <v>40</v>
      </c>
      <c r="N7" s="44" t="s">
        <v>41</v>
      </c>
    </row>
    <row r="8" customFormat="false" ht="32.25" hidden="false" customHeight="false" outlineLevel="0" collapsed="false">
      <c r="A8" s="37"/>
      <c r="B8" s="43"/>
      <c r="C8" s="39" t="n">
        <v>3</v>
      </c>
      <c r="D8" s="41" t="s">
        <v>42</v>
      </c>
      <c r="E8" s="44" t="s">
        <v>43</v>
      </c>
      <c r="F8" s="39" t="n">
        <v>3</v>
      </c>
      <c r="G8" s="41" t="s">
        <v>42</v>
      </c>
      <c r="H8" s="45" t="s">
        <v>43</v>
      </c>
      <c r="I8" s="39" t="n">
        <v>2</v>
      </c>
      <c r="J8" s="41" t="s">
        <v>44</v>
      </c>
      <c r="K8" s="41"/>
      <c r="L8" s="44" t="s">
        <v>45</v>
      </c>
      <c r="M8" s="41" t="s">
        <v>46</v>
      </c>
      <c r="N8" s="44" t="s">
        <v>47</v>
      </c>
    </row>
    <row r="9" customFormat="false" ht="57.75" hidden="false" customHeight="true" outlineLevel="0" collapsed="false">
      <c r="A9" s="37"/>
      <c r="B9" s="43"/>
      <c r="C9" s="39" t="n">
        <v>4</v>
      </c>
      <c r="D9" s="41" t="s">
        <v>48</v>
      </c>
      <c r="E9" s="44" t="s">
        <v>49</v>
      </c>
      <c r="F9" s="39" t="n">
        <v>4</v>
      </c>
      <c r="G9" s="41" t="s">
        <v>50</v>
      </c>
      <c r="H9" s="45" t="s">
        <v>51</v>
      </c>
      <c r="I9" s="39" t="n">
        <v>3</v>
      </c>
      <c r="J9" s="41" t="s">
        <v>52</v>
      </c>
      <c r="K9" s="41"/>
      <c r="L9" s="44" t="s">
        <v>53</v>
      </c>
      <c r="M9" s="41" t="s">
        <v>54</v>
      </c>
      <c r="N9" s="44" t="s">
        <v>55</v>
      </c>
    </row>
    <row r="10" customFormat="false" ht="16.5" hidden="false" customHeight="false" outlineLevel="0" collapsed="false">
      <c r="A10" s="37"/>
      <c r="B10" s="43"/>
      <c r="C10" s="39" t="n">
        <v>5</v>
      </c>
      <c r="D10" s="41" t="s">
        <v>56</v>
      </c>
      <c r="E10" s="44" t="s">
        <v>57</v>
      </c>
      <c r="F10" s="39" t="n">
        <v>5</v>
      </c>
      <c r="G10" s="41" t="s">
        <v>56</v>
      </c>
      <c r="H10" s="45" t="s">
        <v>57</v>
      </c>
      <c r="I10" s="41"/>
      <c r="J10" s="41"/>
      <c r="K10" s="41"/>
      <c r="L10" s="42"/>
      <c r="M10" s="41"/>
      <c r="N10" s="42"/>
    </row>
    <row r="11" customFormat="false" ht="16.5" hidden="false" customHeight="false" outlineLevel="0" collapsed="false">
      <c r="A11" s="37"/>
      <c r="B11" s="43"/>
      <c r="C11" s="39" t="n">
        <v>6</v>
      </c>
      <c r="D11" s="41" t="s">
        <v>58</v>
      </c>
      <c r="E11" s="44" t="s">
        <v>59</v>
      </c>
      <c r="F11" s="39" t="n">
        <v>6</v>
      </c>
      <c r="G11" s="41" t="s">
        <v>60</v>
      </c>
      <c r="H11" s="45" t="s">
        <v>61</v>
      </c>
      <c r="I11" s="41"/>
      <c r="J11" s="41"/>
      <c r="K11" s="41"/>
      <c r="L11" s="42"/>
      <c r="M11" s="41"/>
      <c r="N11" s="42"/>
    </row>
    <row r="12" customFormat="false" ht="32.25" hidden="false" customHeight="false" outlineLevel="0" collapsed="false">
      <c r="A12" s="37"/>
      <c r="B12" s="43"/>
      <c r="C12" s="39" t="n">
        <v>7</v>
      </c>
      <c r="D12" s="41" t="s">
        <v>62</v>
      </c>
      <c r="E12" s="44" t="s">
        <v>63</v>
      </c>
      <c r="F12" s="39" t="n">
        <v>7</v>
      </c>
      <c r="G12" s="41" t="s">
        <v>62</v>
      </c>
      <c r="H12" s="45" t="s">
        <v>63</v>
      </c>
      <c r="I12" s="39" t="n">
        <v>4</v>
      </c>
      <c r="J12" s="41" t="s">
        <v>64</v>
      </c>
      <c r="K12" s="41"/>
      <c r="L12" s="44" t="s">
        <v>65</v>
      </c>
      <c r="M12" s="41" t="s">
        <v>66</v>
      </c>
      <c r="N12" s="44" t="s">
        <v>67</v>
      </c>
    </row>
    <row r="13" customFormat="false" ht="16.5" hidden="false" customHeight="false" outlineLevel="0" collapsed="false">
      <c r="A13" s="37"/>
      <c r="B13" s="43"/>
      <c r="C13" s="39" t="n">
        <v>8</v>
      </c>
      <c r="D13" s="41" t="s">
        <v>68</v>
      </c>
      <c r="E13" s="44" t="s">
        <v>69</v>
      </c>
      <c r="F13" s="39" t="n">
        <v>8</v>
      </c>
      <c r="G13" s="41" t="s">
        <v>68</v>
      </c>
      <c r="H13" s="45" t="s">
        <v>69</v>
      </c>
      <c r="I13" s="41"/>
      <c r="J13" s="41"/>
      <c r="K13" s="41"/>
      <c r="L13" s="42"/>
      <c r="M13" s="41"/>
      <c r="N13" s="42"/>
    </row>
    <row r="14" customFormat="false" ht="16.5" hidden="false" customHeight="false" outlineLevel="0" collapsed="false">
      <c r="A14" s="37"/>
      <c r="B14" s="43"/>
      <c r="C14" s="39" t="n">
        <v>9</v>
      </c>
      <c r="D14" s="41" t="s">
        <v>70</v>
      </c>
      <c r="E14" s="44" t="s">
        <v>71</v>
      </c>
      <c r="F14" s="39" t="n">
        <v>9</v>
      </c>
      <c r="G14" s="41" t="s">
        <v>72</v>
      </c>
      <c r="H14" s="45" t="s">
        <v>73</v>
      </c>
      <c r="I14" s="41"/>
      <c r="J14" s="41"/>
      <c r="K14" s="41"/>
      <c r="L14" s="42"/>
      <c r="M14" s="41"/>
      <c r="N14" s="42"/>
    </row>
    <row r="15" customFormat="false" ht="16.5" hidden="false" customHeight="false" outlineLevel="0" collapsed="false">
      <c r="A15" s="37"/>
      <c r="B15" s="43"/>
      <c r="C15" s="39" t="n">
        <v>10</v>
      </c>
      <c r="D15" s="41" t="s">
        <v>74</v>
      </c>
      <c r="E15" s="44" t="s">
        <v>75</v>
      </c>
      <c r="F15" s="39" t="n">
        <v>10</v>
      </c>
      <c r="G15" s="41" t="s">
        <v>74</v>
      </c>
      <c r="H15" s="45" t="s">
        <v>75</v>
      </c>
      <c r="I15" s="39"/>
      <c r="J15" s="41"/>
      <c r="K15" s="41"/>
      <c r="L15" s="42"/>
      <c r="M15" s="41"/>
      <c r="N15" s="42"/>
    </row>
    <row r="16" customFormat="false" ht="32.25" hidden="false" customHeight="false" outlineLevel="0" collapsed="false">
      <c r="A16" s="37"/>
      <c r="B16" s="43"/>
      <c r="C16" s="39" t="n">
        <v>11</v>
      </c>
      <c r="D16" s="41" t="s">
        <v>76</v>
      </c>
      <c r="E16" s="44" t="s">
        <v>77</v>
      </c>
      <c r="F16" s="39"/>
      <c r="G16" s="41"/>
      <c r="H16" s="46"/>
      <c r="I16" s="39" t="n">
        <v>5</v>
      </c>
      <c r="J16" s="41" t="s">
        <v>78</v>
      </c>
      <c r="K16" s="41"/>
      <c r="L16" s="44" t="s">
        <v>79</v>
      </c>
      <c r="M16" s="41" t="s">
        <v>80</v>
      </c>
      <c r="N16" s="44" t="s">
        <v>79</v>
      </c>
    </row>
    <row r="17" customFormat="false" ht="16.5" hidden="false" customHeight="false" outlineLevel="0" collapsed="false">
      <c r="A17" s="37"/>
      <c r="B17" s="43"/>
      <c r="C17" s="39" t="n">
        <v>12</v>
      </c>
      <c r="D17" s="41" t="s">
        <v>81</v>
      </c>
      <c r="E17" s="44" t="s">
        <v>82</v>
      </c>
      <c r="F17" s="39" t="n">
        <v>11</v>
      </c>
      <c r="G17" s="41" t="s">
        <v>81</v>
      </c>
      <c r="H17" s="45" t="s">
        <v>82</v>
      </c>
      <c r="I17" s="41"/>
      <c r="J17" s="41"/>
      <c r="K17" s="41"/>
      <c r="L17" s="42"/>
      <c r="M17" s="41"/>
      <c r="N17" s="42"/>
    </row>
    <row r="18" customFormat="false" ht="16.5" hidden="false" customHeight="false" outlineLevel="0" collapsed="false">
      <c r="A18" s="37"/>
      <c r="B18" s="43"/>
      <c r="C18" s="39" t="n">
        <v>13</v>
      </c>
      <c r="D18" s="41" t="s">
        <v>83</v>
      </c>
      <c r="E18" s="44" t="s">
        <v>84</v>
      </c>
      <c r="F18" s="39" t="n">
        <v>12</v>
      </c>
      <c r="G18" s="41" t="s">
        <v>83</v>
      </c>
      <c r="H18" s="45" t="s">
        <v>84</v>
      </c>
      <c r="I18" s="39" t="n">
        <v>6</v>
      </c>
      <c r="J18" s="41" t="s">
        <v>85</v>
      </c>
      <c r="K18" s="41"/>
      <c r="L18" s="44" t="s">
        <v>84</v>
      </c>
      <c r="M18" s="41" t="s">
        <v>86</v>
      </c>
      <c r="N18" s="44" t="s">
        <v>84</v>
      </c>
    </row>
    <row r="19" customFormat="false" ht="16.5" hidden="false" customHeight="false" outlineLevel="0" collapsed="false">
      <c r="A19" s="37"/>
      <c r="B19" s="43"/>
      <c r="C19" s="39" t="n">
        <v>14</v>
      </c>
      <c r="D19" s="41" t="s">
        <v>87</v>
      </c>
      <c r="E19" s="44" t="s">
        <v>88</v>
      </c>
      <c r="F19" s="39" t="n">
        <v>13</v>
      </c>
      <c r="G19" s="41" t="s">
        <v>87</v>
      </c>
      <c r="H19" s="45" t="s">
        <v>88</v>
      </c>
      <c r="I19" s="39"/>
      <c r="J19" s="41"/>
      <c r="K19" s="41"/>
      <c r="L19" s="42"/>
      <c r="M19" s="41"/>
      <c r="N19" s="42"/>
    </row>
    <row r="20" customFormat="false" ht="16.5" hidden="false" customHeight="false" outlineLevel="0" collapsed="false">
      <c r="A20" s="37"/>
      <c r="B20" s="43"/>
      <c r="C20" s="39" t="n">
        <v>15</v>
      </c>
      <c r="D20" s="41" t="s">
        <v>89</v>
      </c>
      <c r="E20" s="44" t="s">
        <v>90</v>
      </c>
      <c r="F20" s="39" t="n">
        <v>14</v>
      </c>
      <c r="G20" s="41"/>
      <c r="H20" s="46"/>
      <c r="I20" s="39"/>
      <c r="J20" s="41"/>
      <c r="K20" s="41"/>
      <c r="L20" s="42"/>
      <c r="M20" s="41"/>
      <c r="N20" s="42"/>
    </row>
    <row r="21" customFormat="false" ht="32.25" hidden="false" customHeight="false" outlineLevel="0" collapsed="false">
      <c r="A21" s="37"/>
      <c r="B21" s="43"/>
      <c r="C21" s="39" t="n">
        <v>16</v>
      </c>
      <c r="D21" s="41" t="s">
        <v>91</v>
      </c>
      <c r="E21" s="44" t="s">
        <v>92</v>
      </c>
      <c r="F21" s="39" t="n">
        <v>15</v>
      </c>
      <c r="G21" s="41" t="s">
        <v>91</v>
      </c>
      <c r="H21" s="46"/>
      <c r="I21" s="39" t="n">
        <v>7</v>
      </c>
      <c r="J21" s="41" t="s">
        <v>93</v>
      </c>
      <c r="K21" s="41"/>
      <c r="L21" s="44" t="s">
        <v>94</v>
      </c>
      <c r="M21" s="41" t="s">
        <v>95</v>
      </c>
      <c r="N21" s="44" t="s">
        <v>94</v>
      </c>
    </row>
    <row r="22" customFormat="false" ht="16.5" hidden="false" customHeight="false" outlineLevel="0" collapsed="false">
      <c r="A22" s="37"/>
      <c r="B22" s="43"/>
      <c r="C22" s="39" t="n">
        <v>17</v>
      </c>
      <c r="D22" s="41" t="s">
        <v>96</v>
      </c>
      <c r="E22" s="44" t="s">
        <v>97</v>
      </c>
      <c r="F22" s="39" t="n">
        <v>16</v>
      </c>
      <c r="G22" s="41" t="s">
        <v>96</v>
      </c>
      <c r="H22" s="45" t="s">
        <v>97</v>
      </c>
      <c r="I22" s="39"/>
      <c r="J22" s="41"/>
      <c r="K22" s="41"/>
      <c r="L22" s="42"/>
      <c r="M22" s="41"/>
      <c r="N22" s="42"/>
    </row>
    <row r="23" customFormat="false" ht="16.5" hidden="false" customHeight="false" outlineLevel="0" collapsed="false">
      <c r="A23" s="37"/>
      <c r="B23" s="43"/>
      <c r="C23" s="39" t="n">
        <v>18</v>
      </c>
      <c r="D23" s="41" t="s">
        <v>98</v>
      </c>
      <c r="E23" s="44" t="s">
        <v>99</v>
      </c>
      <c r="F23" s="39" t="n">
        <v>17</v>
      </c>
      <c r="G23" s="41" t="s">
        <v>96</v>
      </c>
      <c r="H23" s="45" t="s">
        <v>99</v>
      </c>
      <c r="I23" s="39"/>
      <c r="J23" s="41"/>
      <c r="K23" s="41"/>
      <c r="L23" s="42"/>
      <c r="M23" s="41"/>
      <c r="N23" s="42"/>
    </row>
    <row r="24" customFormat="false" ht="16.5" hidden="false" customHeight="false" outlineLevel="0" collapsed="false">
      <c r="A24" s="37"/>
      <c r="B24" s="43"/>
      <c r="C24" s="39" t="n">
        <v>19</v>
      </c>
      <c r="D24" s="41" t="s">
        <v>100</v>
      </c>
      <c r="E24" s="44" t="s">
        <v>101</v>
      </c>
      <c r="F24" s="39" t="n">
        <v>18</v>
      </c>
      <c r="G24" s="41" t="s">
        <v>100</v>
      </c>
      <c r="H24" s="45" t="s">
        <v>101</v>
      </c>
      <c r="I24" s="39"/>
      <c r="J24" s="41"/>
      <c r="K24" s="41"/>
      <c r="L24" s="42"/>
      <c r="M24" s="41"/>
      <c r="N24" s="42"/>
    </row>
    <row r="25" customFormat="false" ht="32.25" hidden="false" customHeight="false" outlineLevel="0" collapsed="false">
      <c r="A25" s="37"/>
      <c r="B25" s="43"/>
      <c r="C25" s="39" t="n">
        <v>20</v>
      </c>
      <c r="D25" s="41" t="s">
        <v>102</v>
      </c>
      <c r="E25" s="44" t="s">
        <v>103</v>
      </c>
      <c r="F25" s="39" t="n">
        <v>19</v>
      </c>
      <c r="G25" s="41" t="s">
        <v>102</v>
      </c>
      <c r="H25" s="45" t="s">
        <v>103</v>
      </c>
      <c r="I25" s="39" t="n">
        <v>8</v>
      </c>
      <c r="J25" s="41" t="s">
        <v>104</v>
      </c>
      <c r="K25" s="41"/>
      <c r="L25" s="44" t="s">
        <v>105</v>
      </c>
      <c r="M25" s="41" t="s">
        <v>106</v>
      </c>
      <c r="N25" s="44" t="s">
        <v>105</v>
      </c>
    </row>
    <row r="26" customFormat="false" ht="32.25" hidden="false" customHeight="true" outlineLevel="0" collapsed="false">
      <c r="A26" s="37" t="s">
        <v>107</v>
      </c>
      <c r="B26" s="47" t="s">
        <v>108</v>
      </c>
      <c r="C26" s="48"/>
      <c r="D26" s="39" t="s">
        <v>109</v>
      </c>
      <c r="E26" s="49" t="s">
        <v>110</v>
      </c>
      <c r="F26" s="39"/>
      <c r="G26" s="39" t="s">
        <v>109</v>
      </c>
      <c r="H26" s="40" t="s">
        <v>110</v>
      </c>
      <c r="I26" s="39"/>
      <c r="J26" s="39" t="s">
        <v>111</v>
      </c>
      <c r="K26" s="41"/>
      <c r="L26" s="40" t="s">
        <v>112</v>
      </c>
      <c r="M26" s="41"/>
      <c r="N26" s="42"/>
    </row>
    <row r="27" customFormat="false" ht="32.25" hidden="false" customHeight="false" outlineLevel="0" collapsed="false">
      <c r="A27" s="37"/>
      <c r="B27" s="50"/>
      <c r="C27" s="39" t="n">
        <v>1</v>
      </c>
      <c r="D27" s="41" t="s">
        <v>113</v>
      </c>
      <c r="E27" s="44" t="s">
        <v>114</v>
      </c>
      <c r="F27" s="39" t="n">
        <v>1</v>
      </c>
      <c r="G27" s="41"/>
      <c r="H27" s="45" t="s">
        <v>115</v>
      </c>
      <c r="I27" s="39" t="n">
        <v>1</v>
      </c>
      <c r="J27" s="41" t="s">
        <v>116</v>
      </c>
      <c r="K27" s="41"/>
      <c r="L27" s="44" t="s">
        <v>117</v>
      </c>
      <c r="M27" s="41" t="s">
        <v>118</v>
      </c>
      <c r="N27" s="44" t="s">
        <v>119</v>
      </c>
    </row>
    <row r="28" customFormat="false" ht="32.25" hidden="false" customHeight="false" outlineLevel="0" collapsed="false">
      <c r="A28" s="37"/>
      <c r="B28" s="50"/>
      <c r="C28" s="39" t="n">
        <v>2</v>
      </c>
      <c r="D28" s="41" t="s">
        <v>120</v>
      </c>
      <c r="E28" s="44" t="s">
        <v>121</v>
      </c>
      <c r="F28" s="39" t="n">
        <v>2</v>
      </c>
      <c r="G28" s="41" t="s">
        <v>122</v>
      </c>
      <c r="H28" s="51" t="s">
        <v>123</v>
      </c>
      <c r="I28" s="48" t="n">
        <v>2</v>
      </c>
      <c r="J28" s="41" t="s">
        <v>124</v>
      </c>
      <c r="K28" s="41"/>
      <c r="L28" s="44" t="s">
        <v>125</v>
      </c>
      <c r="M28" s="41" t="s">
        <v>126</v>
      </c>
      <c r="N28" s="44" t="s">
        <v>127</v>
      </c>
    </row>
    <row r="29" customFormat="false" ht="16.5" hidden="false" customHeight="false" outlineLevel="0" collapsed="false">
      <c r="A29" s="37"/>
      <c r="B29" s="50"/>
      <c r="C29" s="39" t="n">
        <v>3</v>
      </c>
      <c r="D29" s="41" t="s">
        <v>128</v>
      </c>
      <c r="E29" s="44" t="s">
        <v>129</v>
      </c>
      <c r="F29" s="39" t="n">
        <v>3</v>
      </c>
      <c r="G29" s="41" t="s">
        <v>128</v>
      </c>
      <c r="H29" s="44" t="s">
        <v>129</v>
      </c>
      <c r="I29" s="39"/>
      <c r="J29" s="41"/>
      <c r="K29" s="41"/>
      <c r="L29" s="42"/>
      <c r="M29" s="41"/>
      <c r="N29" s="42"/>
    </row>
    <row r="30" customFormat="false" ht="16.5" hidden="false" customHeight="false" outlineLevel="0" collapsed="false">
      <c r="A30" s="37"/>
      <c r="B30" s="50"/>
      <c r="C30" s="39" t="n">
        <v>4</v>
      </c>
      <c r="D30" s="41" t="s">
        <v>130</v>
      </c>
      <c r="E30" s="44" t="s">
        <v>131</v>
      </c>
      <c r="F30" s="39" t="n">
        <v>4</v>
      </c>
      <c r="G30" s="41" t="s">
        <v>130</v>
      </c>
      <c r="H30" s="44" t="s">
        <v>131</v>
      </c>
      <c r="I30" s="39"/>
      <c r="J30" s="41"/>
      <c r="K30" s="41"/>
      <c r="L30" s="42"/>
      <c r="M30" s="41"/>
      <c r="N30" s="42"/>
    </row>
    <row r="31" customFormat="false" ht="32.25" hidden="false" customHeight="false" outlineLevel="0" collapsed="false">
      <c r="A31" s="37"/>
      <c r="B31" s="50"/>
      <c r="C31" s="39" t="n">
        <v>5</v>
      </c>
      <c r="D31" s="41" t="s">
        <v>132</v>
      </c>
      <c r="E31" s="44" t="s">
        <v>133</v>
      </c>
      <c r="F31" s="39" t="n">
        <v>5</v>
      </c>
      <c r="G31" s="41" t="s">
        <v>134</v>
      </c>
      <c r="H31" s="45" t="s">
        <v>135</v>
      </c>
      <c r="I31" s="39" t="n">
        <v>3</v>
      </c>
      <c r="J31" s="41" t="s">
        <v>136</v>
      </c>
      <c r="K31" s="41"/>
      <c r="L31" s="44" t="s">
        <v>137</v>
      </c>
      <c r="M31" s="41" t="s">
        <v>138</v>
      </c>
      <c r="N31" s="44" t="s">
        <v>133</v>
      </c>
    </row>
    <row r="32" customFormat="false" ht="16.5" hidden="false" customHeight="false" outlineLevel="0" collapsed="false">
      <c r="A32" s="37"/>
      <c r="B32" s="50"/>
      <c r="C32" s="39" t="n">
        <v>6</v>
      </c>
      <c r="D32" s="41" t="s">
        <v>139</v>
      </c>
      <c r="E32" s="44" t="s">
        <v>71</v>
      </c>
      <c r="F32" s="39" t="n">
        <v>6</v>
      </c>
      <c r="G32" s="41" t="s">
        <v>140</v>
      </c>
      <c r="H32" s="45" t="s">
        <v>141</v>
      </c>
      <c r="I32" s="39"/>
      <c r="J32" s="41"/>
      <c r="K32" s="41"/>
      <c r="L32" s="42"/>
      <c r="M32" s="41"/>
      <c r="N32" s="42"/>
    </row>
    <row r="33" customFormat="false" ht="16.5" hidden="false" customHeight="false" outlineLevel="0" collapsed="false">
      <c r="A33" s="37"/>
      <c r="B33" s="50"/>
      <c r="C33" s="39" t="n">
        <v>7</v>
      </c>
      <c r="D33" s="41" t="s">
        <v>142</v>
      </c>
      <c r="E33" s="44" t="s">
        <v>143</v>
      </c>
      <c r="F33" s="39" t="n">
        <v>7</v>
      </c>
      <c r="G33" s="41" t="s">
        <v>144</v>
      </c>
      <c r="H33" s="45" t="s">
        <v>145</v>
      </c>
      <c r="I33" s="39"/>
      <c r="J33" s="41"/>
      <c r="K33" s="41"/>
      <c r="L33" s="42"/>
      <c r="M33" s="41"/>
      <c r="N33" s="42"/>
    </row>
    <row r="34" customFormat="false" ht="16.5" hidden="false" customHeight="false" outlineLevel="0" collapsed="false">
      <c r="A34" s="37"/>
      <c r="B34" s="50"/>
      <c r="C34" s="39" t="n">
        <v>8</v>
      </c>
      <c r="D34" s="41" t="s">
        <v>146</v>
      </c>
      <c r="E34" s="44" t="s">
        <v>147</v>
      </c>
      <c r="F34" s="39" t="n">
        <v>8</v>
      </c>
      <c r="G34" s="41" t="s">
        <v>146</v>
      </c>
      <c r="H34" s="45" t="s">
        <v>147</v>
      </c>
      <c r="I34" s="39"/>
      <c r="J34" s="41"/>
      <c r="K34" s="41"/>
      <c r="L34" s="42"/>
      <c r="M34" s="41"/>
      <c r="N34" s="42"/>
    </row>
    <row r="35" customFormat="false" ht="32.25" hidden="false" customHeight="false" outlineLevel="0" collapsed="false">
      <c r="A35" s="37"/>
      <c r="B35" s="50"/>
      <c r="C35" s="39" t="n">
        <v>9</v>
      </c>
      <c r="D35" s="41" t="s">
        <v>148</v>
      </c>
      <c r="E35" s="44" t="s">
        <v>149</v>
      </c>
      <c r="F35" s="39" t="n">
        <v>9</v>
      </c>
      <c r="G35" s="41" t="s">
        <v>148</v>
      </c>
      <c r="H35" s="44" t="s">
        <v>149</v>
      </c>
      <c r="I35" s="39" t="n">
        <v>4</v>
      </c>
      <c r="J35" s="41" t="s">
        <v>150</v>
      </c>
      <c r="K35" s="41"/>
      <c r="L35" s="44" t="s">
        <v>151</v>
      </c>
      <c r="M35" s="41" t="s">
        <v>152</v>
      </c>
      <c r="N35" s="42"/>
    </row>
    <row r="36" customFormat="false" ht="16.5" hidden="false" customHeight="false" outlineLevel="0" collapsed="false">
      <c r="A36" s="37"/>
      <c r="B36" s="50"/>
      <c r="C36" s="39" t="n">
        <v>10</v>
      </c>
      <c r="D36" s="41" t="s">
        <v>153</v>
      </c>
      <c r="E36" s="44" t="s">
        <v>154</v>
      </c>
      <c r="F36" s="39" t="n">
        <v>10</v>
      </c>
      <c r="G36" s="41" t="s">
        <v>153</v>
      </c>
      <c r="H36" s="44" t="s">
        <v>154</v>
      </c>
      <c r="I36" s="39"/>
      <c r="J36" s="41"/>
      <c r="K36" s="41"/>
      <c r="L36" s="42"/>
      <c r="M36" s="41"/>
      <c r="N36" s="42"/>
    </row>
    <row r="37" customFormat="false" ht="16.5" hidden="false" customHeight="false" outlineLevel="0" collapsed="false">
      <c r="A37" s="37"/>
      <c r="B37" s="50"/>
      <c r="C37" s="39" t="n">
        <v>11</v>
      </c>
      <c r="D37" s="41" t="s">
        <v>155</v>
      </c>
      <c r="E37" s="44" t="s">
        <v>156</v>
      </c>
      <c r="F37" s="39" t="n">
        <v>11</v>
      </c>
      <c r="G37" s="41" t="s">
        <v>155</v>
      </c>
      <c r="H37" s="44" t="s">
        <v>156</v>
      </c>
      <c r="I37" s="41"/>
      <c r="J37" s="41"/>
      <c r="K37" s="41"/>
      <c r="L37" s="42"/>
      <c r="M37" s="41"/>
      <c r="N37" s="42"/>
    </row>
    <row r="38" customFormat="false" ht="16.5" hidden="false" customHeight="false" outlineLevel="0" collapsed="false">
      <c r="A38" s="37"/>
      <c r="B38" s="50"/>
      <c r="C38" s="39" t="n">
        <v>12</v>
      </c>
      <c r="D38" s="41" t="s">
        <v>157</v>
      </c>
      <c r="E38" s="44" t="s">
        <v>158</v>
      </c>
      <c r="F38" s="39" t="n">
        <v>12</v>
      </c>
      <c r="G38" s="41" t="s">
        <v>157</v>
      </c>
      <c r="H38" s="44" t="s">
        <v>158</v>
      </c>
      <c r="I38" s="39" t="n">
        <v>5</v>
      </c>
      <c r="J38" s="41" t="s">
        <v>159</v>
      </c>
      <c r="K38" s="41"/>
      <c r="L38" s="44" t="s">
        <v>158</v>
      </c>
      <c r="M38" s="41" t="s">
        <v>160</v>
      </c>
      <c r="N38" s="44" t="s">
        <v>161</v>
      </c>
    </row>
    <row r="39" customFormat="false" ht="16.5" hidden="false" customHeight="false" outlineLevel="0" collapsed="false">
      <c r="A39" s="37"/>
      <c r="B39" s="50"/>
      <c r="C39" s="39" t="n">
        <v>13</v>
      </c>
      <c r="D39" s="41" t="s">
        <v>162</v>
      </c>
      <c r="E39" s="44" t="s">
        <v>163</v>
      </c>
      <c r="F39" s="39" t="n">
        <v>13</v>
      </c>
      <c r="G39" s="41" t="s">
        <v>162</v>
      </c>
      <c r="H39" s="44" t="s">
        <v>163</v>
      </c>
      <c r="I39" s="39"/>
      <c r="J39" s="41"/>
      <c r="K39" s="41"/>
      <c r="L39" s="42"/>
      <c r="M39" s="41"/>
      <c r="N39" s="42"/>
    </row>
    <row r="40" customFormat="false" ht="32.25" hidden="false" customHeight="false" outlineLevel="0" collapsed="false">
      <c r="A40" s="37"/>
      <c r="B40" s="50"/>
      <c r="C40" s="39" t="n">
        <v>14</v>
      </c>
      <c r="D40" s="41" t="s">
        <v>164</v>
      </c>
      <c r="E40" s="44" t="s">
        <v>165</v>
      </c>
      <c r="F40" s="39" t="n">
        <v>14</v>
      </c>
      <c r="G40" s="41" t="s">
        <v>164</v>
      </c>
      <c r="H40" s="44" t="s">
        <v>165</v>
      </c>
      <c r="I40" s="39" t="n">
        <v>6</v>
      </c>
      <c r="J40" s="41" t="s">
        <v>166</v>
      </c>
      <c r="K40" s="41"/>
      <c r="L40" s="44" t="s">
        <v>167</v>
      </c>
      <c r="M40" s="41" t="s">
        <v>168</v>
      </c>
      <c r="N40" s="44" t="s">
        <v>169</v>
      </c>
    </row>
    <row r="41" customFormat="false" ht="16.5" hidden="false" customHeight="false" outlineLevel="0" collapsed="false">
      <c r="A41" s="37"/>
      <c r="B41" s="50"/>
      <c r="C41" s="39" t="n">
        <v>15</v>
      </c>
      <c r="D41" s="41" t="s">
        <v>170</v>
      </c>
      <c r="E41" s="44" t="s">
        <v>171</v>
      </c>
      <c r="F41" s="39" t="n">
        <v>15</v>
      </c>
      <c r="G41" s="41" t="s">
        <v>170</v>
      </c>
      <c r="H41" s="44" t="s">
        <v>171</v>
      </c>
      <c r="I41" s="39"/>
      <c r="J41" s="41"/>
      <c r="K41" s="41"/>
      <c r="L41" s="42"/>
      <c r="M41" s="41"/>
      <c r="N41" s="42"/>
    </row>
    <row r="42" customFormat="false" ht="32.25" hidden="false" customHeight="false" outlineLevel="0" collapsed="false">
      <c r="A42" s="37"/>
      <c r="B42" s="50"/>
      <c r="C42" s="39" t="n">
        <v>16</v>
      </c>
      <c r="D42" s="41" t="s">
        <v>172</v>
      </c>
      <c r="E42" s="44" t="s">
        <v>173</v>
      </c>
      <c r="F42" s="39" t="n">
        <v>16</v>
      </c>
      <c r="G42" s="41" t="s">
        <v>174</v>
      </c>
      <c r="H42" s="45" t="s">
        <v>175</v>
      </c>
      <c r="I42" s="39" t="n">
        <v>7</v>
      </c>
      <c r="J42" s="41" t="s">
        <v>176</v>
      </c>
      <c r="K42" s="41"/>
      <c r="L42" s="44" t="s">
        <v>175</v>
      </c>
      <c r="M42" s="41" t="s">
        <v>177</v>
      </c>
      <c r="N42" s="44" t="s">
        <v>161</v>
      </c>
    </row>
    <row r="43" customFormat="false" ht="32.25" hidden="false" customHeight="false" outlineLevel="0" collapsed="false">
      <c r="A43" s="37"/>
      <c r="B43" s="50"/>
      <c r="C43" s="39" t="n">
        <v>17</v>
      </c>
      <c r="D43" s="41" t="s">
        <v>178</v>
      </c>
      <c r="E43" s="44" t="s">
        <v>179</v>
      </c>
      <c r="F43" s="39" t="n">
        <v>17</v>
      </c>
      <c r="G43" s="41" t="s">
        <v>180</v>
      </c>
      <c r="H43" s="45" t="s">
        <v>181</v>
      </c>
      <c r="I43" s="39" t="n">
        <v>8</v>
      </c>
      <c r="J43" s="41" t="s">
        <v>182</v>
      </c>
      <c r="K43" s="41"/>
      <c r="L43" s="44" t="s">
        <v>183</v>
      </c>
      <c r="M43" s="41" t="s">
        <v>184</v>
      </c>
      <c r="N43" s="44" t="s">
        <v>185</v>
      </c>
    </row>
    <row r="44" customFormat="false" ht="32.25" hidden="false" customHeight="false" outlineLevel="0" collapsed="false">
      <c r="A44" s="37"/>
      <c r="B44" s="50"/>
      <c r="C44" s="39" t="n">
        <v>18</v>
      </c>
      <c r="D44" s="41" t="s">
        <v>186</v>
      </c>
      <c r="E44" s="44" t="s">
        <v>149</v>
      </c>
      <c r="F44" s="39" t="n">
        <v>18</v>
      </c>
      <c r="G44" s="41" t="s">
        <v>187</v>
      </c>
      <c r="H44" s="44" t="s">
        <v>149</v>
      </c>
      <c r="I44" s="39"/>
      <c r="J44" s="41"/>
      <c r="K44" s="41"/>
      <c r="L44" s="42"/>
      <c r="M44" s="41"/>
      <c r="N44" s="42"/>
    </row>
    <row r="45" customFormat="false" ht="16.5" hidden="false" customHeight="false" outlineLevel="0" collapsed="false">
      <c r="A45" s="37"/>
      <c r="B45" s="50"/>
      <c r="C45" s="39" t="n">
        <v>19</v>
      </c>
      <c r="D45" s="41" t="s">
        <v>188</v>
      </c>
      <c r="E45" s="44" t="s">
        <v>189</v>
      </c>
      <c r="F45" s="39" t="n">
        <v>19</v>
      </c>
      <c r="G45" s="41" t="s">
        <v>188</v>
      </c>
      <c r="H45" s="44" t="s">
        <v>189</v>
      </c>
      <c r="I45" s="39"/>
      <c r="J45" s="41"/>
      <c r="K45" s="41"/>
      <c r="L45" s="42"/>
      <c r="M45" s="41"/>
      <c r="N45" s="42"/>
    </row>
    <row r="46" customFormat="false" ht="32.25" hidden="false" customHeight="false" outlineLevel="0" collapsed="false">
      <c r="A46" s="37"/>
      <c r="B46" s="50"/>
      <c r="C46" s="39" t="n">
        <v>20</v>
      </c>
      <c r="D46" s="41" t="s">
        <v>190</v>
      </c>
      <c r="E46" s="44" t="s">
        <v>191</v>
      </c>
      <c r="F46" s="39" t="n">
        <v>20</v>
      </c>
      <c r="G46" s="41" t="s">
        <v>190</v>
      </c>
      <c r="H46" s="44" t="s">
        <v>191</v>
      </c>
      <c r="I46" s="39" t="n">
        <v>9</v>
      </c>
      <c r="J46" s="41" t="s">
        <v>192</v>
      </c>
      <c r="K46" s="41"/>
      <c r="L46" s="44" t="s">
        <v>193</v>
      </c>
      <c r="M46" s="41" t="s">
        <v>194</v>
      </c>
      <c r="N46" s="44" t="s">
        <v>195</v>
      </c>
    </row>
    <row r="47" customFormat="false" ht="16.5" hidden="false" customHeight="false" outlineLevel="0" collapsed="false">
      <c r="A47" s="37"/>
      <c r="B47" s="50"/>
      <c r="C47" s="39" t="n">
        <v>21</v>
      </c>
      <c r="D47" s="41" t="s">
        <v>196</v>
      </c>
      <c r="E47" s="44" t="s">
        <v>197</v>
      </c>
      <c r="F47" s="39" t="n">
        <v>21</v>
      </c>
      <c r="G47" s="41" t="s">
        <v>196</v>
      </c>
      <c r="H47" s="44" t="s">
        <v>197</v>
      </c>
      <c r="I47" s="39"/>
      <c r="J47" s="41"/>
      <c r="K47" s="41"/>
      <c r="L47" s="42"/>
      <c r="M47" s="41"/>
      <c r="N47" s="42"/>
    </row>
    <row r="48" customFormat="false" ht="16.5" hidden="false" customHeight="false" outlineLevel="0" collapsed="false">
      <c r="A48" s="37"/>
      <c r="B48" s="50"/>
      <c r="C48" s="39" t="n">
        <v>22</v>
      </c>
      <c r="D48" s="41" t="s">
        <v>198</v>
      </c>
      <c r="E48" s="44" t="s">
        <v>199</v>
      </c>
      <c r="F48" s="39" t="n">
        <v>22</v>
      </c>
      <c r="G48" s="41" t="s">
        <v>198</v>
      </c>
      <c r="H48" s="44" t="s">
        <v>199</v>
      </c>
      <c r="I48" s="39"/>
      <c r="J48" s="41"/>
      <c r="K48" s="41"/>
      <c r="L48" s="42"/>
      <c r="M48" s="41"/>
      <c r="N48" s="42"/>
    </row>
    <row r="49" customFormat="false" ht="16.5" hidden="false" customHeight="false" outlineLevel="0" collapsed="false">
      <c r="A49" s="37"/>
      <c r="B49" s="50"/>
      <c r="C49" s="39" t="n">
        <v>23</v>
      </c>
      <c r="D49" s="41" t="s">
        <v>200</v>
      </c>
      <c r="E49" s="44" t="s">
        <v>201</v>
      </c>
      <c r="F49" s="39" t="n">
        <v>23</v>
      </c>
      <c r="G49" s="41" t="s">
        <v>200</v>
      </c>
      <c r="H49" s="44" t="s">
        <v>201</v>
      </c>
      <c r="I49" s="39"/>
      <c r="J49" s="41"/>
      <c r="K49" s="41"/>
      <c r="L49" s="42"/>
      <c r="M49" s="41"/>
      <c r="N49" s="42"/>
    </row>
    <row r="50" customFormat="false" ht="32.25" hidden="false" customHeight="false" outlineLevel="0" collapsed="false">
      <c r="A50" s="37"/>
      <c r="B50" s="50"/>
      <c r="C50" s="39" t="n">
        <v>24</v>
      </c>
      <c r="D50" s="41" t="s">
        <v>202</v>
      </c>
      <c r="E50" s="44" t="s">
        <v>203</v>
      </c>
      <c r="F50" s="39" t="n">
        <v>24</v>
      </c>
      <c r="G50" s="41" t="s">
        <v>202</v>
      </c>
      <c r="H50" s="44" t="s">
        <v>203</v>
      </c>
      <c r="I50" s="39" t="n">
        <v>10</v>
      </c>
      <c r="J50" s="41" t="s">
        <v>204</v>
      </c>
      <c r="K50" s="41"/>
      <c r="L50" s="44" t="s">
        <v>203</v>
      </c>
      <c r="M50" s="41" t="s">
        <v>205</v>
      </c>
      <c r="N50" s="44" t="s">
        <v>206</v>
      </c>
    </row>
    <row r="51" customFormat="false" ht="16.5" hidden="false" customHeight="false" outlineLevel="0" collapsed="false">
      <c r="A51" s="37"/>
      <c r="B51" s="50"/>
      <c r="C51" s="39" t="n">
        <v>25</v>
      </c>
      <c r="D51" s="41" t="s">
        <v>207</v>
      </c>
      <c r="E51" s="44" t="s">
        <v>112</v>
      </c>
      <c r="F51" s="39" t="n">
        <v>25</v>
      </c>
      <c r="G51" s="41" t="s">
        <v>207</v>
      </c>
      <c r="H51" s="44" t="s">
        <v>112</v>
      </c>
      <c r="I51" s="39"/>
      <c r="J51" s="41"/>
      <c r="K51" s="41"/>
      <c r="L51" s="42"/>
      <c r="M51" s="41"/>
      <c r="N51" s="42"/>
    </row>
    <row r="52" customFormat="false" ht="16.5" hidden="false" customHeight="false" outlineLevel="0" collapsed="false">
      <c r="A52" s="37"/>
      <c r="B52" s="52"/>
      <c r="C52" s="39" t="n">
        <v>26</v>
      </c>
      <c r="D52" s="41" t="s">
        <v>208</v>
      </c>
      <c r="E52" s="44" t="s">
        <v>209</v>
      </c>
      <c r="F52" s="39" t="n">
        <v>26</v>
      </c>
      <c r="G52" s="41" t="s">
        <v>208</v>
      </c>
      <c r="H52" s="44" t="s">
        <v>209</v>
      </c>
      <c r="I52" s="39" t="n">
        <v>11</v>
      </c>
      <c r="J52" s="41" t="s">
        <v>210</v>
      </c>
      <c r="K52" s="41"/>
      <c r="L52" s="44" t="s">
        <v>112</v>
      </c>
      <c r="M52" s="41" t="s">
        <v>211</v>
      </c>
      <c r="N52" s="44" t="s">
        <v>212</v>
      </c>
    </row>
    <row r="53" customFormat="false" ht="32.25" hidden="false" customHeight="true" outlineLevel="0" collapsed="false">
      <c r="A53" s="37" t="s">
        <v>213</v>
      </c>
      <c r="B53" s="38" t="s">
        <v>214</v>
      </c>
      <c r="C53" s="39"/>
      <c r="D53" s="39" t="s">
        <v>215</v>
      </c>
      <c r="E53" s="40" t="s">
        <v>216</v>
      </c>
      <c r="F53" s="39"/>
      <c r="G53" s="39" t="s">
        <v>215</v>
      </c>
      <c r="H53" s="40" t="s">
        <v>216</v>
      </c>
      <c r="I53" s="39"/>
      <c r="J53" s="39" t="s">
        <v>217</v>
      </c>
      <c r="K53" s="41"/>
      <c r="L53" s="40" t="s">
        <v>218</v>
      </c>
      <c r="M53" s="41"/>
      <c r="N53" s="42"/>
    </row>
    <row r="54" customFormat="false" ht="16.5" hidden="false" customHeight="false" outlineLevel="0" collapsed="false">
      <c r="A54" s="37"/>
      <c r="B54" s="43"/>
      <c r="C54" s="39" t="n">
        <v>1</v>
      </c>
      <c r="D54" s="41" t="s">
        <v>219</v>
      </c>
      <c r="E54" s="44" t="s">
        <v>220</v>
      </c>
      <c r="F54" s="39" t="n">
        <v>1</v>
      </c>
      <c r="G54" s="41" t="s">
        <v>219</v>
      </c>
      <c r="H54" s="45" t="s">
        <v>220</v>
      </c>
      <c r="I54" s="39"/>
      <c r="J54" s="41"/>
      <c r="K54" s="41"/>
      <c r="L54" s="42"/>
      <c r="M54" s="41"/>
      <c r="N54" s="42"/>
    </row>
    <row r="55" customFormat="false" ht="16.5" hidden="false" customHeight="false" outlineLevel="0" collapsed="false">
      <c r="A55" s="37"/>
      <c r="B55" s="43"/>
      <c r="C55" s="39" t="n">
        <v>2</v>
      </c>
      <c r="D55" s="41" t="s">
        <v>221</v>
      </c>
      <c r="E55" s="44" t="s">
        <v>222</v>
      </c>
      <c r="F55" s="39" t="n">
        <v>2</v>
      </c>
      <c r="G55" s="41" t="s">
        <v>221</v>
      </c>
      <c r="H55" s="45" t="s">
        <v>222</v>
      </c>
      <c r="I55" s="39"/>
      <c r="J55" s="41"/>
      <c r="K55" s="41"/>
      <c r="L55" s="42"/>
      <c r="M55" s="41"/>
      <c r="N55" s="42"/>
    </row>
    <row r="56" customFormat="false" ht="16.5" hidden="false" customHeight="false" outlineLevel="0" collapsed="false">
      <c r="A56" s="37"/>
      <c r="B56" s="43"/>
      <c r="C56" s="39" t="n">
        <v>3</v>
      </c>
      <c r="D56" s="41" t="s">
        <v>223</v>
      </c>
      <c r="E56" s="44" t="s">
        <v>224</v>
      </c>
      <c r="F56" s="39" t="n">
        <v>3</v>
      </c>
      <c r="G56" s="41" t="s">
        <v>225</v>
      </c>
      <c r="H56" s="45" t="s">
        <v>226</v>
      </c>
      <c r="I56" s="39" t="n">
        <v>1</v>
      </c>
      <c r="J56" s="41" t="s">
        <v>225</v>
      </c>
      <c r="K56" s="41"/>
      <c r="L56" s="45" t="s">
        <v>226</v>
      </c>
      <c r="M56" s="41"/>
      <c r="N56" s="42"/>
    </row>
    <row r="57" customFormat="false" ht="16.5" hidden="false" customHeight="false" outlineLevel="0" collapsed="false">
      <c r="A57" s="37"/>
      <c r="B57" s="43"/>
      <c r="C57" s="39" t="n">
        <v>4</v>
      </c>
      <c r="D57" s="41" t="s">
        <v>227</v>
      </c>
      <c r="E57" s="44" t="s">
        <v>228</v>
      </c>
      <c r="F57" s="39" t="n">
        <v>4</v>
      </c>
      <c r="G57" s="41" t="s">
        <v>229</v>
      </c>
      <c r="H57" s="45" t="s">
        <v>230</v>
      </c>
      <c r="I57" s="39" t="n">
        <v>2</v>
      </c>
      <c r="J57" s="41" t="s">
        <v>229</v>
      </c>
      <c r="K57" s="41"/>
      <c r="L57" s="45" t="s">
        <v>230</v>
      </c>
      <c r="M57" s="41"/>
      <c r="N57" s="42"/>
    </row>
    <row r="58" customFormat="false" ht="16.5" hidden="false" customHeight="false" outlineLevel="0" collapsed="false">
      <c r="A58" s="37"/>
      <c r="B58" s="43"/>
      <c r="C58" s="39" t="n">
        <v>5</v>
      </c>
      <c r="D58" s="41" t="s">
        <v>231</v>
      </c>
      <c r="E58" s="44" t="s">
        <v>232</v>
      </c>
      <c r="F58" s="39" t="n">
        <v>5</v>
      </c>
      <c r="G58" s="41" t="s">
        <v>231</v>
      </c>
      <c r="H58" s="44" t="s">
        <v>232</v>
      </c>
      <c r="I58" s="39" t="n">
        <v>3</v>
      </c>
      <c r="J58" s="41" t="s">
        <v>231</v>
      </c>
      <c r="K58" s="41"/>
      <c r="L58" s="44" t="s">
        <v>232</v>
      </c>
      <c r="M58" s="41" t="s">
        <v>233</v>
      </c>
      <c r="N58" s="44" t="s">
        <v>234</v>
      </c>
    </row>
    <row r="59" customFormat="false" ht="16.5" hidden="false" customHeight="false" outlineLevel="0" collapsed="false">
      <c r="A59" s="37"/>
      <c r="B59" s="43"/>
      <c r="C59" s="39" t="n">
        <v>6</v>
      </c>
      <c r="D59" s="41" t="s">
        <v>235</v>
      </c>
      <c r="E59" s="44" t="s">
        <v>236</v>
      </c>
      <c r="F59" s="39" t="n">
        <v>6</v>
      </c>
      <c r="G59" s="41" t="s">
        <v>237</v>
      </c>
      <c r="H59" s="45" t="s">
        <v>238</v>
      </c>
      <c r="I59" s="39"/>
      <c r="J59" s="41"/>
      <c r="K59" s="41"/>
      <c r="L59" s="42"/>
      <c r="M59" s="41"/>
      <c r="N59" s="42"/>
    </row>
    <row r="60" customFormat="false" ht="32.25" hidden="false" customHeight="false" outlineLevel="0" collapsed="false">
      <c r="A60" s="37"/>
      <c r="B60" s="43"/>
      <c r="C60" s="39" t="n">
        <v>7</v>
      </c>
      <c r="D60" s="41" t="s">
        <v>239</v>
      </c>
      <c r="E60" s="44" t="s">
        <v>240</v>
      </c>
      <c r="F60" s="39" t="n">
        <v>7</v>
      </c>
      <c r="G60" s="41" t="s">
        <v>239</v>
      </c>
      <c r="H60" s="46"/>
      <c r="I60" s="39" t="n">
        <v>4</v>
      </c>
      <c r="J60" s="41" t="s">
        <v>241</v>
      </c>
      <c r="K60" s="41"/>
      <c r="L60" s="44" t="s">
        <v>242</v>
      </c>
      <c r="M60" s="41" t="s">
        <v>243</v>
      </c>
      <c r="N60" s="42"/>
    </row>
    <row r="61" customFormat="false" ht="16.5" hidden="false" customHeight="false" outlineLevel="0" collapsed="false">
      <c r="A61" s="37"/>
      <c r="B61" s="43"/>
      <c r="C61" s="39" t="n">
        <v>8</v>
      </c>
      <c r="D61" s="41" t="s">
        <v>244</v>
      </c>
      <c r="E61" s="44" t="s">
        <v>245</v>
      </c>
      <c r="F61" s="39" t="n">
        <v>8</v>
      </c>
      <c r="G61" s="41" t="s">
        <v>244</v>
      </c>
      <c r="H61" s="46"/>
      <c r="I61" s="39"/>
      <c r="J61" s="41"/>
      <c r="K61" s="41"/>
      <c r="L61" s="42"/>
      <c r="M61" s="41"/>
      <c r="N61" s="42"/>
    </row>
    <row r="62" customFormat="false" ht="16.5" hidden="false" customHeight="false" outlineLevel="0" collapsed="false">
      <c r="A62" s="37"/>
      <c r="B62" s="43"/>
      <c r="C62" s="39" t="n">
        <v>9</v>
      </c>
      <c r="D62" s="41" t="s">
        <v>246</v>
      </c>
      <c r="E62" s="44" t="s">
        <v>247</v>
      </c>
      <c r="F62" s="39" t="n">
        <v>9</v>
      </c>
      <c r="G62" s="41" t="s">
        <v>246</v>
      </c>
      <c r="H62" s="46"/>
      <c r="I62" s="39" t="n">
        <v>5</v>
      </c>
      <c r="J62" s="41" t="s">
        <v>248</v>
      </c>
      <c r="K62" s="41"/>
      <c r="L62" s="44" t="s">
        <v>249</v>
      </c>
      <c r="M62" s="41" t="s">
        <v>250</v>
      </c>
      <c r="N62" s="42"/>
    </row>
    <row r="63" customFormat="false" ht="16.5" hidden="false" customHeight="false" outlineLevel="0" collapsed="false">
      <c r="A63" s="37"/>
      <c r="B63" s="43"/>
      <c r="C63" s="39" t="n">
        <v>10</v>
      </c>
      <c r="D63" s="41" t="s">
        <v>251</v>
      </c>
      <c r="E63" s="44" t="s">
        <v>252</v>
      </c>
      <c r="F63" s="39" t="n">
        <v>10</v>
      </c>
      <c r="G63" s="41" t="s">
        <v>251</v>
      </c>
      <c r="H63" s="46"/>
      <c r="I63" s="39" t="n">
        <v>6</v>
      </c>
      <c r="J63" s="41" t="s">
        <v>253</v>
      </c>
      <c r="K63" s="41"/>
      <c r="L63" s="44" t="s">
        <v>218</v>
      </c>
      <c r="M63" s="41" t="s">
        <v>254</v>
      </c>
      <c r="N63" s="44" t="s">
        <v>255</v>
      </c>
    </row>
    <row r="64" customFormat="false" ht="16.5" hidden="false" customHeight="false" outlineLevel="0" collapsed="false">
      <c r="A64" s="37"/>
      <c r="B64" s="43"/>
      <c r="C64" s="39" t="n">
        <v>11</v>
      </c>
      <c r="D64" s="41" t="s">
        <v>256</v>
      </c>
      <c r="E64" s="44" t="s">
        <v>257</v>
      </c>
      <c r="F64" s="39" t="n">
        <v>11</v>
      </c>
      <c r="G64" s="41" t="s">
        <v>256</v>
      </c>
      <c r="H64" s="46"/>
      <c r="I64" s="39"/>
      <c r="J64" s="41"/>
      <c r="K64" s="41"/>
      <c r="L64" s="42"/>
      <c r="M64" s="41"/>
      <c r="N64" s="42"/>
    </row>
    <row r="65" customFormat="false" ht="32.25" hidden="false" customHeight="false" outlineLevel="0" collapsed="false">
      <c r="A65" s="37"/>
      <c r="B65" s="43"/>
      <c r="C65" s="39" t="n">
        <v>12</v>
      </c>
      <c r="D65" s="41" t="s">
        <v>258</v>
      </c>
      <c r="E65" s="44" t="s">
        <v>259</v>
      </c>
      <c r="F65" s="39" t="n">
        <v>12</v>
      </c>
      <c r="G65" s="41" t="s">
        <v>258</v>
      </c>
      <c r="H65" s="44" t="s">
        <v>259</v>
      </c>
      <c r="I65" s="39" t="n">
        <v>7</v>
      </c>
      <c r="J65" s="41" t="s">
        <v>258</v>
      </c>
      <c r="K65" s="41"/>
      <c r="L65" s="44" t="s">
        <v>260</v>
      </c>
      <c r="M65" s="41" t="s">
        <v>261</v>
      </c>
      <c r="N65" s="44" t="s">
        <v>262</v>
      </c>
    </row>
    <row r="66" customFormat="false" ht="32.25" hidden="false" customHeight="false" outlineLevel="0" collapsed="false">
      <c r="A66" s="37"/>
      <c r="B66" s="43"/>
      <c r="C66" s="39" t="n">
        <v>13</v>
      </c>
      <c r="D66" s="41" t="s">
        <v>263</v>
      </c>
      <c r="E66" s="44" t="s">
        <v>264</v>
      </c>
      <c r="F66" s="39" t="n">
        <v>13</v>
      </c>
      <c r="G66" s="41" t="s">
        <v>263</v>
      </c>
      <c r="H66" s="44" t="s">
        <v>264</v>
      </c>
      <c r="I66" s="39" t="n">
        <v>8</v>
      </c>
      <c r="J66" s="41" t="s">
        <v>263</v>
      </c>
      <c r="K66" s="41"/>
      <c r="L66" s="44" t="s">
        <v>265</v>
      </c>
      <c r="M66" s="41" t="s">
        <v>266</v>
      </c>
      <c r="N66" s="44" t="s">
        <v>267</v>
      </c>
    </row>
    <row r="67" customFormat="false" ht="16.5" hidden="false" customHeight="false" outlineLevel="0" collapsed="false">
      <c r="A67" s="37"/>
      <c r="B67" s="43"/>
      <c r="C67" s="39" t="n">
        <v>14</v>
      </c>
      <c r="D67" s="41" t="s">
        <v>268</v>
      </c>
      <c r="E67" s="44" t="s">
        <v>269</v>
      </c>
      <c r="F67" s="39" t="n">
        <v>14</v>
      </c>
      <c r="G67" s="41" t="s">
        <v>268</v>
      </c>
      <c r="H67" s="44" t="s">
        <v>269</v>
      </c>
      <c r="I67" s="39" t="n">
        <v>9</v>
      </c>
      <c r="J67" s="41" t="s">
        <v>268</v>
      </c>
      <c r="K67" s="41"/>
      <c r="L67" s="44" t="s">
        <v>269</v>
      </c>
      <c r="M67" s="41" t="s">
        <v>270</v>
      </c>
      <c r="N67" s="44" t="s">
        <v>271</v>
      </c>
    </row>
    <row r="68" customFormat="false" ht="16.5" hidden="false" customHeight="false" outlineLevel="0" collapsed="false">
      <c r="A68" s="37"/>
      <c r="B68" s="43"/>
      <c r="C68" s="39" t="n">
        <v>15</v>
      </c>
      <c r="D68" s="41" t="s">
        <v>272</v>
      </c>
      <c r="E68" s="44" t="s">
        <v>273</v>
      </c>
      <c r="F68" s="39" t="n">
        <v>15</v>
      </c>
      <c r="G68" s="41" t="s">
        <v>272</v>
      </c>
      <c r="H68" s="44" t="s">
        <v>273</v>
      </c>
      <c r="I68" s="39" t="n">
        <v>10</v>
      </c>
      <c r="J68" s="41" t="s">
        <v>272</v>
      </c>
      <c r="K68" s="41"/>
      <c r="L68" s="44" t="s">
        <v>273</v>
      </c>
      <c r="M68" s="41" t="s">
        <v>274</v>
      </c>
      <c r="N68" s="44" t="s">
        <v>275</v>
      </c>
    </row>
    <row r="69" customFormat="false" ht="16.5" hidden="false" customHeight="false" outlineLevel="0" collapsed="false">
      <c r="A69" s="37"/>
      <c r="B69" s="43"/>
      <c r="C69" s="39" t="n">
        <v>16</v>
      </c>
      <c r="D69" s="41" t="s">
        <v>276</v>
      </c>
      <c r="E69" s="44" t="s">
        <v>277</v>
      </c>
      <c r="F69" s="39" t="n">
        <v>16</v>
      </c>
      <c r="G69" s="41" t="s">
        <v>276</v>
      </c>
      <c r="H69" s="44" t="s">
        <v>277</v>
      </c>
      <c r="I69" s="39"/>
      <c r="J69" s="41"/>
      <c r="K69" s="41"/>
      <c r="L69" s="42"/>
      <c r="M69" s="41"/>
      <c r="N69" s="42"/>
    </row>
    <row r="70" customFormat="false" ht="32.25" hidden="false" customHeight="false" outlineLevel="0" collapsed="false">
      <c r="A70" s="37"/>
      <c r="B70" s="43"/>
      <c r="C70" s="39" t="n">
        <v>17</v>
      </c>
      <c r="D70" s="41" t="s">
        <v>278</v>
      </c>
      <c r="E70" s="44" t="s">
        <v>279</v>
      </c>
      <c r="F70" s="39" t="n">
        <v>17</v>
      </c>
      <c r="G70" s="41" t="s">
        <v>278</v>
      </c>
      <c r="H70" s="44" t="s">
        <v>279</v>
      </c>
      <c r="I70" s="39" t="n">
        <v>11</v>
      </c>
      <c r="J70" s="41" t="s">
        <v>280</v>
      </c>
      <c r="K70" s="41"/>
      <c r="L70" s="44" t="s">
        <v>281</v>
      </c>
      <c r="M70" s="41" t="s">
        <v>282</v>
      </c>
      <c r="N70" s="44" t="s">
        <v>283</v>
      </c>
    </row>
    <row r="71" customFormat="false" ht="16.5" hidden="false" customHeight="false" outlineLevel="0" collapsed="false">
      <c r="A71" s="37"/>
      <c r="B71" s="43"/>
      <c r="C71" s="39" t="n">
        <v>18</v>
      </c>
      <c r="D71" s="41" t="s">
        <v>284</v>
      </c>
      <c r="E71" s="44" t="s">
        <v>285</v>
      </c>
      <c r="F71" s="39" t="n">
        <v>18</v>
      </c>
      <c r="G71" s="41" t="s">
        <v>284</v>
      </c>
      <c r="H71" s="44" t="s">
        <v>285</v>
      </c>
      <c r="I71" s="39"/>
      <c r="J71" s="41"/>
      <c r="K71" s="41"/>
      <c r="L71" s="42"/>
      <c r="M71" s="41"/>
      <c r="N71" s="42"/>
    </row>
    <row r="72" customFormat="false" ht="32.25" hidden="false" customHeight="false" outlineLevel="0" collapsed="false">
      <c r="A72" s="37"/>
      <c r="B72" s="43"/>
      <c r="C72" s="39" t="n">
        <v>19</v>
      </c>
      <c r="D72" s="41" t="s">
        <v>286</v>
      </c>
      <c r="E72" s="44" t="s">
        <v>287</v>
      </c>
      <c r="F72" s="39" t="n">
        <v>19</v>
      </c>
      <c r="G72" s="41" t="s">
        <v>286</v>
      </c>
      <c r="H72" s="44" t="s">
        <v>287</v>
      </c>
      <c r="I72" s="39" t="n">
        <v>12</v>
      </c>
      <c r="J72" s="41" t="s">
        <v>288</v>
      </c>
      <c r="K72" s="41"/>
      <c r="L72" s="44" t="s">
        <v>289</v>
      </c>
      <c r="M72" s="41" t="s">
        <v>290</v>
      </c>
      <c r="N72" s="44" t="s">
        <v>291</v>
      </c>
    </row>
    <row r="73" customFormat="false" ht="16.5" hidden="false" customHeight="false" outlineLevel="0" collapsed="false">
      <c r="A73" s="37"/>
      <c r="B73" s="43"/>
      <c r="C73" s="39" t="n">
        <v>20</v>
      </c>
      <c r="D73" s="41" t="s">
        <v>292</v>
      </c>
      <c r="E73" s="44" t="s">
        <v>293</v>
      </c>
      <c r="F73" s="39"/>
      <c r="G73" s="41"/>
      <c r="H73" s="46"/>
      <c r="I73" s="39"/>
      <c r="J73" s="41"/>
      <c r="K73" s="41"/>
      <c r="L73" s="42"/>
      <c r="M73" s="41"/>
      <c r="N73" s="42"/>
    </row>
    <row r="74" customFormat="false" ht="32.25" hidden="false" customHeight="false" outlineLevel="0" collapsed="false">
      <c r="A74" s="37"/>
      <c r="B74" s="43"/>
      <c r="C74" s="39" t="n">
        <v>21</v>
      </c>
      <c r="D74" s="41" t="s">
        <v>294</v>
      </c>
      <c r="E74" s="44" t="s">
        <v>295</v>
      </c>
      <c r="F74" s="39" t="n">
        <v>20</v>
      </c>
      <c r="G74" s="41" t="s">
        <v>294</v>
      </c>
      <c r="H74" s="44" t="s">
        <v>295</v>
      </c>
      <c r="I74" s="39" t="n">
        <v>13</v>
      </c>
      <c r="J74" s="41" t="s">
        <v>296</v>
      </c>
      <c r="K74" s="41"/>
      <c r="L74" s="44" t="s">
        <v>295</v>
      </c>
      <c r="M74" s="41" t="s">
        <v>297</v>
      </c>
      <c r="N74" s="44" t="s">
        <v>298</v>
      </c>
    </row>
    <row r="75" customFormat="false" ht="16.5" hidden="false" customHeight="false" outlineLevel="0" collapsed="false">
      <c r="A75" s="37"/>
      <c r="B75" s="43"/>
      <c r="C75" s="39" t="n">
        <v>22</v>
      </c>
      <c r="D75" s="41" t="s">
        <v>299</v>
      </c>
      <c r="E75" s="44" t="s">
        <v>300</v>
      </c>
      <c r="F75" s="39" t="n">
        <v>21</v>
      </c>
      <c r="G75" s="41" t="s">
        <v>299</v>
      </c>
      <c r="H75" s="44" t="s">
        <v>300</v>
      </c>
      <c r="I75" s="39"/>
      <c r="J75" s="41"/>
      <c r="K75" s="41"/>
      <c r="L75" s="42"/>
      <c r="M75" s="41"/>
      <c r="N75" s="42"/>
    </row>
    <row r="76" customFormat="false" ht="32.25" hidden="false" customHeight="false" outlineLevel="0" collapsed="false">
      <c r="A76" s="37"/>
      <c r="B76" s="43"/>
      <c r="C76" s="39" t="n">
        <v>23</v>
      </c>
      <c r="D76" s="41" t="s">
        <v>301</v>
      </c>
      <c r="E76" s="44" t="s">
        <v>302</v>
      </c>
      <c r="F76" s="39" t="n">
        <v>22</v>
      </c>
      <c r="G76" s="41" t="s">
        <v>301</v>
      </c>
      <c r="H76" s="44" t="s">
        <v>302</v>
      </c>
      <c r="I76" s="39" t="n">
        <v>14</v>
      </c>
      <c r="J76" s="41" t="s">
        <v>303</v>
      </c>
      <c r="K76" s="41"/>
      <c r="L76" s="44" t="s">
        <v>304</v>
      </c>
      <c r="M76" s="41" t="s">
        <v>305</v>
      </c>
      <c r="N76" s="44" t="s">
        <v>306</v>
      </c>
    </row>
    <row r="77" customFormat="false" ht="32.25" hidden="false" customHeight="false" outlineLevel="0" collapsed="false">
      <c r="A77" s="37"/>
      <c r="B77" s="53"/>
      <c r="C77" s="39"/>
      <c r="D77" s="41"/>
      <c r="E77" s="42"/>
      <c r="F77" s="39" t="n">
        <v>23</v>
      </c>
      <c r="G77" s="41" t="s">
        <v>307</v>
      </c>
      <c r="H77" s="45" t="s">
        <v>308</v>
      </c>
      <c r="I77" s="39" t="n">
        <v>15</v>
      </c>
      <c r="J77" s="41" t="s">
        <v>309</v>
      </c>
      <c r="K77" s="41"/>
      <c r="L77" s="44" t="s">
        <v>310</v>
      </c>
      <c r="M77" s="41" t="s">
        <v>311</v>
      </c>
      <c r="N77" s="44" t="s">
        <v>312</v>
      </c>
    </row>
    <row r="78" customFormat="false" ht="32.25" hidden="false" customHeight="true" outlineLevel="0" collapsed="false">
      <c r="A78" s="37" t="s">
        <v>313</v>
      </c>
      <c r="B78" s="38" t="s">
        <v>314</v>
      </c>
      <c r="C78" s="39"/>
      <c r="D78" s="39" t="s">
        <v>315</v>
      </c>
      <c r="E78" s="40" t="s">
        <v>316</v>
      </c>
      <c r="F78" s="39"/>
      <c r="G78" s="39" t="s">
        <v>317</v>
      </c>
      <c r="H78" s="40" t="s">
        <v>316</v>
      </c>
      <c r="I78" s="39"/>
      <c r="J78" s="39" t="s">
        <v>318</v>
      </c>
      <c r="K78" s="41"/>
      <c r="L78" s="40" t="s">
        <v>319</v>
      </c>
      <c r="M78" s="41"/>
      <c r="N78" s="42"/>
    </row>
    <row r="79" customFormat="false" ht="32.25" hidden="false" customHeight="false" outlineLevel="0" collapsed="false">
      <c r="A79" s="37"/>
      <c r="B79" s="43"/>
      <c r="C79" s="39" t="n">
        <v>1</v>
      </c>
      <c r="D79" s="41" t="s">
        <v>320</v>
      </c>
      <c r="E79" s="44" t="s">
        <v>321</v>
      </c>
      <c r="F79" s="39" t="n">
        <v>1</v>
      </c>
      <c r="G79" s="41" t="s">
        <v>320</v>
      </c>
      <c r="H79" s="46"/>
      <c r="I79" s="39" t="n">
        <v>1</v>
      </c>
      <c r="J79" s="41" t="s">
        <v>322</v>
      </c>
      <c r="K79" s="41"/>
      <c r="L79" s="44" t="s">
        <v>323</v>
      </c>
      <c r="M79" s="41" t="s">
        <v>324</v>
      </c>
      <c r="N79" s="44" t="s">
        <v>325</v>
      </c>
    </row>
    <row r="80" customFormat="false" ht="32.25" hidden="false" customHeight="false" outlineLevel="0" collapsed="false">
      <c r="A80" s="37"/>
      <c r="B80" s="43"/>
      <c r="C80" s="39" t="n">
        <v>2</v>
      </c>
      <c r="D80" s="41" t="s">
        <v>326</v>
      </c>
      <c r="E80" s="44" t="s">
        <v>327</v>
      </c>
      <c r="F80" s="39" t="n">
        <v>2</v>
      </c>
      <c r="G80" s="41" t="s">
        <v>328</v>
      </c>
      <c r="H80" s="45" t="s">
        <v>329</v>
      </c>
      <c r="I80" s="39"/>
      <c r="J80" s="41"/>
      <c r="K80" s="41"/>
      <c r="L80" s="42"/>
      <c r="M80" s="41"/>
      <c r="N80" s="42"/>
    </row>
    <row r="81" customFormat="false" ht="32.25" hidden="false" customHeight="false" outlineLevel="0" collapsed="false">
      <c r="A81" s="37"/>
      <c r="B81" s="43"/>
      <c r="C81" s="39" t="n">
        <v>3</v>
      </c>
      <c r="D81" s="41" t="s">
        <v>330</v>
      </c>
      <c r="E81" s="44" t="s">
        <v>331</v>
      </c>
      <c r="F81" s="39" t="n">
        <v>3</v>
      </c>
      <c r="G81" s="41" t="s">
        <v>332</v>
      </c>
      <c r="H81" s="45" t="s">
        <v>333</v>
      </c>
      <c r="I81" s="39"/>
      <c r="J81" s="41"/>
      <c r="K81" s="41"/>
      <c r="L81" s="42"/>
      <c r="M81" s="41"/>
      <c r="N81" s="42"/>
    </row>
    <row r="82" customFormat="false" ht="32.25" hidden="false" customHeight="false" outlineLevel="0" collapsed="false">
      <c r="A82" s="37"/>
      <c r="B82" s="43"/>
      <c r="C82" s="39" t="n">
        <v>4</v>
      </c>
      <c r="D82" s="41" t="s">
        <v>334</v>
      </c>
      <c r="E82" s="44" t="s">
        <v>335</v>
      </c>
      <c r="F82" s="39" t="n">
        <v>4</v>
      </c>
      <c r="G82" s="41" t="s">
        <v>336</v>
      </c>
      <c r="H82" s="45"/>
      <c r="I82" s="39" t="n">
        <v>2</v>
      </c>
      <c r="J82" s="41" t="s">
        <v>337</v>
      </c>
      <c r="K82" s="41"/>
      <c r="L82" s="44" t="s">
        <v>338</v>
      </c>
      <c r="M82" s="41" t="s">
        <v>339</v>
      </c>
      <c r="N82" s="42"/>
    </row>
    <row r="83" customFormat="false" ht="32.25" hidden="false" customHeight="false" outlineLevel="0" collapsed="false">
      <c r="A83" s="37"/>
      <c r="B83" s="43"/>
      <c r="C83" s="39" t="n">
        <v>5</v>
      </c>
      <c r="D83" s="41" t="s">
        <v>340</v>
      </c>
      <c r="E83" s="44" t="s">
        <v>341</v>
      </c>
      <c r="F83" s="39" t="n">
        <v>5</v>
      </c>
      <c r="G83" s="41" t="s">
        <v>342</v>
      </c>
      <c r="H83" s="45" t="s">
        <v>343</v>
      </c>
      <c r="I83" s="39" t="n">
        <v>3</v>
      </c>
      <c r="J83" s="41" t="s">
        <v>344</v>
      </c>
      <c r="K83" s="41"/>
      <c r="L83" s="44" t="s">
        <v>345</v>
      </c>
      <c r="M83" s="41" t="s">
        <v>346</v>
      </c>
      <c r="N83" s="44" t="s">
        <v>347</v>
      </c>
    </row>
    <row r="84" customFormat="false" ht="16.5" hidden="false" customHeight="false" outlineLevel="0" collapsed="false">
      <c r="A84" s="37"/>
      <c r="B84" s="43"/>
      <c r="C84" s="39" t="n">
        <v>6</v>
      </c>
      <c r="D84" s="41" t="s">
        <v>348</v>
      </c>
      <c r="E84" s="44" t="s">
        <v>349</v>
      </c>
      <c r="F84" s="39" t="n">
        <v>6</v>
      </c>
      <c r="G84" s="41" t="s">
        <v>348</v>
      </c>
      <c r="H84" s="44" t="s">
        <v>349</v>
      </c>
      <c r="I84" s="39"/>
      <c r="J84" s="41"/>
      <c r="K84" s="41"/>
      <c r="L84" s="42"/>
      <c r="M84" s="41"/>
      <c r="N84" s="42"/>
    </row>
    <row r="85" customFormat="false" ht="32.25" hidden="false" customHeight="false" outlineLevel="0" collapsed="false">
      <c r="A85" s="37"/>
      <c r="B85" s="43"/>
      <c r="C85" s="39" t="n">
        <v>7</v>
      </c>
      <c r="D85" s="41" t="s">
        <v>350</v>
      </c>
      <c r="E85" s="44" t="s">
        <v>351</v>
      </c>
      <c r="F85" s="39" t="n">
        <v>7</v>
      </c>
      <c r="G85" s="41" t="s">
        <v>352</v>
      </c>
      <c r="H85" s="45" t="s">
        <v>353</v>
      </c>
      <c r="I85" s="39" t="n">
        <v>4</v>
      </c>
      <c r="J85" s="41" t="s">
        <v>354</v>
      </c>
      <c r="K85" s="41"/>
      <c r="L85" s="44" t="s">
        <v>355</v>
      </c>
      <c r="M85" s="41" t="s">
        <v>356</v>
      </c>
      <c r="N85" s="44" t="s">
        <v>357</v>
      </c>
    </row>
    <row r="86" customFormat="false" ht="16.5" hidden="false" customHeight="false" outlineLevel="0" collapsed="false">
      <c r="A86" s="37"/>
      <c r="B86" s="43"/>
      <c r="C86" s="39" t="n">
        <v>8</v>
      </c>
      <c r="D86" s="41" t="s">
        <v>358</v>
      </c>
      <c r="E86" s="44" t="s">
        <v>359</v>
      </c>
      <c r="F86" s="39" t="n">
        <v>8</v>
      </c>
      <c r="G86" s="41" t="s">
        <v>358</v>
      </c>
      <c r="H86" s="44" t="s">
        <v>359</v>
      </c>
      <c r="I86" s="39"/>
      <c r="J86" s="41"/>
      <c r="K86" s="41"/>
      <c r="L86" s="42"/>
      <c r="M86" s="41"/>
      <c r="N86" s="42"/>
    </row>
    <row r="87" customFormat="false" ht="32.25" hidden="false" customHeight="false" outlineLevel="0" collapsed="false">
      <c r="A87" s="37"/>
      <c r="B87" s="43"/>
      <c r="C87" s="39" t="n">
        <v>9</v>
      </c>
      <c r="D87" s="41" t="s">
        <v>360</v>
      </c>
      <c r="E87" s="44" t="s">
        <v>361</v>
      </c>
      <c r="F87" s="39" t="n">
        <v>9</v>
      </c>
      <c r="G87" s="41" t="s">
        <v>362</v>
      </c>
      <c r="H87" s="45" t="s">
        <v>363</v>
      </c>
      <c r="I87" s="39" t="n">
        <v>5</v>
      </c>
      <c r="J87" s="41" t="s">
        <v>364</v>
      </c>
      <c r="K87" s="41"/>
      <c r="L87" s="44" t="s">
        <v>365</v>
      </c>
      <c r="M87" s="41" t="s">
        <v>366</v>
      </c>
      <c r="N87" s="44" t="s">
        <v>367</v>
      </c>
    </row>
    <row r="88" customFormat="false" ht="16.5" hidden="false" customHeight="false" outlineLevel="0" collapsed="false">
      <c r="A88" s="37"/>
      <c r="B88" s="43"/>
      <c r="C88" s="39" t="n">
        <v>10</v>
      </c>
      <c r="D88" s="41" t="s">
        <v>368</v>
      </c>
      <c r="E88" s="44" t="s">
        <v>369</v>
      </c>
      <c r="F88" s="39" t="n">
        <v>10</v>
      </c>
      <c r="G88" s="41" t="s">
        <v>368</v>
      </c>
      <c r="H88" s="44" t="s">
        <v>369</v>
      </c>
      <c r="I88" s="39"/>
      <c r="J88" s="41"/>
      <c r="K88" s="41"/>
      <c r="L88" s="42"/>
      <c r="M88" s="41"/>
      <c r="N88" s="42"/>
    </row>
    <row r="89" customFormat="false" ht="16.5" hidden="false" customHeight="false" outlineLevel="0" collapsed="false">
      <c r="A89" s="37"/>
      <c r="B89" s="43"/>
      <c r="C89" s="39" t="n">
        <v>11</v>
      </c>
      <c r="D89" s="41" t="s">
        <v>370</v>
      </c>
      <c r="E89" s="44" t="s">
        <v>371</v>
      </c>
      <c r="F89" s="39" t="n">
        <v>11</v>
      </c>
      <c r="G89" s="41" t="s">
        <v>372</v>
      </c>
      <c r="H89" s="45" t="s">
        <v>373</v>
      </c>
      <c r="I89" s="39"/>
      <c r="J89" s="41"/>
      <c r="K89" s="41"/>
      <c r="L89" s="42"/>
      <c r="M89" s="41"/>
      <c r="N89" s="42"/>
    </row>
    <row r="90" customFormat="false" ht="32.25" hidden="false" customHeight="false" outlineLevel="0" collapsed="false">
      <c r="A90" s="37"/>
      <c r="B90" s="43"/>
      <c r="C90" s="39" t="n">
        <v>12</v>
      </c>
      <c r="D90" s="41" t="s">
        <v>374</v>
      </c>
      <c r="E90" s="44" t="s">
        <v>375</v>
      </c>
      <c r="F90" s="39" t="n">
        <v>12</v>
      </c>
      <c r="G90" s="41" t="s">
        <v>374</v>
      </c>
      <c r="H90" s="44" t="s">
        <v>375</v>
      </c>
      <c r="I90" s="39" t="n">
        <v>6</v>
      </c>
      <c r="J90" s="41" t="s">
        <v>376</v>
      </c>
      <c r="K90" s="41"/>
      <c r="L90" s="44" t="s">
        <v>377</v>
      </c>
      <c r="M90" s="41" t="s">
        <v>378</v>
      </c>
      <c r="N90" s="44" t="s">
        <v>379</v>
      </c>
    </row>
    <row r="91" customFormat="false" ht="16.5" hidden="false" customHeight="false" outlineLevel="0" collapsed="false">
      <c r="A91" s="37"/>
      <c r="B91" s="43"/>
      <c r="C91" s="39" t="n">
        <v>13</v>
      </c>
      <c r="D91" s="41" t="s">
        <v>380</v>
      </c>
      <c r="E91" s="44" t="s">
        <v>381</v>
      </c>
      <c r="F91" s="39" t="n">
        <v>13</v>
      </c>
      <c r="G91" s="41" t="s">
        <v>382</v>
      </c>
      <c r="H91" s="44" t="s">
        <v>381</v>
      </c>
      <c r="I91" s="39" t="n">
        <v>7</v>
      </c>
      <c r="J91" s="41" t="s">
        <v>383</v>
      </c>
      <c r="K91" s="41"/>
      <c r="L91" s="44" t="s">
        <v>381</v>
      </c>
      <c r="M91" s="41"/>
      <c r="N91" s="42"/>
    </row>
    <row r="92" customFormat="false" ht="29.25" hidden="false" customHeight="false" outlineLevel="0" collapsed="false">
      <c r="A92" s="37"/>
      <c r="B92" s="43"/>
      <c r="C92" s="39" t="n">
        <v>14</v>
      </c>
      <c r="D92" s="41" t="s">
        <v>384</v>
      </c>
      <c r="E92" s="44" t="s">
        <v>385</v>
      </c>
      <c r="F92" s="39" t="n">
        <v>14</v>
      </c>
      <c r="G92" s="41" t="s">
        <v>384</v>
      </c>
      <c r="H92" s="44" t="s">
        <v>385</v>
      </c>
      <c r="I92" s="39" t="n">
        <v>8</v>
      </c>
      <c r="J92" s="41" t="s">
        <v>386</v>
      </c>
      <c r="K92" s="41"/>
      <c r="L92" s="44" t="s">
        <v>385</v>
      </c>
      <c r="M92" s="41" t="s">
        <v>387</v>
      </c>
      <c r="N92" s="44" t="s">
        <v>388</v>
      </c>
    </row>
    <row r="93" customFormat="false" ht="16.5" hidden="false" customHeight="false" outlineLevel="0" collapsed="false">
      <c r="A93" s="37"/>
      <c r="B93" s="43"/>
      <c r="C93" s="39" t="n">
        <v>15</v>
      </c>
      <c r="D93" s="41" t="s">
        <v>389</v>
      </c>
      <c r="E93" s="44" t="s">
        <v>390</v>
      </c>
      <c r="F93" s="39" t="n">
        <v>15</v>
      </c>
      <c r="G93" s="41" t="s">
        <v>389</v>
      </c>
      <c r="H93" s="44" t="s">
        <v>390</v>
      </c>
      <c r="I93" s="39"/>
      <c r="J93" s="41"/>
      <c r="K93" s="41"/>
      <c r="L93" s="42"/>
      <c r="M93" s="41"/>
      <c r="N93" s="42"/>
    </row>
    <row r="94" customFormat="false" ht="16.5" hidden="false" customHeight="false" outlineLevel="0" collapsed="false">
      <c r="A94" s="37"/>
      <c r="B94" s="43"/>
      <c r="C94" s="39" t="n">
        <v>16</v>
      </c>
      <c r="D94" s="41" t="s">
        <v>391</v>
      </c>
      <c r="E94" s="44" t="s">
        <v>392</v>
      </c>
      <c r="F94" s="39" t="n">
        <v>16</v>
      </c>
      <c r="G94" s="41" t="s">
        <v>391</v>
      </c>
      <c r="H94" s="44" t="s">
        <v>392</v>
      </c>
      <c r="I94" s="39"/>
      <c r="J94" s="41"/>
      <c r="K94" s="41"/>
      <c r="L94" s="42"/>
      <c r="M94" s="41"/>
      <c r="N94" s="42"/>
    </row>
    <row r="95" customFormat="false" ht="32.25" hidden="false" customHeight="false" outlineLevel="0" collapsed="false">
      <c r="A95" s="37"/>
      <c r="B95" s="43"/>
      <c r="C95" s="39" t="n">
        <v>17</v>
      </c>
      <c r="D95" s="41" t="s">
        <v>393</v>
      </c>
      <c r="E95" s="44" t="s">
        <v>394</v>
      </c>
      <c r="F95" s="39" t="n">
        <v>17</v>
      </c>
      <c r="G95" s="41" t="s">
        <v>393</v>
      </c>
      <c r="H95" s="44" t="s">
        <v>394</v>
      </c>
      <c r="I95" s="39" t="n">
        <v>9</v>
      </c>
      <c r="J95" s="41" t="s">
        <v>395</v>
      </c>
      <c r="K95" s="41"/>
      <c r="L95" s="44" t="s">
        <v>396</v>
      </c>
      <c r="M95" s="41" t="s">
        <v>397</v>
      </c>
      <c r="N95" s="44" t="s">
        <v>398</v>
      </c>
    </row>
    <row r="96" customFormat="false" ht="16.5" hidden="false" customHeight="false" outlineLevel="0" collapsed="false">
      <c r="A96" s="37"/>
      <c r="B96" s="43"/>
      <c r="C96" s="39" t="n">
        <v>18</v>
      </c>
      <c r="D96" s="41" t="s">
        <v>399</v>
      </c>
      <c r="E96" s="44" t="s">
        <v>400</v>
      </c>
      <c r="F96" s="39" t="n">
        <v>18</v>
      </c>
      <c r="G96" s="41" t="s">
        <v>399</v>
      </c>
      <c r="H96" s="44" t="s">
        <v>400</v>
      </c>
      <c r="I96" s="39"/>
      <c r="J96" s="41"/>
      <c r="K96" s="41"/>
      <c r="L96" s="42"/>
      <c r="M96" s="41"/>
      <c r="N96" s="42"/>
    </row>
    <row r="97" customFormat="false" ht="32.25" hidden="false" customHeight="false" outlineLevel="0" collapsed="false">
      <c r="A97" s="37"/>
      <c r="B97" s="43"/>
      <c r="C97" s="39" t="n">
        <v>19</v>
      </c>
      <c r="D97" s="41" t="s">
        <v>401</v>
      </c>
      <c r="E97" s="44" t="s">
        <v>402</v>
      </c>
      <c r="F97" s="39" t="n">
        <v>19</v>
      </c>
      <c r="G97" s="41" t="s">
        <v>401</v>
      </c>
      <c r="H97" s="44" t="s">
        <v>402</v>
      </c>
      <c r="I97" s="39" t="n">
        <v>10</v>
      </c>
      <c r="J97" s="41" t="s">
        <v>403</v>
      </c>
      <c r="K97" s="41"/>
      <c r="L97" s="44" t="s">
        <v>404</v>
      </c>
      <c r="M97" s="41" t="s">
        <v>405</v>
      </c>
      <c r="N97" s="44" t="s">
        <v>406</v>
      </c>
    </row>
    <row r="98" customFormat="false" ht="48" hidden="false" customHeight="false" outlineLevel="0" collapsed="false">
      <c r="A98" s="37"/>
      <c r="B98" s="43"/>
      <c r="C98" s="39" t="n">
        <v>20</v>
      </c>
      <c r="D98" s="41" t="s">
        <v>407</v>
      </c>
      <c r="E98" s="44" t="s">
        <v>408</v>
      </c>
      <c r="F98" s="39" t="n">
        <v>20</v>
      </c>
      <c r="G98" s="41" t="s">
        <v>407</v>
      </c>
      <c r="H98" s="44" t="s">
        <v>408</v>
      </c>
      <c r="I98" s="39" t="n">
        <v>11</v>
      </c>
      <c r="J98" s="41" t="s">
        <v>409</v>
      </c>
      <c r="K98" s="41"/>
      <c r="L98" s="44" t="s">
        <v>410</v>
      </c>
      <c r="M98" s="41" t="s">
        <v>411</v>
      </c>
      <c r="N98" s="42"/>
    </row>
    <row r="99" customFormat="false" ht="16.5" hidden="false" customHeight="false" outlineLevel="0" collapsed="false">
      <c r="A99" s="37"/>
      <c r="B99" s="43"/>
      <c r="C99" s="39" t="n">
        <v>21</v>
      </c>
      <c r="D99" s="41" t="s">
        <v>412</v>
      </c>
      <c r="E99" s="44" t="s">
        <v>413</v>
      </c>
      <c r="F99" s="39" t="n">
        <v>21</v>
      </c>
      <c r="G99" s="41" t="s">
        <v>412</v>
      </c>
      <c r="H99" s="44" t="s">
        <v>413</v>
      </c>
      <c r="I99" s="39"/>
      <c r="J99" s="41"/>
      <c r="K99" s="41"/>
      <c r="L99" s="42"/>
      <c r="M99" s="41"/>
      <c r="N99" s="42"/>
    </row>
    <row r="100" customFormat="false" ht="16.5" hidden="false" customHeight="false" outlineLevel="0" collapsed="false">
      <c r="A100" s="37"/>
      <c r="B100" s="43"/>
      <c r="C100" s="39" t="n">
        <v>22</v>
      </c>
      <c r="D100" s="41" t="s">
        <v>414</v>
      </c>
      <c r="E100" s="44" t="s">
        <v>415</v>
      </c>
      <c r="F100" s="39" t="n">
        <v>22</v>
      </c>
      <c r="G100" s="41" t="s">
        <v>414</v>
      </c>
      <c r="H100" s="44" t="s">
        <v>415</v>
      </c>
      <c r="I100" s="39"/>
      <c r="J100" s="41"/>
      <c r="K100" s="41"/>
      <c r="L100" s="42"/>
      <c r="M100" s="41"/>
      <c r="N100" s="42"/>
    </row>
    <row r="101" customFormat="false" ht="16.5" hidden="false" customHeight="false" outlineLevel="0" collapsed="false">
      <c r="A101" s="37"/>
      <c r="B101" s="43"/>
      <c r="C101" s="39" t="n">
        <v>23</v>
      </c>
      <c r="D101" s="41" t="s">
        <v>416</v>
      </c>
      <c r="E101" s="44" t="s">
        <v>417</v>
      </c>
      <c r="F101" s="39" t="n">
        <v>23</v>
      </c>
      <c r="G101" s="41" t="s">
        <v>416</v>
      </c>
      <c r="H101" s="44" t="s">
        <v>417</v>
      </c>
      <c r="I101" s="39"/>
      <c r="J101" s="41"/>
      <c r="K101" s="41"/>
      <c r="L101" s="42"/>
      <c r="M101" s="41"/>
      <c r="N101" s="42"/>
    </row>
    <row r="102" customFormat="false" ht="16.5" hidden="false" customHeight="false" outlineLevel="0" collapsed="false">
      <c r="A102" s="37"/>
      <c r="B102" s="43"/>
      <c r="C102" s="39" t="n">
        <v>24</v>
      </c>
      <c r="D102" s="41" t="s">
        <v>418</v>
      </c>
      <c r="E102" s="44" t="s">
        <v>419</v>
      </c>
      <c r="F102" s="39" t="n">
        <v>24</v>
      </c>
      <c r="G102" s="41" t="s">
        <v>418</v>
      </c>
      <c r="H102" s="44" t="s">
        <v>419</v>
      </c>
      <c r="I102" s="39"/>
      <c r="J102" s="41"/>
      <c r="K102" s="41"/>
      <c r="L102" s="42"/>
      <c r="M102" s="41" t="s">
        <v>420</v>
      </c>
      <c r="N102" s="44" t="s">
        <v>421</v>
      </c>
    </row>
    <row r="103" customFormat="false" ht="16.5" hidden="false" customHeight="false" outlineLevel="0" collapsed="false">
      <c r="A103" s="37"/>
      <c r="B103" s="43"/>
      <c r="C103" s="39" t="n">
        <v>25</v>
      </c>
      <c r="D103" s="41" t="s">
        <v>422</v>
      </c>
      <c r="E103" s="44" t="s">
        <v>423</v>
      </c>
      <c r="F103" s="39" t="n">
        <v>25</v>
      </c>
      <c r="G103" s="41" t="s">
        <v>422</v>
      </c>
      <c r="H103" s="44" t="s">
        <v>423</v>
      </c>
      <c r="I103" s="39"/>
      <c r="J103" s="41"/>
      <c r="K103" s="41"/>
      <c r="L103" s="42"/>
      <c r="M103" s="41"/>
      <c r="N103" s="42"/>
    </row>
    <row r="104" customFormat="false" ht="16.5" hidden="false" customHeight="false" outlineLevel="0" collapsed="false">
      <c r="A104" s="37"/>
      <c r="B104" s="43"/>
      <c r="C104" s="39" t="n">
        <v>26</v>
      </c>
      <c r="D104" s="41" t="s">
        <v>424</v>
      </c>
      <c r="E104" s="44" t="s">
        <v>425</v>
      </c>
      <c r="F104" s="39" t="n">
        <v>26</v>
      </c>
      <c r="G104" s="41" t="s">
        <v>424</v>
      </c>
      <c r="H104" s="44" t="s">
        <v>425</v>
      </c>
      <c r="I104" s="39"/>
      <c r="J104" s="41"/>
      <c r="K104" s="41"/>
      <c r="L104" s="42"/>
      <c r="M104" s="41"/>
      <c r="N104" s="42"/>
    </row>
    <row r="105" customFormat="false" ht="16.5" hidden="false" customHeight="false" outlineLevel="0" collapsed="false">
      <c r="A105" s="37"/>
      <c r="B105" s="43"/>
      <c r="C105" s="39" t="n">
        <v>27</v>
      </c>
      <c r="D105" s="41" t="s">
        <v>426</v>
      </c>
      <c r="E105" s="44" t="s">
        <v>319</v>
      </c>
      <c r="F105" s="39" t="n">
        <v>27</v>
      </c>
      <c r="G105" s="41" t="s">
        <v>426</v>
      </c>
      <c r="H105" s="44" t="s">
        <v>319</v>
      </c>
      <c r="I105" s="39" t="n">
        <v>12</v>
      </c>
      <c r="J105" s="41" t="s">
        <v>427</v>
      </c>
      <c r="K105" s="41"/>
      <c r="L105" s="44" t="s">
        <v>319</v>
      </c>
      <c r="M105" s="41" t="s">
        <v>428</v>
      </c>
      <c r="N105" s="44" t="s">
        <v>429</v>
      </c>
    </row>
    <row r="106" customFormat="false" ht="16.5" hidden="false" customHeight="false" outlineLevel="0" collapsed="false">
      <c r="A106" s="37"/>
      <c r="B106" s="43"/>
      <c r="C106" s="39" t="n">
        <v>28</v>
      </c>
      <c r="D106" s="41" t="s">
        <v>430</v>
      </c>
      <c r="E106" s="44" t="s">
        <v>431</v>
      </c>
      <c r="F106" s="39" t="n">
        <v>28</v>
      </c>
      <c r="G106" s="41" t="s">
        <v>430</v>
      </c>
      <c r="H106" s="44" t="s">
        <v>431</v>
      </c>
      <c r="I106" s="39" t="n">
        <v>13</v>
      </c>
      <c r="J106" s="41" t="s">
        <v>432</v>
      </c>
      <c r="K106" s="41"/>
      <c r="L106" s="44" t="s">
        <v>431</v>
      </c>
      <c r="M106" s="41" t="s">
        <v>433</v>
      </c>
      <c r="N106" s="44" t="s">
        <v>434</v>
      </c>
    </row>
    <row r="107" customFormat="false" ht="43.5" hidden="false" customHeight="false" outlineLevel="0" collapsed="false">
      <c r="A107" s="37"/>
      <c r="B107" s="43"/>
      <c r="C107" s="39" t="n">
        <v>29</v>
      </c>
      <c r="D107" s="41" t="s">
        <v>435</v>
      </c>
      <c r="E107" s="44" t="s">
        <v>436</v>
      </c>
      <c r="F107" s="39" t="n">
        <v>29</v>
      </c>
      <c r="G107" s="41" t="s">
        <v>435</v>
      </c>
      <c r="H107" s="44" t="s">
        <v>436</v>
      </c>
      <c r="I107" s="39" t="n">
        <v>14</v>
      </c>
      <c r="J107" s="41" t="s">
        <v>437</v>
      </c>
      <c r="K107" s="41"/>
      <c r="L107" s="44" t="s">
        <v>438</v>
      </c>
      <c r="M107" s="41" t="s">
        <v>439</v>
      </c>
      <c r="N107" s="44" t="s">
        <v>440</v>
      </c>
    </row>
    <row r="108" customFormat="false" ht="16.5" hidden="false" customHeight="false" outlineLevel="0" collapsed="false">
      <c r="A108" s="37"/>
      <c r="B108" s="53"/>
      <c r="C108" s="39" t="n">
        <v>30</v>
      </c>
      <c r="D108" s="41" t="s">
        <v>441</v>
      </c>
      <c r="E108" s="44" t="s">
        <v>442</v>
      </c>
      <c r="F108" s="39" t="n">
        <v>30</v>
      </c>
      <c r="G108" s="41" t="s">
        <v>441</v>
      </c>
      <c r="H108" s="44" t="s">
        <v>442</v>
      </c>
      <c r="I108" s="39" t="n">
        <v>15</v>
      </c>
      <c r="J108" s="41" t="s">
        <v>443</v>
      </c>
      <c r="K108" s="41"/>
      <c r="L108" s="44" t="s">
        <v>444</v>
      </c>
      <c r="M108" s="41"/>
      <c r="N108" s="42"/>
    </row>
    <row r="109" customFormat="false" ht="32.25" hidden="false" customHeight="true" outlineLevel="0" collapsed="false">
      <c r="A109" s="37" t="s">
        <v>445</v>
      </c>
      <c r="B109" s="38" t="s">
        <v>446</v>
      </c>
      <c r="C109" s="39"/>
      <c r="D109" s="39" t="s">
        <v>447</v>
      </c>
      <c r="E109" s="40" t="s">
        <v>448</v>
      </c>
      <c r="F109" s="39"/>
      <c r="G109" s="39" t="s">
        <v>447</v>
      </c>
      <c r="H109" s="45" t="s">
        <v>448</v>
      </c>
      <c r="I109" s="39"/>
      <c r="J109" s="39" t="s">
        <v>449</v>
      </c>
      <c r="K109" s="41"/>
      <c r="L109" s="40" t="s">
        <v>450</v>
      </c>
      <c r="M109" s="41"/>
      <c r="N109" s="42"/>
    </row>
    <row r="110" customFormat="false" ht="16.5" hidden="false" customHeight="false" outlineLevel="0" collapsed="false">
      <c r="A110" s="37"/>
      <c r="B110" s="43"/>
      <c r="C110" s="39" t="n">
        <v>1</v>
      </c>
      <c r="D110" s="41" t="s">
        <v>451</v>
      </c>
      <c r="E110" s="44" t="s">
        <v>452</v>
      </c>
      <c r="F110" s="39" t="n">
        <v>1</v>
      </c>
      <c r="G110" s="41" t="s">
        <v>453</v>
      </c>
      <c r="H110" s="45" t="s">
        <v>454</v>
      </c>
      <c r="I110" s="39" t="n">
        <v>1</v>
      </c>
      <c r="J110" s="41" t="s">
        <v>453</v>
      </c>
      <c r="K110" s="41"/>
      <c r="L110" s="44" t="s">
        <v>454</v>
      </c>
      <c r="M110" s="41"/>
      <c r="N110" s="42"/>
    </row>
    <row r="111" customFormat="false" ht="32.25" hidden="false" customHeight="false" outlineLevel="0" collapsed="false">
      <c r="A111" s="37"/>
      <c r="B111" s="43"/>
      <c r="C111" s="39" t="n">
        <v>2</v>
      </c>
      <c r="D111" s="41" t="s">
        <v>455</v>
      </c>
      <c r="E111" s="44" t="s">
        <v>456</v>
      </c>
      <c r="F111" s="39" t="n">
        <v>2</v>
      </c>
      <c r="G111" s="41" t="s">
        <v>455</v>
      </c>
      <c r="H111" s="44" t="s">
        <v>456</v>
      </c>
      <c r="I111" s="39" t="n">
        <v>2</v>
      </c>
      <c r="J111" s="41" t="s">
        <v>455</v>
      </c>
      <c r="K111" s="41"/>
      <c r="L111" s="44" t="s">
        <v>456</v>
      </c>
      <c r="M111" s="41" t="s">
        <v>457</v>
      </c>
      <c r="N111" s="44" t="s">
        <v>458</v>
      </c>
    </row>
    <row r="112" customFormat="false" ht="16.5" hidden="false" customHeight="false" outlineLevel="0" collapsed="false">
      <c r="A112" s="37"/>
      <c r="B112" s="43"/>
      <c r="C112" s="39" t="n">
        <v>3</v>
      </c>
      <c r="D112" s="41" t="s">
        <v>459</v>
      </c>
      <c r="E112" s="44" t="s">
        <v>460</v>
      </c>
      <c r="F112" s="39" t="n">
        <v>3</v>
      </c>
      <c r="G112" s="41" t="s">
        <v>459</v>
      </c>
      <c r="H112" s="44" t="s">
        <v>460</v>
      </c>
      <c r="I112" s="39"/>
      <c r="J112" s="41"/>
      <c r="K112" s="41"/>
      <c r="L112" s="42"/>
      <c r="M112" s="41"/>
      <c r="N112" s="42"/>
    </row>
    <row r="113" customFormat="false" ht="16.5" hidden="false" customHeight="false" outlineLevel="0" collapsed="false">
      <c r="A113" s="37"/>
      <c r="B113" s="43"/>
      <c r="C113" s="39" t="n">
        <v>4</v>
      </c>
      <c r="D113" s="41" t="s">
        <v>461</v>
      </c>
      <c r="E113" s="44" t="s">
        <v>462</v>
      </c>
      <c r="F113" s="39" t="n">
        <v>4</v>
      </c>
      <c r="G113" s="41" t="s">
        <v>461</v>
      </c>
      <c r="H113" s="44" t="s">
        <v>462</v>
      </c>
      <c r="I113" s="39"/>
      <c r="J113" s="41"/>
      <c r="K113" s="41"/>
      <c r="L113" s="42"/>
      <c r="M113" s="41"/>
      <c r="N113" s="42"/>
    </row>
    <row r="114" customFormat="false" ht="16.5" hidden="false" customHeight="false" outlineLevel="0" collapsed="false">
      <c r="A114" s="37"/>
      <c r="B114" s="43"/>
      <c r="C114" s="39" t="n">
        <v>5</v>
      </c>
      <c r="D114" s="41" t="s">
        <v>463</v>
      </c>
      <c r="E114" s="44" t="s">
        <v>464</v>
      </c>
      <c r="F114" s="39" t="n">
        <v>5</v>
      </c>
      <c r="G114" s="41" t="s">
        <v>463</v>
      </c>
      <c r="H114" s="44" t="s">
        <v>464</v>
      </c>
      <c r="I114" s="39"/>
      <c r="J114" s="41"/>
      <c r="K114" s="41"/>
      <c r="L114" s="42"/>
      <c r="M114" s="41"/>
      <c r="N114" s="42"/>
    </row>
    <row r="115" customFormat="false" ht="16.5" hidden="false" customHeight="false" outlineLevel="0" collapsed="false">
      <c r="A115" s="37"/>
      <c r="B115" s="43"/>
      <c r="C115" s="39" t="n">
        <v>6</v>
      </c>
      <c r="D115" s="41" t="s">
        <v>465</v>
      </c>
      <c r="E115" s="44" t="s">
        <v>466</v>
      </c>
      <c r="F115" s="39" t="n">
        <v>6</v>
      </c>
      <c r="G115" s="41" t="s">
        <v>465</v>
      </c>
      <c r="H115" s="44" t="s">
        <v>466</v>
      </c>
      <c r="I115" s="39" t="n">
        <v>3</v>
      </c>
      <c r="J115" s="41" t="s">
        <v>465</v>
      </c>
      <c r="K115" s="41"/>
      <c r="L115" s="44" t="s">
        <v>466</v>
      </c>
      <c r="M115" s="41" t="s">
        <v>467</v>
      </c>
      <c r="N115" s="44" t="s">
        <v>71</v>
      </c>
    </row>
    <row r="116" customFormat="false" ht="48" hidden="false" customHeight="false" outlineLevel="0" collapsed="false">
      <c r="A116" s="37"/>
      <c r="B116" s="43"/>
      <c r="C116" s="39" t="n">
        <v>7</v>
      </c>
      <c r="D116" s="41" t="s">
        <v>468</v>
      </c>
      <c r="E116" s="44" t="s">
        <v>450</v>
      </c>
      <c r="F116" s="39" t="n">
        <v>7</v>
      </c>
      <c r="G116" s="41" t="s">
        <v>468</v>
      </c>
      <c r="H116" s="44" t="s">
        <v>450</v>
      </c>
      <c r="I116" s="39" t="n">
        <v>4</v>
      </c>
      <c r="J116" s="41" t="s">
        <v>468</v>
      </c>
      <c r="K116" s="41"/>
      <c r="L116" s="44" t="s">
        <v>450</v>
      </c>
      <c r="M116" s="41" t="s">
        <v>469</v>
      </c>
      <c r="N116" s="44" t="s">
        <v>470</v>
      </c>
    </row>
    <row r="117" customFormat="false" ht="16.5" hidden="false" customHeight="false" outlineLevel="0" collapsed="false">
      <c r="A117" s="37"/>
      <c r="B117" s="43"/>
      <c r="C117" s="39" t="n">
        <v>8</v>
      </c>
      <c r="D117" s="41" t="s">
        <v>471</v>
      </c>
      <c r="E117" s="44" t="s">
        <v>472</v>
      </c>
      <c r="F117" s="39" t="n">
        <v>8</v>
      </c>
      <c r="G117" s="41" t="s">
        <v>471</v>
      </c>
      <c r="H117" s="44" t="s">
        <v>472</v>
      </c>
      <c r="I117" s="39"/>
      <c r="J117" s="41"/>
      <c r="K117" s="41"/>
      <c r="L117" s="42"/>
      <c r="M117" s="41"/>
      <c r="N117" s="42"/>
    </row>
    <row r="118" customFormat="false" ht="16.5" hidden="false" customHeight="false" outlineLevel="0" collapsed="false">
      <c r="A118" s="37"/>
      <c r="B118" s="43"/>
      <c r="C118" s="39" t="n">
        <v>9</v>
      </c>
      <c r="D118" s="41" t="s">
        <v>473</v>
      </c>
      <c r="E118" s="44" t="s">
        <v>474</v>
      </c>
      <c r="F118" s="39" t="n">
        <v>9</v>
      </c>
      <c r="G118" s="41" t="s">
        <v>473</v>
      </c>
      <c r="H118" s="44" t="s">
        <v>474</v>
      </c>
      <c r="I118" s="39"/>
      <c r="J118" s="41"/>
      <c r="K118" s="41"/>
      <c r="L118" s="42"/>
      <c r="M118" s="41"/>
      <c r="N118" s="42"/>
    </row>
    <row r="119" customFormat="false" ht="16.5" hidden="false" customHeight="false" outlineLevel="0" collapsed="false">
      <c r="A119" s="37"/>
      <c r="B119" s="43"/>
      <c r="C119" s="39" t="n">
        <v>10</v>
      </c>
      <c r="D119" s="41" t="s">
        <v>475</v>
      </c>
      <c r="E119" s="44" t="s">
        <v>476</v>
      </c>
      <c r="F119" s="39" t="n">
        <v>10</v>
      </c>
      <c r="G119" s="41" t="s">
        <v>475</v>
      </c>
      <c r="H119" s="44" t="s">
        <v>476</v>
      </c>
      <c r="I119" s="39" t="n">
        <v>5</v>
      </c>
      <c r="J119" s="41" t="s">
        <v>475</v>
      </c>
      <c r="K119" s="41"/>
      <c r="L119" s="44" t="s">
        <v>476</v>
      </c>
      <c r="M119" s="41" t="s">
        <v>477</v>
      </c>
      <c r="N119" s="44" t="s">
        <v>478</v>
      </c>
    </row>
    <row r="120" customFormat="false" ht="16.5" hidden="false" customHeight="false" outlineLevel="0" collapsed="false">
      <c r="A120" s="37"/>
      <c r="B120" s="43"/>
      <c r="C120" s="39" t="n">
        <v>11</v>
      </c>
      <c r="D120" s="41" t="s">
        <v>479</v>
      </c>
      <c r="E120" s="44" t="s">
        <v>480</v>
      </c>
      <c r="F120" s="39" t="n">
        <v>11</v>
      </c>
      <c r="G120" s="41" t="s">
        <v>479</v>
      </c>
      <c r="H120" s="44" t="s">
        <v>480</v>
      </c>
      <c r="I120" s="39" t="n">
        <v>6</v>
      </c>
      <c r="J120" s="41" t="s">
        <v>479</v>
      </c>
      <c r="K120" s="41"/>
      <c r="L120" s="44" t="s">
        <v>480</v>
      </c>
      <c r="M120" s="41" t="s">
        <v>481</v>
      </c>
      <c r="N120" s="44" t="s">
        <v>482</v>
      </c>
    </row>
    <row r="121" customFormat="false" ht="16.5" hidden="false" customHeight="false" outlineLevel="0" collapsed="false">
      <c r="A121" s="37"/>
      <c r="B121" s="43"/>
      <c r="C121" s="39" t="n">
        <v>12</v>
      </c>
      <c r="D121" s="41" t="s">
        <v>483</v>
      </c>
      <c r="E121" s="44" t="s">
        <v>484</v>
      </c>
      <c r="F121" s="39" t="n">
        <v>12</v>
      </c>
      <c r="G121" s="41" t="s">
        <v>483</v>
      </c>
      <c r="H121" s="44" t="s">
        <v>484</v>
      </c>
      <c r="I121" s="39" t="n">
        <v>7</v>
      </c>
      <c r="J121" s="41" t="s">
        <v>483</v>
      </c>
      <c r="K121" s="41"/>
      <c r="L121" s="44" t="s">
        <v>484</v>
      </c>
      <c r="M121" s="41" t="s">
        <v>485</v>
      </c>
      <c r="N121" s="44" t="s">
        <v>71</v>
      </c>
    </row>
    <row r="122" customFormat="false" ht="32.25" hidden="false" customHeight="false" outlineLevel="0" collapsed="false">
      <c r="A122" s="37"/>
      <c r="B122" s="43"/>
      <c r="C122" s="39" t="n">
        <v>13</v>
      </c>
      <c r="D122" s="41" t="s">
        <v>486</v>
      </c>
      <c r="E122" s="44" t="s">
        <v>487</v>
      </c>
      <c r="F122" s="39" t="n">
        <v>13</v>
      </c>
      <c r="G122" s="41" t="s">
        <v>486</v>
      </c>
      <c r="H122" s="44" t="s">
        <v>487</v>
      </c>
      <c r="I122" s="39" t="n">
        <v>8</v>
      </c>
      <c r="J122" s="41" t="s">
        <v>486</v>
      </c>
      <c r="K122" s="41"/>
      <c r="L122" s="44" t="s">
        <v>487</v>
      </c>
      <c r="M122" s="41" t="s">
        <v>488</v>
      </c>
      <c r="N122" s="42"/>
    </row>
    <row r="123" customFormat="false" ht="16.5" hidden="false" customHeight="false" outlineLevel="0" collapsed="false">
      <c r="A123" s="37"/>
      <c r="B123" s="43"/>
      <c r="C123" s="39" t="n">
        <v>14</v>
      </c>
      <c r="D123" s="41" t="s">
        <v>489</v>
      </c>
      <c r="E123" s="44" t="s">
        <v>490</v>
      </c>
      <c r="F123" s="39" t="n">
        <v>14</v>
      </c>
      <c r="G123" s="41" t="s">
        <v>489</v>
      </c>
      <c r="H123" s="44" t="s">
        <v>490</v>
      </c>
      <c r="I123" s="39" t="n">
        <v>9</v>
      </c>
      <c r="J123" s="41" t="s">
        <v>489</v>
      </c>
      <c r="K123" s="41"/>
      <c r="L123" s="44" t="s">
        <v>490</v>
      </c>
      <c r="M123" s="41" t="s">
        <v>491</v>
      </c>
      <c r="N123" s="44" t="s">
        <v>492</v>
      </c>
    </row>
    <row r="124" customFormat="false" ht="32.25" hidden="false" customHeight="false" outlineLevel="0" collapsed="false">
      <c r="A124" s="37"/>
      <c r="B124" s="43"/>
      <c r="C124" s="39" t="n">
        <v>15</v>
      </c>
      <c r="D124" s="41" t="s">
        <v>493</v>
      </c>
      <c r="E124" s="44" t="s">
        <v>494</v>
      </c>
      <c r="F124" s="39" t="n">
        <v>15</v>
      </c>
      <c r="G124" s="41" t="s">
        <v>493</v>
      </c>
      <c r="H124" s="44" t="s">
        <v>494</v>
      </c>
      <c r="I124" s="39" t="n">
        <v>10</v>
      </c>
      <c r="J124" s="41" t="s">
        <v>495</v>
      </c>
      <c r="K124" s="41"/>
      <c r="L124" s="44" t="s">
        <v>494</v>
      </c>
      <c r="M124" s="41" t="s">
        <v>496</v>
      </c>
      <c r="N124" s="44" t="s">
        <v>497</v>
      </c>
    </row>
    <row r="125" customFormat="false" ht="16.5" hidden="false" customHeight="false" outlineLevel="0" collapsed="false">
      <c r="A125" s="37"/>
      <c r="B125" s="43"/>
      <c r="C125" s="39" t="n">
        <v>16</v>
      </c>
      <c r="D125" s="41" t="s">
        <v>498</v>
      </c>
      <c r="E125" s="44" t="s">
        <v>499</v>
      </c>
      <c r="F125" s="39" t="n">
        <v>16</v>
      </c>
      <c r="G125" s="41" t="s">
        <v>498</v>
      </c>
      <c r="H125" s="44" t="s">
        <v>499</v>
      </c>
      <c r="I125" s="39" t="n">
        <v>11</v>
      </c>
      <c r="J125" s="41" t="s">
        <v>498</v>
      </c>
      <c r="K125" s="41"/>
      <c r="L125" s="44" t="s">
        <v>499</v>
      </c>
      <c r="M125" s="41" t="s">
        <v>500</v>
      </c>
      <c r="N125" s="44"/>
    </row>
    <row r="126" customFormat="false" ht="16.5" hidden="false" customHeight="false" outlineLevel="0" collapsed="false">
      <c r="A126" s="37"/>
      <c r="B126" s="43"/>
      <c r="C126" s="39" t="n">
        <v>17</v>
      </c>
      <c r="D126" s="41" t="s">
        <v>501</v>
      </c>
      <c r="E126" s="44" t="s">
        <v>502</v>
      </c>
      <c r="F126" s="39" t="n">
        <v>17</v>
      </c>
      <c r="G126" s="41" t="s">
        <v>501</v>
      </c>
      <c r="H126" s="44" t="s">
        <v>502</v>
      </c>
      <c r="I126" s="39" t="n">
        <v>12</v>
      </c>
      <c r="J126" s="41" t="s">
        <v>501</v>
      </c>
      <c r="K126" s="41"/>
      <c r="L126" s="44" t="s">
        <v>502</v>
      </c>
      <c r="M126" s="41" t="s">
        <v>503</v>
      </c>
      <c r="N126" s="44" t="s">
        <v>504</v>
      </c>
    </row>
    <row r="127" customFormat="false" ht="48" hidden="false" customHeight="false" outlineLevel="0" collapsed="false">
      <c r="A127" s="37"/>
      <c r="B127" s="43"/>
      <c r="C127" s="39"/>
      <c r="D127" s="41"/>
      <c r="E127" s="42"/>
      <c r="F127" s="39"/>
      <c r="G127" s="41"/>
      <c r="H127" s="46"/>
      <c r="I127" s="39" t="n">
        <v>13</v>
      </c>
      <c r="J127" s="41" t="s">
        <v>505</v>
      </c>
      <c r="K127" s="41"/>
      <c r="L127" s="44" t="s">
        <v>506</v>
      </c>
      <c r="M127" s="41" t="s">
        <v>507</v>
      </c>
      <c r="N127" s="44" t="s">
        <v>508</v>
      </c>
    </row>
    <row r="128" customFormat="false" ht="32.25" hidden="false" customHeight="false" outlineLevel="0" collapsed="false">
      <c r="A128" s="37"/>
      <c r="B128" s="53"/>
      <c r="C128" s="39"/>
      <c r="D128" s="41"/>
      <c r="E128" s="42"/>
      <c r="F128" s="39"/>
      <c r="G128" s="41"/>
      <c r="H128" s="46"/>
      <c r="I128" s="39" t="n">
        <v>14</v>
      </c>
      <c r="J128" s="41" t="s">
        <v>509</v>
      </c>
      <c r="K128" s="41"/>
      <c r="L128" s="44" t="s">
        <v>510</v>
      </c>
      <c r="M128" s="41" t="s">
        <v>511</v>
      </c>
      <c r="N128" s="42"/>
    </row>
    <row r="129" customFormat="false" ht="43.5" hidden="false" customHeight="true" outlineLevel="0" collapsed="false">
      <c r="A129" s="37" t="s">
        <v>512</v>
      </c>
      <c r="B129" s="38" t="s">
        <v>513</v>
      </c>
      <c r="C129" s="39"/>
      <c r="D129" s="39" t="s">
        <v>514</v>
      </c>
      <c r="E129" s="40" t="s">
        <v>515</v>
      </c>
      <c r="F129" s="39"/>
      <c r="G129" s="39" t="s">
        <v>514</v>
      </c>
      <c r="H129" s="45" t="s">
        <v>515</v>
      </c>
      <c r="I129" s="39"/>
      <c r="J129" s="39" t="s">
        <v>516</v>
      </c>
      <c r="K129" s="41"/>
      <c r="L129" s="44" t="s">
        <v>517</v>
      </c>
      <c r="M129" s="41"/>
      <c r="N129" s="42"/>
    </row>
    <row r="130" customFormat="false" ht="32.25" hidden="false" customHeight="false" outlineLevel="0" collapsed="false">
      <c r="A130" s="37"/>
      <c r="B130" s="43"/>
      <c r="C130" s="39" t="n">
        <v>1</v>
      </c>
      <c r="D130" s="41" t="s">
        <v>518</v>
      </c>
      <c r="E130" s="44" t="s">
        <v>519</v>
      </c>
      <c r="F130" s="39" t="n">
        <v>1</v>
      </c>
      <c r="G130" s="41" t="s">
        <v>520</v>
      </c>
      <c r="H130" s="45" t="s">
        <v>521</v>
      </c>
      <c r="I130" s="39" t="n">
        <v>1</v>
      </c>
      <c r="J130" s="41" t="s">
        <v>522</v>
      </c>
      <c r="K130" s="41"/>
      <c r="L130" s="44" t="s">
        <v>523</v>
      </c>
      <c r="M130" s="41" t="s">
        <v>524</v>
      </c>
      <c r="N130" s="44" t="s">
        <v>525</v>
      </c>
    </row>
    <row r="131" customFormat="false" ht="16.5" hidden="false" customHeight="false" outlineLevel="0" collapsed="false">
      <c r="A131" s="37"/>
      <c r="B131" s="43"/>
      <c r="C131" s="39" t="n">
        <v>2</v>
      </c>
      <c r="D131" s="41" t="s">
        <v>526</v>
      </c>
      <c r="E131" s="44" t="s">
        <v>527</v>
      </c>
      <c r="F131" s="39" t="n">
        <v>2</v>
      </c>
      <c r="G131" s="41" t="s">
        <v>526</v>
      </c>
      <c r="H131" s="45" t="s">
        <v>527</v>
      </c>
      <c r="I131" s="39" t="n">
        <v>2</v>
      </c>
      <c r="J131" s="41" t="s">
        <v>528</v>
      </c>
      <c r="K131" s="41"/>
      <c r="L131" s="45" t="s">
        <v>527</v>
      </c>
      <c r="M131" s="41" t="s">
        <v>529</v>
      </c>
      <c r="N131" s="44" t="s">
        <v>530</v>
      </c>
    </row>
    <row r="132" customFormat="false" ht="16.5" hidden="false" customHeight="false" outlineLevel="0" collapsed="false">
      <c r="A132" s="37"/>
      <c r="B132" s="43"/>
      <c r="C132" s="39" t="n">
        <v>3</v>
      </c>
      <c r="D132" s="41" t="s">
        <v>531</v>
      </c>
      <c r="E132" s="44" t="s">
        <v>532</v>
      </c>
      <c r="F132" s="39" t="n">
        <v>3</v>
      </c>
      <c r="G132" s="41" t="s">
        <v>533</v>
      </c>
      <c r="H132" s="45" t="s">
        <v>523</v>
      </c>
      <c r="I132" s="39"/>
      <c r="J132" s="41"/>
      <c r="K132" s="41"/>
      <c r="L132" s="42"/>
      <c r="M132" s="41" t="s">
        <v>534</v>
      </c>
      <c r="N132" s="44" t="s">
        <v>535</v>
      </c>
    </row>
    <row r="133" customFormat="false" ht="32.25" hidden="false" customHeight="false" outlineLevel="0" collapsed="false">
      <c r="A133" s="37"/>
      <c r="B133" s="43"/>
      <c r="C133" s="39" t="n">
        <v>4</v>
      </c>
      <c r="D133" s="41" t="s">
        <v>536</v>
      </c>
      <c r="E133" s="44" t="s">
        <v>537</v>
      </c>
      <c r="F133" s="39" t="n">
        <v>4</v>
      </c>
      <c r="G133" s="41" t="s">
        <v>538</v>
      </c>
      <c r="H133" s="45" t="s">
        <v>539</v>
      </c>
      <c r="I133" s="39" t="n">
        <v>3</v>
      </c>
      <c r="J133" s="41" t="s">
        <v>538</v>
      </c>
      <c r="K133" s="41"/>
      <c r="L133" s="45" t="s">
        <v>539</v>
      </c>
      <c r="M133" s="41"/>
      <c r="N133" s="42"/>
    </row>
    <row r="134" customFormat="false" ht="16.5" hidden="false" customHeight="false" outlineLevel="0" collapsed="false">
      <c r="A134" s="37"/>
      <c r="B134" s="43"/>
      <c r="C134" s="39" t="n">
        <v>5</v>
      </c>
      <c r="D134" s="41" t="s">
        <v>540</v>
      </c>
      <c r="E134" s="44" t="s">
        <v>541</v>
      </c>
      <c r="F134" s="39" t="n">
        <v>5</v>
      </c>
      <c r="G134" s="41" t="s">
        <v>540</v>
      </c>
      <c r="H134" s="44" t="s">
        <v>541</v>
      </c>
      <c r="I134" s="39" t="n">
        <v>4</v>
      </c>
      <c r="J134" s="41" t="s">
        <v>540</v>
      </c>
      <c r="K134" s="41"/>
      <c r="L134" s="44" t="s">
        <v>541</v>
      </c>
      <c r="M134" s="41" t="s">
        <v>542</v>
      </c>
      <c r="N134" s="44" t="s">
        <v>543</v>
      </c>
    </row>
    <row r="135" customFormat="false" ht="16.5" hidden="false" customHeight="false" outlineLevel="0" collapsed="false">
      <c r="A135" s="37"/>
      <c r="B135" s="43"/>
      <c r="C135" s="39" t="n">
        <v>6</v>
      </c>
      <c r="D135" s="41" t="s">
        <v>544</v>
      </c>
      <c r="E135" s="44" t="s">
        <v>545</v>
      </c>
      <c r="F135" s="39" t="n">
        <v>6</v>
      </c>
      <c r="G135" s="41" t="s">
        <v>544</v>
      </c>
      <c r="H135" s="44" t="s">
        <v>545</v>
      </c>
      <c r="I135" s="39" t="n">
        <v>5</v>
      </c>
      <c r="J135" s="41" t="s">
        <v>544</v>
      </c>
      <c r="K135" s="41"/>
      <c r="L135" s="44" t="s">
        <v>545</v>
      </c>
      <c r="M135" s="41" t="s">
        <v>546</v>
      </c>
      <c r="N135" s="44" t="s">
        <v>547</v>
      </c>
    </row>
    <row r="136" customFormat="false" ht="32.25" hidden="false" customHeight="false" outlineLevel="0" collapsed="false">
      <c r="A136" s="37"/>
      <c r="B136" s="43"/>
      <c r="C136" s="39" t="n">
        <v>7</v>
      </c>
      <c r="D136" s="41" t="s">
        <v>548</v>
      </c>
      <c r="E136" s="44" t="s">
        <v>549</v>
      </c>
      <c r="F136" s="39" t="n">
        <v>7</v>
      </c>
      <c r="G136" s="41" t="s">
        <v>548</v>
      </c>
      <c r="H136" s="44" t="s">
        <v>549</v>
      </c>
      <c r="I136" s="39" t="n">
        <v>6</v>
      </c>
      <c r="J136" s="41" t="s">
        <v>550</v>
      </c>
      <c r="K136" s="41"/>
      <c r="L136" s="44" t="s">
        <v>551</v>
      </c>
      <c r="M136" s="41" t="s">
        <v>552</v>
      </c>
      <c r="N136" s="44" t="s">
        <v>553</v>
      </c>
    </row>
    <row r="137" customFormat="false" ht="16.5" hidden="false" customHeight="false" outlineLevel="0" collapsed="false">
      <c r="A137" s="37"/>
      <c r="B137" s="43"/>
      <c r="C137" s="39" t="n">
        <v>8</v>
      </c>
      <c r="D137" s="41" t="s">
        <v>554</v>
      </c>
      <c r="E137" s="44" t="s">
        <v>71</v>
      </c>
      <c r="F137" s="39" t="n">
        <v>8</v>
      </c>
      <c r="G137" s="41" t="s">
        <v>555</v>
      </c>
      <c r="H137" s="45" t="s">
        <v>556</v>
      </c>
      <c r="I137" s="39" t="n">
        <v>7</v>
      </c>
      <c r="J137" s="41" t="s">
        <v>555</v>
      </c>
      <c r="K137" s="41"/>
      <c r="L137" s="44" t="s">
        <v>557</v>
      </c>
      <c r="M137" s="41" t="s">
        <v>558</v>
      </c>
      <c r="N137" s="44" t="s">
        <v>557</v>
      </c>
      <c r="O137" s="0" t="s">
        <v>22</v>
      </c>
    </row>
    <row r="138" customFormat="false" ht="32.25" hidden="false" customHeight="false" outlineLevel="0" collapsed="false">
      <c r="A138" s="37"/>
      <c r="B138" s="43"/>
      <c r="C138" s="39" t="n">
        <v>9</v>
      </c>
      <c r="D138" s="41" t="s">
        <v>559</v>
      </c>
      <c r="E138" s="44" t="s">
        <v>560</v>
      </c>
      <c r="F138" s="39" t="n">
        <v>9</v>
      </c>
      <c r="G138" s="41" t="s">
        <v>561</v>
      </c>
      <c r="H138" s="45" t="s">
        <v>562</v>
      </c>
      <c r="I138" s="39" t="n">
        <v>8</v>
      </c>
      <c r="J138" s="41" t="s">
        <v>561</v>
      </c>
      <c r="K138" s="41"/>
      <c r="L138" s="45" t="s">
        <v>562</v>
      </c>
      <c r="M138" s="41" t="s">
        <v>563</v>
      </c>
      <c r="N138" s="44" t="s">
        <v>564</v>
      </c>
    </row>
    <row r="139" customFormat="false" ht="32.25" hidden="false" customHeight="false" outlineLevel="0" collapsed="false">
      <c r="A139" s="37"/>
      <c r="B139" s="43"/>
      <c r="C139" s="39" t="n">
        <v>10</v>
      </c>
      <c r="D139" s="41" t="s">
        <v>565</v>
      </c>
      <c r="E139" s="44" t="s">
        <v>566</v>
      </c>
      <c r="F139" s="39" t="n">
        <v>10</v>
      </c>
      <c r="G139" s="41" t="s">
        <v>567</v>
      </c>
      <c r="H139" s="45" t="s">
        <v>568</v>
      </c>
      <c r="I139" s="39" t="n">
        <v>9</v>
      </c>
      <c r="J139" s="41" t="s">
        <v>567</v>
      </c>
      <c r="K139" s="41"/>
      <c r="L139" s="45" t="s">
        <v>568</v>
      </c>
      <c r="M139" s="41" t="s">
        <v>569</v>
      </c>
      <c r="N139" s="44" t="s">
        <v>570</v>
      </c>
    </row>
    <row r="140" customFormat="false" ht="16.5" hidden="false" customHeight="false" outlineLevel="0" collapsed="false">
      <c r="A140" s="37"/>
      <c r="B140" s="43"/>
      <c r="C140" s="39" t="n">
        <v>11</v>
      </c>
      <c r="D140" s="41" t="s">
        <v>571</v>
      </c>
      <c r="E140" s="44" t="s">
        <v>572</v>
      </c>
      <c r="F140" s="39" t="n">
        <v>11</v>
      </c>
      <c r="G140" s="41" t="s">
        <v>571</v>
      </c>
      <c r="H140" s="44" t="s">
        <v>572</v>
      </c>
      <c r="I140" s="39"/>
      <c r="J140" s="41"/>
      <c r="K140" s="41"/>
      <c r="L140" s="42"/>
      <c r="M140" s="41"/>
      <c r="N140" s="42"/>
    </row>
    <row r="141" customFormat="false" ht="16.5" hidden="false" customHeight="false" outlineLevel="0" collapsed="false">
      <c r="A141" s="37"/>
      <c r="B141" s="43"/>
      <c r="C141" s="39" t="n">
        <v>12</v>
      </c>
      <c r="D141" s="41" t="s">
        <v>573</v>
      </c>
      <c r="E141" s="44" t="s">
        <v>574</v>
      </c>
      <c r="F141" s="39" t="n">
        <v>12</v>
      </c>
      <c r="G141" s="41" t="s">
        <v>573</v>
      </c>
      <c r="H141" s="44" t="s">
        <v>574</v>
      </c>
      <c r="I141" s="39"/>
      <c r="J141" s="41"/>
      <c r="K141" s="41"/>
      <c r="L141" s="42"/>
      <c r="M141" s="41"/>
      <c r="N141" s="42"/>
    </row>
    <row r="142" customFormat="false" ht="32.25" hidden="false" customHeight="false" outlineLevel="0" collapsed="false">
      <c r="A142" s="37"/>
      <c r="B142" s="43"/>
      <c r="C142" s="39" t="n">
        <v>13</v>
      </c>
      <c r="D142" s="41" t="s">
        <v>575</v>
      </c>
      <c r="E142" s="44" t="s">
        <v>576</v>
      </c>
      <c r="F142" s="39" t="n">
        <v>13</v>
      </c>
      <c r="G142" s="41" t="s">
        <v>577</v>
      </c>
      <c r="H142" s="45" t="s">
        <v>578</v>
      </c>
      <c r="I142" s="39" t="n">
        <v>10</v>
      </c>
      <c r="J142" s="41" t="s">
        <v>579</v>
      </c>
      <c r="K142" s="41"/>
      <c r="L142" s="44" t="s">
        <v>580</v>
      </c>
      <c r="M142" s="41" t="s">
        <v>581</v>
      </c>
      <c r="N142" s="44" t="s">
        <v>582</v>
      </c>
    </row>
    <row r="143" customFormat="false" ht="16.5" hidden="false" customHeight="false" outlineLevel="0" collapsed="false">
      <c r="A143" s="37"/>
      <c r="B143" s="43"/>
      <c r="C143" s="39" t="n">
        <v>14</v>
      </c>
      <c r="D143" s="41" t="s">
        <v>583</v>
      </c>
      <c r="E143" s="44" t="s">
        <v>584</v>
      </c>
      <c r="F143" s="39" t="n">
        <v>14</v>
      </c>
      <c r="G143" s="41" t="s">
        <v>583</v>
      </c>
      <c r="H143" s="45" t="s">
        <v>585</v>
      </c>
      <c r="I143" s="39"/>
      <c r="J143" s="41"/>
      <c r="K143" s="41"/>
      <c r="L143" s="42"/>
      <c r="M143" s="41"/>
      <c r="N143" s="42"/>
    </row>
    <row r="144" customFormat="false" ht="16.5" hidden="false" customHeight="false" outlineLevel="0" collapsed="false">
      <c r="A144" s="37"/>
      <c r="B144" s="43"/>
      <c r="C144" s="39" t="n">
        <v>15</v>
      </c>
      <c r="D144" s="41" t="s">
        <v>586</v>
      </c>
      <c r="E144" s="44" t="s">
        <v>587</v>
      </c>
      <c r="F144" s="39" t="n">
        <v>15</v>
      </c>
      <c r="G144" s="41" t="s">
        <v>586</v>
      </c>
      <c r="H144" s="44" t="s">
        <v>587</v>
      </c>
      <c r="I144" s="39"/>
      <c r="J144" s="41"/>
      <c r="K144" s="41"/>
      <c r="L144" s="42"/>
      <c r="M144" s="41"/>
      <c r="N144" s="42"/>
    </row>
    <row r="145" customFormat="false" ht="16.5" hidden="false" customHeight="false" outlineLevel="0" collapsed="false">
      <c r="A145" s="37"/>
      <c r="B145" s="43"/>
      <c r="C145" s="39" t="n">
        <v>16</v>
      </c>
      <c r="D145" s="41" t="s">
        <v>588</v>
      </c>
      <c r="E145" s="44" t="s">
        <v>589</v>
      </c>
      <c r="F145" s="39" t="n">
        <v>16</v>
      </c>
      <c r="G145" s="41" t="s">
        <v>588</v>
      </c>
      <c r="H145" s="44" t="s">
        <v>589</v>
      </c>
      <c r="I145" s="39" t="n">
        <v>11</v>
      </c>
      <c r="J145" s="41" t="s">
        <v>590</v>
      </c>
      <c r="K145" s="41"/>
      <c r="L145" s="44" t="s">
        <v>591</v>
      </c>
      <c r="M145" s="41" t="s">
        <v>592</v>
      </c>
      <c r="N145" s="44" t="s">
        <v>593</v>
      </c>
    </row>
    <row r="146" customFormat="false" ht="16.5" hidden="false" customHeight="false" outlineLevel="0" collapsed="false">
      <c r="A146" s="37"/>
      <c r="B146" s="43"/>
      <c r="C146" s="39" t="n">
        <v>17</v>
      </c>
      <c r="D146" s="41" t="s">
        <v>594</v>
      </c>
      <c r="E146" s="44" t="s">
        <v>595</v>
      </c>
      <c r="F146" s="39" t="n">
        <v>17</v>
      </c>
      <c r="G146" s="41" t="s">
        <v>594</v>
      </c>
      <c r="H146" s="45" t="s">
        <v>595</v>
      </c>
      <c r="I146" s="39"/>
      <c r="J146" s="41"/>
      <c r="K146" s="41"/>
      <c r="L146" s="42"/>
      <c r="M146" s="41" t="s">
        <v>596</v>
      </c>
      <c r="N146" s="44" t="s">
        <v>597</v>
      </c>
    </row>
    <row r="147" customFormat="false" ht="32.25" hidden="false" customHeight="false" outlineLevel="0" collapsed="false">
      <c r="A147" s="37"/>
      <c r="B147" s="43"/>
      <c r="C147" s="39" t="n">
        <v>18</v>
      </c>
      <c r="D147" s="41" t="s">
        <v>598</v>
      </c>
      <c r="E147" s="44" t="s">
        <v>599</v>
      </c>
      <c r="F147" s="39" t="n">
        <v>18</v>
      </c>
      <c r="G147" s="41" t="s">
        <v>598</v>
      </c>
      <c r="H147" s="44" t="s">
        <v>599</v>
      </c>
      <c r="I147" s="39" t="n">
        <v>12</v>
      </c>
      <c r="J147" s="41" t="s">
        <v>594</v>
      </c>
      <c r="K147" s="41"/>
      <c r="L147" s="44" t="s">
        <v>595</v>
      </c>
      <c r="M147" s="41" t="s">
        <v>600</v>
      </c>
      <c r="N147" s="44" t="s">
        <v>601</v>
      </c>
    </row>
    <row r="148" customFormat="false" ht="16.5" hidden="false" customHeight="false" outlineLevel="0" collapsed="false">
      <c r="A148" s="37"/>
      <c r="B148" s="43"/>
      <c r="C148" s="39" t="n">
        <v>19</v>
      </c>
      <c r="D148" s="41" t="s">
        <v>602</v>
      </c>
      <c r="E148" s="44" t="s">
        <v>603</v>
      </c>
      <c r="F148" s="39" t="n">
        <v>19</v>
      </c>
      <c r="G148" s="41" t="s">
        <v>602</v>
      </c>
      <c r="H148" s="45" t="s">
        <v>603</v>
      </c>
      <c r="I148" s="39"/>
      <c r="J148" s="41"/>
      <c r="K148" s="41"/>
      <c r="L148" s="42"/>
      <c r="M148" s="41"/>
      <c r="N148" s="42"/>
    </row>
    <row r="149" customFormat="false" ht="32.25" hidden="false" customHeight="false" outlineLevel="0" collapsed="false">
      <c r="A149" s="37"/>
      <c r="B149" s="53"/>
      <c r="C149" s="39"/>
      <c r="D149" s="41"/>
      <c r="E149" s="42"/>
      <c r="F149" s="39"/>
      <c r="G149" s="41"/>
      <c r="H149" s="46"/>
      <c r="I149" s="39" t="n">
        <v>13</v>
      </c>
      <c r="J149" s="41" t="s">
        <v>604</v>
      </c>
      <c r="K149" s="41"/>
      <c r="L149" s="44" t="s">
        <v>605</v>
      </c>
      <c r="M149" s="41"/>
      <c r="N149" s="42"/>
    </row>
    <row r="150" customFormat="false" ht="32.25" hidden="false" customHeight="true" outlineLevel="0" collapsed="false">
      <c r="A150" s="37" t="s">
        <v>606</v>
      </c>
      <c r="B150" s="38" t="s">
        <v>607</v>
      </c>
      <c r="C150" s="39"/>
      <c r="D150" s="39" t="s">
        <v>608</v>
      </c>
      <c r="E150" s="40" t="s">
        <v>609</v>
      </c>
      <c r="F150" s="39"/>
      <c r="G150" s="39" t="s">
        <v>608</v>
      </c>
      <c r="H150" s="40" t="s">
        <v>609</v>
      </c>
      <c r="I150" s="39"/>
      <c r="J150" s="39" t="s">
        <v>610</v>
      </c>
      <c r="K150" s="41"/>
      <c r="L150" s="44" t="s">
        <v>260</v>
      </c>
      <c r="M150" s="41"/>
      <c r="N150" s="42"/>
    </row>
    <row r="151" customFormat="false" ht="32.25" hidden="false" customHeight="false" outlineLevel="0" collapsed="false">
      <c r="A151" s="37"/>
      <c r="B151" s="43"/>
      <c r="C151" s="39" t="n">
        <v>1</v>
      </c>
      <c r="D151" s="41" t="s">
        <v>611</v>
      </c>
      <c r="E151" s="44" t="s">
        <v>612</v>
      </c>
      <c r="F151" s="39" t="n">
        <v>1</v>
      </c>
      <c r="G151" s="41" t="s">
        <v>611</v>
      </c>
      <c r="H151" s="44" t="s">
        <v>612</v>
      </c>
      <c r="I151" s="39" t="n">
        <v>1</v>
      </c>
      <c r="J151" s="41" t="s">
        <v>613</v>
      </c>
      <c r="K151" s="41"/>
      <c r="L151" s="42"/>
      <c r="M151" s="41" t="s">
        <v>614</v>
      </c>
      <c r="N151" s="42"/>
    </row>
    <row r="152" customFormat="false" ht="16.5" hidden="false" customHeight="false" outlineLevel="0" collapsed="false">
      <c r="A152" s="37"/>
      <c r="B152" s="43"/>
      <c r="C152" s="39" t="n">
        <v>2</v>
      </c>
      <c r="D152" s="41" t="s">
        <v>615</v>
      </c>
      <c r="E152" s="44" t="s">
        <v>616</v>
      </c>
      <c r="F152" s="39" t="n">
        <v>2</v>
      </c>
      <c r="G152" s="41" t="s">
        <v>615</v>
      </c>
      <c r="H152" s="44" t="s">
        <v>616</v>
      </c>
      <c r="I152" s="39"/>
      <c r="J152" s="41"/>
      <c r="K152" s="41"/>
      <c r="L152" s="42"/>
      <c r="M152" s="41"/>
      <c r="N152" s="42"/>
    </row>
    <row r="153" customFormat="false" ht="16.5" hidden="false" customHeight="false" outlineLevel="0" collapsed="false">
      <c r="A153" s="37"/>
      <c r="B153" s="43"/>
      <c r="C153" s="39" t="n">
        <v>3</v>
      </c>
      <c r="D153" s="41" t="s">
        <v>617</v>
      </c>
      <c r="E153" s="44" t="s">
        <v>618</v>
      </c>
      <c r="F153" s="39" t="n">
        <v>3</v>
      </c>
      <c r="G153" s="41" t="s">
        <v>619</v>
      </c>
      <c r="H153" s="45" t="s">
        <v>620</v>
      </c>
      <c r="I153" s="39"/>
      <c r="J153" s="41"/>
      <c r="K153" s="41"/>
      <c r="L153" s="42"/>
      <c r="M153" s="41"/>
      <c r="N153" s="42"/>
    </row>
    <row r="154" customFormat="false" ht="16.5" hidden="false" customHeight="false" outlineLevel="0" collapsed="false">
      <c r="A154" s="37"/>
      <c r="B154" s="43"/>
      <c r="C154" s="39" t="n">
        <v>4</v>
      </c>
      <c r="D154" s="41" t="s">
        <v>621</v>
      </c>
      <c r="E154" s="44" t="s">
        <v>622</v>
      </c>
      <c r="F154" s="39" t="n">
        <v>4</v>
      </c>
      <c r="G154" s="41" t="s">
        <v>621</v>
      </c>
      <c r="H154" s="44" t="s">
        <v>622</v>
      </c>
      <c r="I154" s="39" t="n">
        <v>2</v>
      </c>
      <c r="J154" s="41" t="s">
        <v>621</v>
      </c>
      <c r="K154" s="41"/>
      <c r="L154" s="44" t="s">
        <v>622</v>
      </c>
      <c r="M154" s="41" t="s">
        <v>623</v>
      </c>
      <c r="N154" s="44" t="s">
        <v>624</v>
      </c>
    </row>
    <row r="155" customFormat="false" ht="16.5" hidden="false" customHeight="false" outlineLevel="0" collapsed="false">
      <c r="A155" s="37"/>
      <c r="B155" s="43"/>
      <c r="C155" s="39" t="n">
        <v>5</v>
      </c>
      <c r="D155" s="41" t="s">
        <v>625</v>
      </c>
      <c r="E155" s="44" t="s">
        <v>626</v>
      </c>
      <c r="F155" s="39" t="n">
        <v>5</v>
      </c>
      <c r="G155" s="41" t="s">
        <v>625</v>
      </c>
      <c r="H155" s="44" t="s">
        <v>626</v>
      </c>
      <c r="I155" s="39" t="n">
        <v>3</v>
      </c>
      <c r="J155" s="41" t="s">
        <v>625</v>
      </c>
      <c r="K155" s="41"/>
      <c r="L155" s="44" t="s">
        <v>626</v>
      </c>
      <c r="M155" s="41"/>
      <c r="N155" s="42"/>
    </row>
    <row r="156" customFormat="false" ht="16.5" hidden="false" customHeight="false" outlineLevel="0" collapsed="false">
      <c r="A156" s="37"/>
      <c r="B156" s="43"/>
      <c r="C156" s="39" t="n">
        <v>6</v>
      </c>
      <c r="D156" s="41" t="s">
        <v>627</v>
      </c>
      <c r="E156" s="44" t="s">
        <v>628</v>
      </c>
      <c r="F156" s="39" t="n">
        <v>6</v>
      </c>
      <c r="G156" s="41" t="s">
        <v>627</v>
      </c>
      <c r="H156" s="44" t="s">
        <v>628</v>
      </c>
      <c r="I156" s="39" t="n">
        <v>4</v>
      </c>
      <c r="J156" s="41" t="s">
        <v>627</v>
      </c>
      <c r="K156" s="41"/>
      <c r="L156" s="44" t="s">
        <v>628</v>
      </c>
      <c r="M156" s="41" t="s">
        <v>629</v>
      </c>
      <c r="N156" s="44" t="s">
        <v>630</v>
      </c>
    </row>
    <row r="157" customFormat="false" ht="16.5" hidden="false" customHeight="false" outlineLevel="0" collapsed="false">
      <c r="A157" s="37"/>
      <c r="B157" s="43"/>
      <c r="C157" s="39" t="n">
        <v>7</v>
      </c>
      <c r="D157" s="41" t="s">
        <v>631</v>
      </c>
      <c r="E157" s="44" t="s">
        <v>632</v>
      </c>
      <c r="F157" s="39" t="n">
        <v>7</v>
      </c>
      <c r="G157" s="41" t="s">
        <v>631</v>
      </c>
      <c r="H157" s="44" t="s">
        <v>632</v>
      </c>
      <c r="I157" s="39" t="n">
        <v>5</v>
      </c>
      <c r="J157" s="41" t="s">
        <v>631</v>
      </c>
      <c r="K157" s="41"/>
      <c r="L157" s="44" t="s">
        <v>632</v>
      </c>
      <c r="M157" s="41" t="s">
        <v>633</v>
      </c>
      <c r="N157" s="42"/>
    </row>
    <row r="158" customFormat="false" ht="16.5" hidden="false" customHeight="false" outlineLevel="0" collapsed="false">
      <c r="A158" s="37"/>
      <c r="B158" s="43"/>
      <c r="C158" s="39" t="n">
        <v>8</v>
      </c>
      <c r="D158" s="41" t="s">
        <v>634</v>
      </c>
      <c r="E158" s="44" t="s">
        <v>635</v>
      </c>
      <c r="F158" s="39" t="n">
        <v>8</v>
      </c>
      <c r="G158" s="41" t="s">
        <v>634</v>
      </c>
      <c r="H158" s="44" t="s">
        <v>635</v>
      </c>
      <c r="I158" s="39"/>
      <c r="J158" s="41"/>
      <c r="K158" s="41"/>
      <c r="L158" s="42"/>
      <c r="M158" s="41"/>
      <c r="N158" s="42"/>
    </row>
    <row r="159" customFormat="false" ht="16.5" hidden="false" customHeight="false" outlineLevel="0" collapsed="false">
      <c r="A159" s="37"/>
      <c r="B159" s="43"/>
      <c r="C159" s="39" t="n">
        <v>9</v>
      </c>
      <c r="D159" s="41" t="s">
        <v>636</v>
      </c>
      <c r="E159" s="44" t="s">
        <v>260</v>
      </c>
      <c r="F159" s="39" t="n">
        <v>9</v>
      </c>
      <c r="G159" s="41" t="s">
        <v>636</v>
      </c>
      <c r="H159" s="45" t="s">
        <v>260</v>
      </c>
      <c r="I159" s="39" t="n">
        <v>6</v>
      </c>
      <c r="J159" s="41" t="s">
        <v>636</v>
      </c>
      <c r="K159" s="41"/>
      <c r="L159" s="45" t="s">
        <v>260</v>
      </c>
      <c r="M159" s="41" t="s">
        <v>637</v>
      </c>
      <c r="N159" s="44" t="s">
        <v>638</v>
      </c>
    </row>
    <row r="160" customFormat="false" ht="32.25" hidden="false" customHeight="false" outlineLevel="0" collapsed="false">
      <c r="A160" s="37"/>
      <c r="B160" s="43"/>
      <c r="C160" s="39" t="n">
        <v>10</v>
      </c>
      <c r="D160" s="41" t="s">
        <v>639</v>
      </c>
      <c r="E160" s="44" t="s">
        <v>640</v>
      </c>
      <c r="F160" s="39" t="n">
        <v>10</v>
      </c>
      <c r="G160" s="41" t="s">
        <v>639</v>
      </c>
      <c r="H160" s="44" t="s">
        <v>640</v>
      </c>
      <c r="I160" s="39" t="n">
        <v>7</v>
      </c>
      <c r="J160" s="41" t="s">
        <v>641</v>
      </c>
      <c r="K160" s="41"/>
      <c r="L160" s="44" t="s">
        <v>642</v>
      </c>
      <c r="M160" s="41" t="s">
        <v>643</v>
      </c>
      <c r="N160" s="44" t="s">
        <v>644</v>
      </c>
    </row>
    <row r="161" customFormat="false" ht="32.25" hidden="false" customHeight="false" outlineLevel="0" collapsed="false">
      <c r="A161" s="37"/>
      <c r="B161" s="43"/>
      <c r="C161" s="39" t="n">
        <v>11</v>
      </c>
      <c r="D161" s="41" t="s">
        <v>645</v>
      </c>
      <c r="E161" s="44" t="s">
        <v>646</v>
      </c>
      <c r="F161" s="39" t="n">
        <v>11</v>
      </c>
      <c r="G161" s="41" t="s">
        <v>647</v>
      </c>
      <c r="H161" s="45" t="s">
        <v>648</v>
      </c>
      <c r="I161" s="39" t="n">
        <v>8</v>
      </c>
      <c r="J161" s="41" t="s">
        <v>649</v>
      </c>
      <c r="K161" s="41"/>
      <c r="L161" s="44" t="s">
        <v>650</v>
      </c>
      <c r="M161" s="41" t="s">
        <v>651</v>
      </c>
      <c r="N161" s="44" t="s">
        <v>652</v>
      </c>
    </row>
    <row r="162" customFormat="false" ht="32.25" hidden="false" customHeight="false" outlineLevel="0" collapsed="false">
      <c r="A162" s="37"/>
      <c r="B162" s="43"/>
      <c r="C162" s="39" t="n">
        <v>12</v>
      </c>
      <c r="D162" s="41" t="s">
        <v>653</v>
      </c>
      <c r="E162" s="44" t="s">
        <v>654</v>
      </c>
      <c r="F162" s="39" t="n">
        <v>12</v>
      </c>
      <c r="G162" s="41" t="s">
        <v>653</v>
      </c>
      <c r="H162" s="44" t="s">
        <v>654</v>
      </c>
      <c r="I162" s="39" t="n">
        <v>9</v>
      </c>
      <c r="J162" s="41" t="s">
        <v>655</v>
      </c>
      <c r="K162" s="41"/>
      <c r="L162" s="44" t="s">
        <v>656</v>
      </c>
      <c r="M162" s="41" t="s">
        <v>657</v>
      </c>
      <c r="N162" s="44" t="s">
        <v>658</v>
      </c>
    </row>
    <row r="163" customFormat="false" ht="16.5" hidden="false" customHeight="false" outlineLevel="0" collapsed="false">
      <c r="A163" s="37"/>
      <c r="B163" s="43"/>
      <c r="C163" s="39" t="n">
        <v>13</v>
      </c>
      <c r="D163" s="41" t="s">
        <v>659</v>
      </c>
      <c r="E163" s="44" t="s">
        <v>660</v>
      </c>
      <c r="F163" s="39" t="n">
        <v>13</v>
      </c>
      <c r="G163" s="41" t="s">
        <v>659</v>
      </c>
      <c r="H163" s="44" t="s">
        <v>660</v>
      </c>
      <c r="I163" s="39"/>
      <c r="J163" s="41"/>
      <c r="K163" s="41"/>
      <c r="L163" s="42"/>
      <c r="M163" s="41"/>
      <c r="N163" s="42"/>
    </row>
    <row r="164" customFormat="false" ht="16.5" hidden="false" customHeight="false" outlineLevel="0" collapsed="false">
      <c r="A164" s="37"/>
      <c r="B164" s="43"/>
      <c r="C164" s="39" t="n">
        <v>14</v>
      </c>
      <c r="D164" s="41" t="s">
        <v>661</v>
      </c>
      <c r="E164" s="44" t="s">
        <v>662</v>
      </c>
      <c r="F164" s="39" t="n">
        <v>14</v>
      </c>
      <c r="G164" s="41" t="s">
        <v>661</v>
      </c>
      <c r="H164" s="44" t="s">
        <v>662</v>
      </c>
      <c r="I164" s="39"/>
      <c r="J164" s="41"/>
      <c r="K164" s="41"/>
      <c r="L164" s="42"/>
      <c r="M164" s="41"/>
      <c r="N164" s="42"/>
    </row>
    <row r="165" customFormat="false" ht="16.5" hidden="false" customHeight="false" outlineLevel="0" collapsed="false">
      <c r="A165" s="37"/>
      <c r="B165" s="43"/>
      <c r="C165" s="39" t="n">
        <v>15</v>
      </c>
      <c r="D165" s="41" t="s">
        <v>663</v>
      </c>
      <c r="E165" s="44" t="s">
        <v>664</v>
      </c>
      <c r="F165" s="39" t="n">
        <v>15</v>
      </c>
      <c r="G165" s="41" t="s">
        <v>663</v>
      </c>
      <c r="H165" s="44" t="s">
        <v>664</v>
      </c>
      <c r="I165" s="39"/>
      <c r="J165" s="41"/>
      <c r="K165" s="41"/>
      <c r="L165" s="42"/>
      <c r="M165" s="41"/>
      <c r="N165" s="42"/>
    </row>
    <row r="166" customFormat="false" ht="16.5" hidden="false" customHeight="false" outlineLevel="0" collapsed="false">
      <c r="A166" s="37"/>
      <c r="B166" s="43"/>
      <c r="C166" s="39" t="n">
        <v>16</v>
      </c>
      <c r="D166" s="41" t="s">
        <v>665</v>
      </c>
      <c r="E166" s="44" t="s">
        <v>666</v>
      </c>
      <c r="F166" s="39" t="n">
        <v>16</v>
      </c>
      <c r="G166" s="41" t="s">
        <v>665</v>
      </c>
      <c r="H166" s="44" t="s">
        <v>666</v>
      </c>
      <c r="I166" s="39"/>
      <c r="J166" s="41"/>
      <c r="K166" s="41"/>
      <c r="L166" s="42"/>
      <c r="M166" s="41"/>
      <c r="N166" s="42"/>
    </row>
    <row r="167" customFormat="false" ht="16.5" hidden="false" customHeight="false" outlineLevel="0" collapsed="false">
      <c r="A167" s="37"/>
      <c r="B167" s="43"/>
      <c r="C167" s="39" t="n">
        <v>17</v>
      </c>
      <c r="D167" s="41" t="s">
        <v>667</v>
      </c>
      <c r="E167" s="44" t="s">
        <v>668</v>
      </c>
      <c r="F167" s="39" t="n">
        <v>17</v>
      </c>
      <c r="G167" s="41" t="s">
        <v>667</v>
      </c>
      <c r="H167" s="44" t="s">
        <v>668</v>
      </c>
      <c r="I167" s="39"/>
      <c r="J167" s="41"/>
      <c r="K167" s="41"/>
      <c r="L167" s="42"/>
      <c r="M167" s="41"/>
      <c r="N167" s="42"/>
    </row>
    <row r="168" customFormat="false" ht="29.25" hidden="false" customHeight="false" outlineLevel="0" collapsed="false">
      <c r="A168" s="37"/>
      <c r="B168" s="43"/>
      <c r="C168" s="39" t="n">
        <v>18</v>
      </c>
      <c r="D168" s="41" t="s">
        <v>669</v>
      </c>
      <c r="E168" s="44" t="s">
        <v>670</v>
      </c>
      <c r="F168" s="39" t="n">
        <v>18</v>
      </c>
      <c r="G168" s="41" t="s">
        <v>669</v>
      </c>
      <c r="H168" s="44" t="s">
        <v>670</v>
      </c>
      <c r="I168" s="39" t="n">
        <v>10</v>
      </c>
      <c r="J168" s="41" t="s">
        <v>669</v>
      </c>
      <c r="K168" s="41"/>
      <c r="L168" s="44" t="s">
        <v>670</v>
      </c>
      <c r="M168" s="41" t="s">
        <v>671</v>
      </c>
      <c r="N168" s="44" t="s">
        <v>672</v>
      </c>
    </row>
    <row r="169" customFormat="false" ht="16.5" hidden="false" customHeight="false" outlineLevel="0" collapsed="false">
      <c r="A169" s="37"/>
      <c r="B169" s="43"/>
      <c r="C169" s="39" t="n">
        <v>19</v>
      </c>
      <c r="D169" s="41" t="s">
        <v>673</v>
      </c>
      <c r="E169" s="44" t="s">
        <v>674</v>
      </c>
      <c r="F169" s="39" t="n">
        <v>19</v>
      </c>
      <c r="G169" s="41" t="s">
        <v>673</v>
      </c>
      <c r="H169" s="44" t="s">
        <v>674</v>
      </c>
      <c r="I169" s="39" t="n">
        <v>11</v>
      </c>
      <c r="J169" s="41" t="s">
        <v>675</v>
      </c>
      <c r="K169" s="41"/>
      <c r="L169" s="44" t="s">
        <v>676</v>
      </c>
      <c r="M169" s="41" t="s">
        <v>677</v>
      </c>
      <c r="N169" s="44" t="s">
        <v>71</v>
      </c>
    </row>
    <row r="170" customFormat="false" ht="48" hidden="false" customHeight="false" outlineLevel="0" collapsed="false">
      <c r="A170" s="37"/>
      <c r="B170" s="43"/>
      <c r="C170" s="39" t="n">
        <v>20</v>
      </c>
      <c r="D170" s="41" t="s">
        <v>678</v>
      </c>
      <c r="E170" s="44" t="s">
        <v>679</v>
      </c>
      <c r="F170" s="39" t="n">
        <v>20</v>
      </c>
      <c r="G170" s="41" t="s">
        <v>680</v>
      </c>
      <c r="H170" s="45" t="s">
        <v>681</v>
      </c>
      <c r="I170" s="39" t="n">
        <v>12</v>
      </c>
      <c r="J170" s="41" t="s">
        <v>682</v>
      </c>
      <c r="K170" s="41"/>
      <c r="L170" s="44" t="s">
        <v>683</v>
      </c>
      <c r="M170" s="41" t="s">
        <v>684</v>
      </c>
      <c r="N170" s="44" t="s">
        <v>685</v>
      </c>
    </row>
    <row r="171" customFormat="false" ht="32.25" hidden="false" customHeight="false" outlineLevel="0" collapsed="false">
      <c r="A171" s="37"/>
      <c r="B171" s="43"/>
      <c r="C171" s="39" t="n">
        <v>21</v>
      </c>
      <c r="D171" s="41" t="s">
        <v>686</v>
      </c>
      <c r="E171" s="44" t="s">
        <v>687</v>
      </c>
      <c r="F171" s="39" t="n">
        <v>21</v>
      </c>
      <c r="G171" s="41" t="s">
        <v>688</v>
      </c>
      <c r="H171" s="44" t="s">
        <v>687</v>
      </c>
      <c r="I171" s="39" t="n">
        <v>13</v>
      </c>
      <c r="J171" s="41" t="s">
        <v>689</v>
      </c>
      <c r="K171" s="41"/>
      <c r="L171" s="44" t="s">
        <v>690</v>
      </c>
      <c r="M171" s="41" t="s">
        <v>691</v>
      </c>
      <c r="N171" s="42"/>
    </row>
    <row r="172" customFormat="false" ht="32.25" hidden="false" customHeight="false" outlineLevel="0" collapsed="false">
      <c r="A172" s="37"/>
      <c r="B172" s="43"/>
      <c r="C172" s="39" t="n">
        <v>22</v>
      </c>
      <c r="D172" s="41" t="s">
        <v>692</v>
      </c>
      <c r="E172" s="44" t="s">
        <v>693</v>
      </c>
      <c r="F172" s="39" t="n">
        <v>22</v>
      </c>
      <c r="G172" s="41" t="s">
        <v>694</v>
      </c>
      <c r="H172" s="44" t="s">
        <v>693</v>
      </c>
      <c r="I172" s="39" t="n">
        <v>14</v>
      </c>
      <c r="J172" s="41" t="s">
        <v>695</v>
      </c>
      <c r="K172" s="41"/>
      <c r="L172" s="44" t="s">
        <v>696</v>
      </c>
      <c r="M172" s="41"/>
      <c r="N172" s="42"/>
    </row>
    <row r="173" customFormat="false" ht="32.25" hidden="false" customHeight="false" outlineLevel="0" collapsed="false">
      <c r="A173" s="37"/>
      <c r="B173" s="43"/>
      <c r="C173" s="39" t="n">
        <v>23</v>
      </c>
      <c r="D173" s="41" t="s">
        <v>697</v>
      </c>
      <c r="E173" s="44" t="s">
        <v>698</v>
      </c>
      <c r="F173" s="39" t="n">
        <v>23</v>
      </c>
      <c r="G173" s="41" t="s">
        <v>699</v>
      </c>
      <c r="H173" s="44" t="s">
        <v>698</v>
      </c>
      <c r="I173" s="39" t="n">
        <v>15</v>
      </c>
      <c r="J173" s="41" t="s">
        <v>700</v>
      </c>
      <c r="K173" s="41"/>
      <c r="L173" s="44" t="s">
        <v>701</v>
      </c>
      <c r="M173" s="41" t="s">
        <v>702</v>
      </c>
      <c r="N173" s="44" t="s">
        <v>703</v>
      </c>
    </row>
    <row r="174" customFormat="false" ht="32.25" hidden="false" customHeight="false" outlineLevel="0" collapsed="false">
      <c r="A174" s="37"/>
      <c r="B174" s="43"/>
      <c r="C174" s="39" t="n">
        <v>24</v>
      </c>
      <c r="D174" s="41" t="s">
        <v>704</v>
      </c>
      <c r="E174" s="44" t="s">
        <v>705</v>
      </c>
      <c r="F174" s="39" t="n">
        <v>24</v>
      </c>
      <c r="G174" s="41" t="s">
        <v>706</v>
      </c>
      <c r="H174" s="45" t="s">
        <v>707</v>
      </c>
      <c r="I174" s="39"/>
      <c r="J174" s="41"/>
      <c r="K174" s="41"/>
      <c r="L174" s="42"/>
      <c r="M174" s="41"/>
      <c r="N174" s="42"/>
    </row>
    <row r="175" customFormat="false" ht="16.5" hidden="false" customHeight="false" outlineLevel="0" collapsed="false">
      <c r="A175" s="37"/>
      <c r="B175" s="43"/>
      <c r="C175" s="39" t="n">
        <v>25</v>
      </c>
      <c r="D175" s="41" t="s">
        <v>708</v>
      </c>
      <c r="E175" s="44" t="s">
        <v>709</v>
      </c>
      <c r="F175" s="39" t="n">
        <v>25</v>
      </c>
      <c r="G175" s="41" t="s">
        <v>708</v>
      </c>
      <c r="H175" s="46"/>
      <c r="I175" s="39"/>
      <c r="J175" s="41"/>
      <c r="K175" s="41"/>
      <c r="L175" s="42"/>
      <c r="M175" s="41"/>
      <c r="N175" s="42"/>
    </row>
    <row r="176" customFormat="false" ht="32.25" hidden="false" customHeight="false" outlineLevel="0" collapsed="false">
      <c r="A176" s="37"/>
      <c r="B176" s="43"/>
      <c r="C176" s="39" t="n">
        <v>26</v>
      </c>
      <c r="D176" s="41" t="s">
        <v>710</v>
      </c>
      <c r="E176" s="44" t="s">
        <v>711</v>
      </c>
      <c r="F176" s="39" t="n">
        <v>26</v>
      </c>
      <c r="G176" s="41" t="s">
        <v>710</v>
      </c>
      <c r="H176" s="46"/>
      <c r="I176" s="39" t="n">
        <v>16</v>
      </c>
      <c r="J176" s="41" t="s">
        <v>712</v>
      </c>
      <c r="K176" s="41"/>
      <c r="L176" s="44" t="s">
        <v>713</v>
      </c>
      <c r="M176" s="41" t="s">
        <v>714</v>
      </c>
      <c r="N176" s="44" t="s">
        <v>715</v>
      </c>
    </row>
    <row r="177" customFormat="false" ht="32.25" hidden="false" customHeight="false" outlineLevel="0" collapsed="false">
      <c r="A177" s="37"/>
      <c r="B177" s="43"/>
      <c r="C177" s="39" t="n">
        <v>27</v>
      </c>
      <c r="D177" s="41" t="s">
        <v>716</v>
      </c>
      <c r="E177" s="44" t="s">
        <v>717</v>
      </c>
      <c r="F177" s="39" t="n">
        <v>27</v>
      </c>
      <c r="G177" s="41" t="s">
        <v>718</v>
      </c>
      <c r="H177" s="46"/>
      <c r="I177" s="39"/>
      <c r="J177" s="41"/>
      <c r="K177" s="41"/>
      <c r="L177" s="42"/>
      <c r="M177" s="41"/>
      <c r="N177" s="42"/>
    </row>
    <row r="178" customFormat="false" ht="32.25" hidden="false" customHeight="false" outlineLevel="0" collapsed="false">
      <c r="A178" s="37"/>
      <c r="B178" s="43"/>
      <c r="C178" s="39" t="n">
        <v>28</v>
      </c>
      <c r="D178" s="41" t="s">
        <v>719</v>
      </c>
      <c r="E178" s="44" t="s">
        <v>720</v>
      </c>
      <c r="F178" s="39" t="n">
        <v>28</v>
      </c>
      <c r="G178" s="41" t="s">
        <v>721</v>
      </c>
      <c r="H178" s="46"/>
      <c r="I178" s="39" t="n">
        <v>17</v>
      </c>
      <c r="J178" s="41" t="s">
        <v>722</v>
      </c>
      <c r="K178" s="41"/>
      <c r="L178" s="44" t="s">
        <v>723</v>
      </c>
      <c r="M178" s="41" t="s">
        <v>724</v>
      </c>
      <c r="N178" s="44" t="s">
        <v>725</v>
      </c>
    </row>
    <row r="179" customFormat="false" ht="16.5" hidden="false" customHeight="false" outlineLevel="0" collapsed="false">
      <c r="A179" s="37"/>
      <c r="B179" s="53"/>
      <c r="C179" s="39" t="n">
        <v>29</v>
      </c>
      <c r="D179" s="41" t="s">
        <v>726</v>
      </c>
      <c r="E179" s="44" t="s">
        <v>727</v>
      </c>
      <c r="F179" s="39" t="n">
        <v>29</v>
      </c>
      <c r="G179" s="41" t="s">
        <v>728</v>
      </c>
      <c r="H179" s="44" t="s">
        <v>727</v>
      </c>
      <c r="I179" s="39" t="n">
        <v>18</v>
      </c>
      <c r="J179" s="41" t="s">
        <v>728</v>
      </c>
      <c r="K179" s="41"/>
      <c r="L179" s="44" t="s">
        <v>727</v>
      </c>
      <c r="M179" s="41" t="s">
        <v>729</v>
      </c>
      <c r="N179" s="42"/>
    </row>
    <row r="180" customFormat="false" ht="32.25" hidden="false" customHeight="true" outlineLevel="0" collapsed="false">
      <c r="A180" s="37" t="s">
        <v>730</v>
      </c>
      <c r="B180" s="38" t="s">
        <v>731</v>
      </c>
      <c r="C180" s="39"/>
      <c r="D180" s="39" t="s">
        <v>732</v>
      </c>
      <c r="E180" s="40" t="s">
        <v>733</v>
      </c>
      <c r="F180" s="39"/>
      <c r="G180" s="39" t="s">
        <v>734</v>
      </c>
      <c r="H180" s="45" t="s">
        <v>733</v>
      </c>
      <c r="I180" s="39"/>
      <c r="J180" s="39" t="s">
        <v>735</v>
      </c>
      <c r="K180" s="41"/>
      <c r="L180" s="44" t="s">
        <v>287</v>
      </c>
      <c r="M180" s="41"/>
      <c r="N180" s="42"/>
    </row>
    <row r="181" customFormat="false" ht="16.5" hidden="false" customHeight="false" outlineLevel="0" collapsed="false">
      <c r="A181" s="37"/>
      <c r="B181" s="43"/>
      <c r="C181" s="39" t="n">
        <v>1</v>
      </c>
      <c r="D181" s="41" t="s">
        <v>736</v>
      </c>
      <c r="E181" s="44" t="s">
        <v>737</v>
      </c>
      <c r="F181" s="39" t="n">
        <v>1</v>
      </c>
      <c r="G181" s="41" t="s">
        <v>738</v>
      </c>
      <c r="H181" s="45" t="s">
        <v>739</v>
      </c>
      <c r="I181" s="39" t="n">
        <v>1</v>
      </c>
      <c r="J181" s="41" t="s">
        <v>738</v>
      </c>
      <c r="K181" s="41"/>
      <c r="L181" s="45" t="s">
        <v>739</v>
      </c>
      <c r="M181" s="41" t="s">
        <v>740</v>
      </c>
      <c r="N181" s="44" t="s">
        <v>741</v>
      </c>
    </row>
    <row r="182" customFormat="false" ht="32.25" hidden="false" customHeight="false" outlineLevel="0" collapsed="false">
      <c r="A182" s="37"/>
      <c r="B182" s="43"/>
      <c r="C182" s="39" t="n">
        <v>2</v>
      </c>
      <c r="D182" s="41" t="s">
        <v>742</v>
      </c>
      <c r="E182" s="44" t="s">
        <v>743</v>
      </c>
      <c r="F182" s="39" t="n">
        <v>2</v>
      </c>
      <c r="G182" s="41" t="s">
        <v>742</v>
      </c>
      <c r="H182" s="44" t="s">
        <v>743</v>
      </c>
      <c r="I182" s="39" t="n">
        <v>2</v>
      </c>
      <c r="J182" s="41" t="s">
        <v>744</v>
      </c>
      <c r="K182" s="41"/>
      <c r="L182" s="44" t="s">
        <v>745</v>
      </c>
      <c r="M182" s="41" t="s">
        <v>746</v>
      </c>
      <c r="N182" s="44" t="s">
        <v>745</v>
      </c>
    </row>
    <row r="183" customFormat="false" ht="16.5" hidden="false" customHeight="false" outlineLevel="0" collapsed="false">
      <c r="A183" s="37"/>
      <c r="B183" s="43"/>
      <c r="C183" s="39" t="n">
        <v>3</v>
      </c>
      <c r="D183" s="41" t="s">
        <v>747</v>
      </c>
      <c r="E183" s="44" t="s">
        <v>748</v>
      </c>
      <c r="F183" s="39" t="n">
        <v>3</v>
      </c>
      <c r="G183" s="41" t="s">
        <v>747</v>
      </c>
      <c r="H183" s="44" t="s">
        <v>748</v>
      </c>
      <c r="I183" s="39"/>
      <c r="J183" s="41"/>
      <c r="K183" s="41"/>
      <c r="L183" s="42"/>
      <c r="M183" s="41"/>
      <c r="N183" s="42"/>
    </row>
    <row r="184" customFormat="false" ht="16.5" hidden="false" customHeight="false" outlineLevel="0" collapsed="false">
      <c r="A184" s="37"/>
      <c r="B184" s="43"/>
      <c r="C184" s="39" t="n">
        <v>4</v>
      </c>
      <c r="D184" s="41" t="s">
        <v>749</v>
      </c>
      <c r="E184" s="44" t="s">
        <v>750</v>
      </c>
      <c r="F184" s="39" t="n">
        <v>4</v>
      </c>
      <c r="G184" s="41" t="s">
        <v>749</v>
      </c>
      <c r="H184" s="44" t="s">
        <v>750</v>
      </c>
      <c r="I184" s="39"/>
      <c r="J184" s="41"/>
      <c r="K184" s="41"/>
      <c r="L184" s="42"/>
      <c r="M184" s="41"/>
      <c r="N184" s="42"/>
    </row>
    <row r="185" customFormat="false" ht="16.5" hidden="false" customHeight="false" outlineLevel="0" collapsed="false">
      <c r="A185" s="37"/>
      <c r="B185" s="43"/>
      <c r="C185" s="39" t="n">
        <v>5</v>
      </c>
      <c r="D185" s="41" t="s">
        <v>751</v>
      </c>
      <c r="E185" s="44" t="s">
        <v>752</v>
      </c>
      <c r="F185" s="39" t="n">
        <v>5</v>
      </c>
      <c r="G185" s="41" t="s">
        <v>751</v>
      </c>
      <c r="H185" s="44" t="s">
        <v>752</v>
      </c>
      <c r="I185" s="39" t="n">
        <v>3</v>
      </c>
      <c r="J185" s="41" t="s">
        <v>751</v>
      </c>
      <c r="K185" s="41"/>
      <c r="L185" s="44" t="s">
        <v>752</v>
      </c>
      <c r="M185" s="41"/>
      <c r="N185" s="42"/>
    </row>
    <row r="186" customFormat="false" ht="16.5" hidden="false" customHeight="false" outlineLevel="0" collapsed="false">
      <c r="A186" s="37"/>
      <c r="B186" s="43"/>
      <c r="C186" s="39" t="n">
        <v>6</v>
      </c>
      <c r="D186" s="41" t="s">
        <v>753</v>
      </c>
      <c r="E186" s="44" t="s">
        <v>754</v>
      </c>
      <c r="F186" s="39" t="n">
        <v>6</v>
      </c>
      <c r="G186" s="41" t="s">
        <v>753</v>
      </c>
      <c r="H186" s="44" t="s">
        <v>754</v>
      </c>
      <c r="I186" s="39"/>
      <c r="J186" s="41"/>
      <c r="K186" s="41"/>
      <c r="L186" s="42"/>
      <c r="M186" s="41"/>
      <c r="N186" s="42"/>
    </row>
    <row r="187" customFormat="false" ht="16.5" hidden="false" customHeight="false" outlineLevel="0" collapsed="false">
      <c r="A187" s="37"/>
      <c r="B187" s="43"/>
      <c r="C187" s="39" t="n">
        <v>7</v>
      </c>
      <c r="D187" s="41" t="s">
        <v>755</v>
      </c>
      <c r="E187" s="44" t="s">
        <v>756</v>
      </c>
      <c r="F187" s="39" t="n">
        <v>7</v>
      </c>
      <c r="G187" s="41" t="s">
        <v>755</v>
      </c>
      <c r="H187" s="44" t="s">
        <v>756</v>
      </c>
      <c r="I187" s="39" t="n">
        <v>4</v>
      </c>
      <c r="J187" s="41" t="s">
        <v>755</v>
      </c>
      <c r="K187" s="41"/>
      <c r="L187" s="44" t="s">
        <v>756</v>
      </c>
      <c r="M187" s="41" t="s">
        <v>757</v>
      </c>
      <c r="N187" s="44" t="s">
        <v>758</v>
      </c>
    </row>
    <row r="188" customFormat="false" ht="32.25" hidden="false" customHeight="false" outlineLevel="0" collapsed="false">
      <c r="A188" s="37"/>
      <c r="B188" s="43"/>
      <c r="C188" s="39" t="n">
        <v>8</v>
      </c>
      <c r="D188" s="41" t="s">
        <v>759</v>
      </c>
      <c r="E188" s="44" t="s">
        <v>760</v>
      </c>
      <c r="F188" s="39" t="n">
        <v>8</v>
      </c>
      <c r="G188" s="41" t="s">
        <v>761</v>
      </c>
      <c r="H188" s="44" t="s">
        <v>762</v>
      </c>
      <c r="I188" s="39" t="n">
        <v>5</v>
      </c>
      <c r="J188" s="41" t="s">
        <v>763</v>
      </c>
      <c r="K188" s="41"/>
      <c r="L188" s="44" t="s">
        <v>764</v>
      </c>
      <c r="M188" s="41" t="s">
        <v>765</v>
      </c>
      <c r="N188" s="44" t="s">
        <v>764</v>
      </c>
    </row>
    <row r="189" customFormat="false" ht="32.25" hidden="false" customHeight="false" outlineLevel="0" collapsed="false">
      <c r="A189" s="37"/>
      <c r="B189" s="43"/>
      <c r="C189" s="39" t="n">
        <v>9</v>
      </c>
      <c r="D189" s="41" t="s">
        <v>766</v>
      </c>
      <c r="E189" s="44" t="s">
        <v>767</v>
      </c>
      <c r="F189" s="39" t="n">
        <v>9</v>
      </c>
      <c r="G189" s="41" t="s">
        <v>768</v>
      </c>
      <c r="H189" s="45" t="s">
        <v>769</v>
      </c>
      <c r="I189" s="39"/>
      <c r="J189" s="41"/>
      <c r="K189" s="41"/>
      <c r="L189" s="42"/>
      <c r="M189" s="41"/>
      <c r="N189" s="42"/>
    </row>
    <row r="190" customFormat="false" ht="32.25" hidden="false" customHeight="false" outlineLevel="0" collapsed="false">
      <c r="A190" s="37"/>
      <c r="B190" s="43"/>
      <c r="C190" s="39" t="n">
        <v>10</v>
      </c>
      <c r="D190" s="41" t="s">
        <v>770</v>
      </c>
      <c r="E190" s="44" t="s">
        <v>771</v>
      </c>
      <c r="F190" s="39" t="n">
        <v>10</v>
      </c>
      <c r="G190" s="41" t="s">
        <v>766</v>
      </c>
      <c r="H190" s="54"/>
      <c r="I190" s="39" t="n">
        <v>6</v>
      </c>
      <c r="J190" s="41" t="s">
        <v>772</v>
      </c>
      <c r="K190" s="41"/>
      <c r="L190" s="44" t="s">
        <v>773</v>
      </c>
      <c r="M190" s="41" t="s">
        <v>774</v>
      </c>
      <c r="N190" s="44" t="s">
        <v>434</v>
      </c>
    </row>
    <row r="191" customFormat="false" ht="16.5" hidden="false" customHeight="false" outlineLevel="0" collapsed="false">
      <c r="A191" s="37"/>
      <c r="B191" s="43"/>
      <c r="C191" s="39" t="n">
        <v>11</v>
      </c>
      <c r="D191" s="41" t="s">
        <v>775</v>
      </c>
      <c r="E191" s="44" t="s">
        <v>776</v>
      </c>
      <c r="F191" s="39" t="n">
        <v>11</v>
      </c>
      <c r="G191" s="41" t="s">
        <v>770</v>
      </c>
      <c r="H191" s="45" t="s">
        <v>777</v>
      </c>
      <c r="I191" s="39" t="n">
        <v>7</v>
      </c>
      <c r="J191" s="41" t="s">
        <v>770</v>
      </c>
      <c r="K191" s="41"/>
      <c r="L191" s="45" t="s">
        <v>777</v>
      </c>
      <c r="M191" s="41" t="s">
        <v>778</v>
      </c>
      <c r="N191" s="44" t="s">
        <v>779</v>
      </c>
    </row>
    <row r="192" customFormat="false" ht="32.25" hidden="false" customHeight="false" outlineLevel="0" collapsed="false">
      <c r="A192" s="37"/>
      <c r="B192" s="43"/>
      <c r="C192" s="39" t="n">
        <v>12</v>
      </c>
      <c r="D192" s="41" t="s">
        <v>780</v>
      </c>
      <c r="E192" s="44" t="s">
        <v>781</v>
      </c>
      <c r="F192" s="39" t="n">
        <v>12</v>
      </c>
      <c r="G192" s="41" t="s">
        <v>782</v>
      </c>
      <c r="H192" s="45" t="s">
        <v>783</v>
      </c>
      <c r="I192" s="39" t="n">
        <v>8</v>
      </c>
      <c r="J192" s="41" t="s">
        <v>775</v>
      </c>
      <c r="K192" s="41"/>
      <c r="L192" s="44" t="s">
        <v>776</v>
      </c>
      <c r="M192" s="41" t="s">
        <v>784</v>
      </c>
      <c r="N192" s="44" t="s">
        <v>785</v>
      </c>
    </row>
    <row r="193" customFormat="false" ht="16.5" hidden="false" customHeight="false" outlineLevel="0" collapsed="false">
      <c r="A193" s="37"/>
      <c r="B193" s="43"/>
      <c r="C193" s="39" t="n">
        <v>13</v>
      </c>
      <c r="D193" s="41" t="s">
        <v>786</v>
      </c>
      <c r="E193" s="44" t="s">
        <v>787</v>
      </c>
      <c r="F193" s="39" t="n">
        <v>13</v>
      </c>
      <c r="G193" s="41" t="s">
        <v>786</v>
      </c>
      <c r="H193" s="45" t="s">
        <v>787</v>
      </c>
      <c r="I193" s="39" t="n">
        <v>9</v>
      </c>
      <c r="J193" s="41" t="s">
        <v>786</v>
      </c>
      <c r="K193" s="41"/>
      <c r="L193" s="44" t="s">
        <v>787</v>
      </c>
      <c r="M193" s="41" t="s">
        <v>788</v>
      </c>
      <c r="N193" s="44" t="s">
        <v>71</v>
      </c>
    </row>
    <row r="194" customFormat="false" ht="16.5" hidden="false" customHeight="false" outlineLevel="0" collapsed="false">
      <c r="A194" s="37"/>
      <c r="B194" s="43"/>
      <c r="C194" s="39" t="n">
        <v>14</v>
      </c>
      <c r="D194" s="41" t="s">
        <v>789</v>
      </c>
      <c r="E194" s="44" t="s">
        <v>790</v>
      </c>
      <c r="F194" s="39" t="n">
        <v>14</v>
      </c>
      <c r="G194" s="41" t="s">
        <v>789</v>
      </c>
      <c r="H194" s="45" t="s">
        <v>791</v>
      </c>
      <c r="I194" s="39" t="n">
        <v>10</v>
      </c>
      <c r="J194" s="41" t="s">
        <v>789</v>
      </c>
      <c r="K194" s="41"/>
      <c r="L194" s="44" t="s">
        <v>792</v>
      </c>
      <c r="M194" s="41" t="s">
        <v>793</v>
      </c>
      <c r="N194" s="44" t="s">
        <v>794</v>
      </c>
    </row>
    <row r="195" customFormat="false" ht="16.5" hidden="false" customHeight="false" outlineLevel="0" collapsed="false">
      <c r="A195" s="37"/>
      <c r="B195" s="43"/>
      <c r="C195" s="39" t="n">
        <v>15</v>
      </c>
      <c r="D195" s="41" t="s">
        <v>795</v>
      </c>
      <c r="E195" s="44" t="s">
        <v>796</v>
      </c>
      <c r="F195" s="39" t="n">
        <v>15</v>
      </c>
      <c r="G195" s="41" t="s">
        <v>797</v>
      </c>
      <c r="H195" s="45" t="s">
        <v>798</v>
      </c>
      <c r="I195" s="39" t="n">
        <v>11</v>
      </c>
      <c r="J195" s="41" t="s">
        <v>797</v>
      </c>
      <c r="K195" s="41"/>
      <c r="L195" s="44" t="s">
        <v>798</v>
      </c>
      <c r="M195" s="41" t="s">
        <v>799</v>
      </c>
      <c r="N195" s="44" t="s">
        <v>800</v>
      </c>
    </row>
    <row r="196" customFormat="false" ht="16.5" hidden="false" customHeight="false" outlineLevel="0" collapsed="false">
      <c r="A196" s="37"/>
      <c r="B196" s="43"/>
      <c r="C196" s="39" t="n">
        <v>16</v>
      </c>
      <c r="D196" s="41" t="s">
        <v>801</v>
      </c>
      <c r="E196" s="44" t="s">
        <v>802</v>
      </c>
      <c r="F196" s="39" t="n">
        <v>16</v>
      </c>
      <c r="G196" s="41" t="s">
        <v>803</v>
      </c>
      <c r="H196" s="45" t="s">
        <v>804</v>
      </c>
      <c r="I196" s="39"/>
      <c r="J196" s="41"/>
      <c r="K196" s="41"/>
      <c r="L196" s="55"/>
      <c r="N196" s="55"/>
    </row>
    <row r="197" customFormat="false" ht="16.5" hidden="false" customHeight="false" outlineLevel="0" collapsed="false">
      <c r="A197" s="37"/>
      <c r="B197" s="43"/>
      <c r="C197" s="39" t="n">
        <v>17</v>
      </c>
      <c r="D197" s="41" t="s">
        <v>805</v>
      </c>
      <c r="E197" s="44" t="s">
        <v>806</v>
      </c>
      <c r="F197" s="39" t="n">
        <v>17</v>
      </c>
      <c r="G197" s="41" t="s">
        <v>805</v>
      </c>
      <c r="H197" s="44" t="s">
        <v>806</v>
      </c>
      <c r="I197" s="39" t="n">
        <v>12</v>
      </c>
      <c r="J197" s="41" t="s">
        <v>807</v>
      </c>
      <c r="K197" s="41"/>
      <c r="L197" s="56" t="s">
        <v>806</v>
      </c>
      <c r="M197" s="57" t="s">
        <v>808</v>
      </c>
      <c r="N197" s="56" t="s">
        <v>809</v>
      </c>
    </row>
    <row r="198" customFormat="false" ht="16.5" hidden="false" customHeight="false" outlineLevel="0" collapsed="false">
      <c r="A198" s="37"/>
      <c r="B198" s="43"/>
      <c r="C198" s="39" t="n">
        <v>18</v>
      </c>
      <c r="D198" s="41" t="s">
        <v>810</v>
      </c>
      <c r="E198" s="44" t="s">
        <v>811</v>
      </c>
      <c r="F198" s="39" t="n">
        <v>18</v>
      </c>
      <c r="G198" s="41" t="s">
        <v>810</v>
      </c>
      <c r="H198" s="44" t="s">
        <v>811</v>
      </c>
      <c r="I198" s="39"/>
      <c r="J198" s="41"/>
      <c r="K198" s="41"/>
      <c r="L198" s="42"/>
      <c r="M198" s="41"/>
      <c r="N198" s="42"/>
    </row>
    <row r="199" customFormat="false" ht="32.25" hidden="false" customHeight="false" outlineLevel="0" collapsed="false">
      <c r="A199" s="37"/>
      <c r="B199" s="43"/>
      <c r="C199" s="39" t="n">
        <v>19</v>
      </c>
      <c r="D199" s="41" t="s">
        <v>812</v>
      </c>
      <c r="E199" s="44" t="s">
        <v>813</v>
      </c>
      <c r="F199" s="39" t="n">
        <v>19</v>
      </c>
      <c r="G199" s="41" t="s">
        <v>812</v>
      </c>
      <c r="H199" s="44" t="s">
        <v>813</v>
      </c>
      <c r="I199" s="39" t="n">
        <v>13</v>
      </c>
      <c r="J199" s="41" t="s">
        <v>814</v>
      </c>
      <c r="K199" s="41"/>
      <c r="L199" s="44" t="s">
        <v>815</v>
      </c>
      <c r="M199" s="41" t="s">
        <v>816</v>
      </c>
      <c r="N199" s="44" t="s">
        <v>817</v>
      </c>
    </row>
    <row r="200" customFormat="false" ht="16.5" hidden="false" customHeight="false" outlineLevel="0" collapsed="false">
      <c r="A200" s="37"/>
      <c r="B200" s="43"/>
      <c r="C200" s="39" t="n">
        <v>20</v>
      </c>
      <c r="D200" s="41" t="s">
        <v>818</v>
      </c>
      <c r="E200" s="44" t="s">
        <v>819</v>
      </c>
      <c r="F200" s="39" t="n">
        <v>20</v>
      </c>
      <c r="G200" s="41" t="s">
        <v>818</v>
      </c>
      <c r="H200" s="44" t="s">
        <v>819</v>
      </c>
      <c r="I200" s="39" t="n">
        <v>14</v>
      </c>
      <c r="J200" s="41" t="s">
        <v>820</v>
      </c>
      <c r="K200" s="41"/>
      <c r="L200" s="44" t="s">
        <v>821</v>
      </c>
      <c r="M200" s="41" t="s">
        <v>822</v>
      </c>
      <c r="N200" s="44" t="s">
        <v>823</v>
      </c>
    </row>
    <row r="201" customFormat="false" ht="32.25" hidden="false" customHeight="false" outlineLevel="0" collapsed="false">
      <c r="A201" s="37"/>
      <c r="B201" s="43"/>
      <c r="C201" s="39" t="n">
        <v>21</v>
      </c>
      <c r="D201" s="41" t="s">
        <v>824</v>
      </c>
      <c r="E201" s="44" t="s">
        <v>821</v>
      </c>
      <c r="F201" s="39" t="n">
        <v>21</v>
      </c>
      <c r="G201" s="41" t="s">
        <v>824</v>
      </c>
      <c r="H201" s="44" t="s">
        <v>821</v>
      </c>
      <c r="I201" s="39" t="n">
        <v>15</v>
      </c>
      <c r="J201" s="41" t="s">
        <v>825</v>
      </c>
      <c r="K201" s="41"/>
      <c r="L201" s="44" t="s">
        <v>826</v>
      </c>
      <c r="M201" s="41" t="s">
        <v>827</v>
      </c>
      <c r="N201" s="44" t="s">
        <v>828</v>
      </c>
    </row>
    <row r="202" customFormat="false" ht="16.5" hidden="false" customHeight="false" outlineLevel="0" collapsed="false">
      <c r="A202" s="37"/>
      <c r="B202" s="43"/>
      <c r="C202" s="39" t="n">
        <v>22</v>
      </c>
      <c r="D202" s="41" t="s">
        <v>829</v>
      </c>
      <c r="E202" s="44" t="s">
        <v>830</v>
      </c>
      <c r="F202" s="39" t="n">
        <v>22</v>
      </c>
      <c r="G202" s="41" t="s">
        <v>829</v>
      </c>
      <c r="H202" s="45" t="s">
        <v>831</v>
      </c>
      <c r="I202" s="39"/>
      <c r="J202" s="41"/>
      <c r="K202" s="41"/>
      <c r="L202" s="42"/>
      <c r="M202" s="41"/>
      <c r="N202" s="42"/>
    </row>
    <row r="203" customFormat="false" ht="16.5" hidden="false" customHeight="false" outlineLevel="0" collapsed="false">
      <c r="A203" s="37"/>
      <c r="B203" s="43"/>
      <c r="C203" s="39" t="n">
        <v>23</v>
      </c>
      <c r="D203" s="41" t="s">
        <v>832</v>
      </c>
      <c r="E203" s="44" t="s">
        <v>833</v>
      </c>
      <c r="F203" s="39" t="n">
        <v>23</v>
      </c>
      <c r="G203" s="41" t="s">
        <v>832</v>
      </c>
      <c r="H203" s="45" t="s">
        <v>833</v>
      </c>
      <c r="I203" s="39"/>
      <c r="J203" s="41"/>
      <c r="K203" s="41"/>
      <c r="L203" s="42"/>
      <c r="M203" s="41"/>
      <c r="N203" s="42"/>
    </row>
    <row r="204" customFormat="false" ht="16.5" hidden="false" customHeight="false" outlineLevel="0" collapsed="false">
      <c r="A204" s="37"/>
      <c r="B204" s="43"/>
      <c r="C204" s="39" t="n">
        <v>24</v>
      </c>
      <c r="D204" s="41" t="s">
        <v>834</v>
      </c>
      <c r="E204" s="44" t="s">
        <v>835</v>
      </c>
      <c r="F204" s="39" t="n">
        <v>24</v>
      </c>
      <c r="G204" s="41" t="s">
        <v>834</v>
      </c>
      <c r="H204" s="44" t="s">
        <v>835</v>
      </c>
      <c r="I204" s="39" t="n">
        <v>16</v>
      </c>
      <c r="J204" s="41" t="s">
        <v>834</v>
      </c>
      <c r="K204" s="41"/>
      <c r="L204" s="44" t="s">
        <v>835</v>
      </c>
      <c r="M204" s="41" t="s">
        <v>836</v>
      </c>
      <c r="N204" s="44" t="s">
        <v>837</v>
      </c>
    </row>
    <row r="205" customFormat="false" ht="16.5" hidden="false" customHeight="false" outlineLevel="0" collapsed="false">
      <c r="A205" s="37"/>
      <c r="B205" s="43"/>
      <c r="C205" s="39" t="n">
        <v>25</v>
      </c>
      <c r="D205" s="41" t="s">
        <v>838</v>
      </c>
      <c r="E205" s="44" t="s">
        <v>839</v>
      </c>
      <c r="F205" s="39" t="n">
        <v>25</v>
      </c>
      <c r="G205" s="41" t="s">
        <v>838</v>
      </c>
      <c r="H205" s="44" t="s">
        <v>839</v>
      </c>
      <c r="I205" s="39" t="n">
        <v>17</v>
      </c>
      <c r="J205" s="41" t="s">
        <v>838</v>
      </c>
      <c r="K205" s="41"/>
      <c r="L205" s="44" t="s">
        <v>839</v>
      </c>
      <c r="M205" s="41" t="s">
        <v>840</v>
      </c>
      <c r="N205" s="44" t="s">
        <v>839</v>
      </c>
    </row>
    <row r="206" customFormat="false" ht="16.5" hidden="false" customHeight="false" outlineLevel="0" collapsed="false">
      <c r="A206" s="37"/>
      <c r="B206" s="43"/>
      <c r="C206" s="39" t="n">
        <v>26</v>
      </c>
      <c r="D206" s="41" t="s">
        <v>841</v>
      </c>
      <c r="E206" s="44" t="s">
        <v>842</v>
      </c>
      <c r="F206" s="39" t="n">
        <v>26</v>
      </c>
      <c r="G206" s="41" t="s">
        <v>843</v>
      </c>
      <c r="H206" s="45" t="s">
        <v>844</v>
      </c>
      <c r="I206" s="39" t="n">
        <v>18</v>
      </c>
      <c r="J206" s="41" t="s">
        <v>843</v>
      </c>
      <c r="K206" s="41"/>
      <c r="L206" s="45" t="s">
        <v>845</v>
      </c>
      <c r="M206" s="41" t="s">
        <v>793</v>
      </c>
      <c r="N206" s="44" t="s">
        <v>846</v>
      </c>
    </row>
    <row r="207" customFormat="false" ht="16.5" hidden="false" customHeight="false" outlineLevel="0" collapsed="false">
      <c r="A207" s="37"/>
      <c r="B207" s="43"/>
      <c r="C207" s="39" t="n">
        <v>27</v>
      </c>
      <c r="D207" s="41" t="s">
        <v>286</v>
      </c>
      <c r="E207" s="44" t="s">
        <v>287</v>
      </c>
      <c r="F207" s="39" t="n">
        <v>27</v>
      </c>
      <c r="G207" s="41" t="s">
        <v>286</v>
      </c>
      <c r="H207" s="44" t="s">
        <v>287</v>
      </c>
      <c r="I207" s="39" t="n">
        <v>19</v>
      </c>
      <c r="J207" s="41" t="s">
        <v>286</v>
      </c>
      <c r="K207" s="41"/>
      <c r="L207" s="44" t="s">
        <v>287</v>
      </c>
      <c r="M207" s="41" t="s">
        <v>847</v>
      </c>
      <c r="N207" s="44" t="s">
        <v>71</v>
      </c>
    </row>
    <row r="208" customFormat="false" ht="32.25" hidden="false" customHeight="false" outlineLevel="0" collapsed="false">
      <c r="A208" s="37"/>
      <c r="B208" s="43"/>
      <c r="C208" s="39" t="n">
        <v>28</v>
      </c>
      <c r="D208" s="41" t="s">
        <v>848</v>
      </c>
      <c r="E208" s="44" t="s">
        <v>849</v>
      </c>
      <c r="F208" s="39" t="n">
        <v>28</v>
      </c>
      <c r="G208" s="41" t="s">
        <v>848</v>
      </c>
      <c r="H208" s="44" t="s">
        <v>849</v>
      </c>
      <c r="I208" s="39" t="n">
        <v>20</v>
      </c>
      <c r="J208" s="41" t="s">
        <v>850</v>
      </c>
      <c r="K208" s="41"/>
      <c r="L208" s="44" t="s">
        <v>851</v>
      </c>
      <c r="M208" s="41" t="s">
        <v>852</v>
      </c>
      <c r="N208" s="44" t="s">
        <v>853</v>
      </c>
    </row>
    <row r="209" customFormat="false" ht="16.5" hidden="false" customHeight="false" outlineLevel="0" collapsed="false">
      <c r="A209" s="37"/>
      <c r="B209" s="43"/>
      <c r="C209" s="39" t="n">
        <v>29</v>
      </c>
      <c r="D209" s="41" t="s">
        <v>854</v>
      </c>
      <c r="E209" s="44" t="s">
        <v>855</v>
      </c>
      <c r="F209" s="39" t="n">
        <v>29</v>
      </c>
      <c r="G209" s="41" t="s">
        <v>856</v>
      </c>
      <c r="H209" s="44" t="s">
        <v>855</v>
      </c>
      <c r="I209" s="39" t="n">
        <v>21</v>
      </c>
      <c r="J209" s="41" t="s">
        <v>856</v>
      </c>
      <c r="K209" s="41"/>
      <c r="L209" s="44" t="s">
        <v>855</v>
      </c>
      <c r="M209" s="41" t="s">
        <v>857</v>
      </c>
      <c r="N209" s="44" t="s">
        <v>858</v>
      </c>
    </row>
    <row r="210" customFormat="false" ht="16.5" hidden="false" customHeight="false" outlineLevel="0" collapsed="false">
      <c r="A210" s="37"/>
      <c r="B210" s="53"/>
      <c r="C210" s="39"/>
      <c r="D210" s="41"/>
      <c r="E210" s="42"/>
      <c r="F210" s="39" t="n">
        <v>30</v>
      </c>
      <c r="G210" s="41" t="s">
        <v>859</v>
      </c>
      <c r="H210" s="45" t="s">
        <v>860</v>
      </c>
      <c r="I210" s="39" t="n">
        <v>22</v>
      </c>
      <c r="J210" s="41" t="s">
        <v>861</v>
      </c>
      <c r="K210" s="41"/>
      <c r="L210" s="44" t="s">
        <v>860</v>
      </c>
      <c r="M210" s="41" t="s">
        <v>862</v>
      </c>
      <c r="N210" s="42"/>
    </row>
    <row r="211" customFormat="false" ht="15.75" hidden="false" customHeight="false" outlineLevel="0" collapsed="false">
      <c r="A211" s="33"/>
      <c r="B211" s="33"/>
      <c r="F211" s="58"/>
      <c r="G211" s="26"/>
      <c r="H211" s="59"/>
      <c r="I211" s="58"/>
      <c r="J211" s="26"/>
      <c r="K211" s="26"/>
      <c r="L211" s="26"/>
      <c r="M211" s="26"/>
      <c r="N211" s="26"/>
    </row>
    <row r="212" customFormat="false" ht="12.75" hidden="false" customHeight="false" outlineLevel="0" collapsed="false">
      <c r="F212" s="58"/>
      <c r="G212" s="26"/>
      <c r="H212" s="59"/>
      <c r="I212" s="58"/>
      <c r="J212" s="26"/>
      <c r="K212" s="26"/>
      <c r="L212" s="26"/>
      <c r="M212" s="26"/>
      <c r="N212" s="26"/>
    </row>
    <row r="213" customFormat="false" ht="12.75" hidden="false" customHeight="false" outlineLevel="0" collapsed="false">
      <c r="F213" s="58"/>
      <c r="G213" s="26"/>
      <c r="H213" s="59"/>
      <c r="I213" s="58"/>
      <c r="J213" s="26"/>
      <c r="K213" s="26"/>
      <c r="L213" s="26"/>
      <c r="M213" s="26"/>
      <c r="N213" s="26"/>
    </row>
    <row r="214" customFormat="false" ht="12.75" hidden="false" customHeight="false" outlineLevel="0" collapsed="false">
      <c r="F214" s="58"/>
      <c r="G214" s="26"/>
      <c r="H214" s="59"/>
      <c r="I214" s="58"/>
      <c r="J214" s="26"/>
      <c r="K214" s="26"/>
      <c r="L214" s="26"/>
      <c r="M214" s="26"/>
      <c r="N214" s="26"/>
    </row>
    <row r="215" customFormat="false" ht="12.75" hidden="false" customHeight="false" outlineLevel="0" collapsed="false">
      <c r="F215" s="58"/>
      <c r="G215" s="26"/>
      <c r="H215" s="59"/>
      <c r="I215" s="58"/>
      <c r="J215" s="26"/>
      <c r="K215" s="26"/>
      <c r="L215" s="26"/>
      <c r="M215" s="26"/>
      <c r="N215" s="26"/>
    </row>
    <row r="216" customFormat="false" ht="12.75" hidden="false" customHeight="false" outlineLevel="0" collapsed="false">
      <c r="F216" s="58"/>
      <c r="G216" s="26"/>
      <c r="H216" s="59"/>
      <c r="I216" s="58"/>
      <c r="J216" s="26"/>
      <c r="K216" s="26"/>
      <c r="L216" s="26"/>
      <c r="M216" s="26"/>
      <c r="N216" s="26"/>
    </row>
    <row r="217" customFormat="false" ht="12.75" hidden="false" customHeight="false" outlineLevel="0" collapsed="false">
      <c r="F217" s="58"/>
      <c r="G217" s="26"/>
      <c r="H217" s="59"/>
      <c r="I217" s="58"/>
      <c r="J217" s="26"/>
      <c r="K217" s="26"/>
      <c r="L217" s="26"/>
      <c r="M217" s="26"/>
      <c r="N217" s="26"/>
    </row>
    <row r="218" customFormat="false" ht="12.75" hidden="false" customHeight="false" outlineLevel="0" collapsed="false">
      <c r="F218" s="58"/>
      <c r="G218" s="26"/>
      <c r="H218" s="59"/>
      <c r="I218" s="58"/>
      <c r="J218" s="26"/>
      <c r="K218" s="26"/>
      <c r="L218" s="26"/>
      <c r="M218" s="26"/>
      <c r="N218" s="26"/>
    </row>
    <row r="219" customFormat="false" ht="12.75" hidden="false" customHeight="false" outlineLevel="0" collapsed="false">
      <c r="F219" s="58"/>
      <c r="G219" s="60" t="s">
        <v>863</v>
      </c>
      <c r="H219" s="59"/>
      <c r="I219" s="58"/>
      <c r="J219" s="26"/>
      <c r="K219" s="26"/>
      <c r="L219" s="26"/>
      <c r="M219" s="26"/>
      <c r="N219" s="26"/>
    </row>
    <row r="220" customFormat="false" ht="12.75" hidden="false" customHeight="false" outlineLevel="0" collapsed="false">
      <c r="F220" s="58"/>
      <c r="G220" s="26"/>
      <c r="H220" s="59"/>
      <c r="I220" s="58"/>
      <c r="J220" s="26"/>
      <c r="K220" s="26"/>
      <c r="L220" s="26"/>
      <c r="M220" s="26"/>
      <c r="N220" s="26"/>
    </row>
    <row r="221" customFormat="false" ht="12.75" hidden="false" customHeight="false" outlineLevel="0" collapsed="false">
      <c r="F221" s="58"/>
      <c r="G221" s="26"/>
      <c r="H221" s="59"/>
      <c r="I221" s="58"/>
      <c r="J221" s="26"/>
      <c r="K221" s="26"/>
      <c r="L221" s="26"/>
      <c r="M221" s="26"/>
      <c r="N221" s="26"/>
    </row>
    <row r="222" customFormat="false" ht="12.75" hidden="false" customHeight="false" outlineLevel="0" collapsed="false">
      <c r="F222" s="58"/>
      <c r="G222" s="26"/>
      <c r="H222" s="59"/>
      <c r="I222" s="58"/>
      <c r="J222" s="26"/>
      <c r="K222" s="26"/>
      <c r="L222" s="26"/>
      <c r="M222" s="26"/>
      <c r="N222" s="26"/>
    </row>
    <row r="223" customFormat="false" ht="12.75" hidden="false" customHeight="false" outlineLevel="0" collapsed="false">
      <c r="F223" s="58"/>
      <c r="G223" s="26"/>
      <c r="H223" s="59"/>
      <c r="I223" s="58"/>
      <c r="J223" s="26"/>
      <c r="K223" s="26"/>
      <c r="L223" s="26"/>
      <c r="M223" s="26"/>
      <c r="N223" s="26"/>
    </row>
    <row r="224" customFormat="false" ht="12.75" hidden="false" customHeight="false" outlineLevel="0" collapsed="false">
      <c r="F224" s="58"/>
      <c r="G224" s="26"/>
      <c r="H224" s="59"/>
      <c r="I224" s="58"/>
      <c r="J224" s="26"/>
      <c r="K224" s="26"/>
      <c r="L224" s="26"/>
      <c r="M224" s="26"/>
      <c r="N224" s="26"/>
    </row>
    <row r="225" customFormat="false" ht="12.75" hidden="false" customHeight="false" outlineLevel="0" collapsed="false">
      <c r="F225" s="58"/>
      <c r="G225" s="26"/>
      <c r="H225" s="59"/>
      <c r="I225" s="58"/>
      <c r="J225" s="26"/>
      <c r="K225" s="26"/>
      <c r="L225" s="26"/>
      <c r="M225" s="26"/>
      <c r="N225" s="26"/>
    </row>
    <row r="226" customFormat="false" ht="12.75" hidden="false" customHeight="false" outlineLevel="0" collapsed="false">
      <c r="F226" s="58"/>
      <c r="G226" s="26"/>
      <c r="H226" s="59"/>
      <c r="I226" s="58"/>
      <c r="J226" s="26"/>
      <c r="K226" s="26"/>
      <c r="L226" s="26"/>
      <c r="M226" s="26"/>
      <c r="N226" s="26"/>
    </row>
    <row r="227" customFormat="false" ht="12.75" hidden="false" customHeight="false" outlineLevel="0" collapsed="false">
      <c r="F227" s="58"/>
      <c r="G227" s="26"/>
      <c r="H227" s="59"/>
      <c r="I227" s="58"/>
      <c r="J227" s="26"/>
      <c r="K227" s="26"/>
      <c r="L227" s="26"/>
      <c r="M227" s="26"/>
      <c r="N227" s="26"/>
    </row>
    <row r="228" customFormat="false" ht="12.75" hidden="false" customHeight="false" outlineLevel="0" collapsed="false">
      <c r="F228" s="58"/>
      <c r="G228" s="26"/>
      <c r="H228" s="59"/>
      <c r="I228" s="58"/>
      <c r="J228" s="26"/>
      <c r="K228" s="26"/>
      <c r="L228" s="26"/>
      <c r="M228" s="26"/>
      <c r="N228" s="26"/>
    </row>
    <row r="229" customFormat="false" ht="12.75" hidden="false" customHeight="false" outlineLevel="0" collapsed="false">
      <c r="F229" s="58"/>
      <c r="G229" s="26"/>
      <c r="H229" s="59"/>
      <c r="I229" s="58"/>
      <c r="J229" s="26"/>
      <c r="K229" s="26"/>
      <c r="L229" s="26"/>
      <c r="M229" s="26"/>
      <c r="N229" s="26"/>
    </row>
    <row r="230" customFormat="false" ht="12.75" hidden="false" customHeight="false" outlineLevel="0" collapsed="false">
      <c r="F230" s="58"/>
      <c r="G230" s="26"/>
      <c r="H230" s="59"/>
      <c r="I230" s="58"/>
      <c r="J230" s="26"/>
      <c r="K230" s="26"/>
      <c r="L230" s="26"/>
      <c r="M230" s="26"/>
      <c r="N230" s="26"/>
    </row>
    <row r="231" customFormat="false" ht="12.75" hidden="false" customHeight="false" outlineLevel="0" collapsed="false">
      <c r="F231" s="58"/>
      <c r="G231" s="26"/>
      <c r="H231" s="59"/>
      <c r="I231" s="58"/>
      <c r="J231" s="26"/>
      <c r="K231" s="26"/>
      <c r="L231" s="26"/>
      <c r="M231" s="26"/>
      <c r="N231" s="26"/>
    </row>
    <row r="232" customFormat="false" ht="12.75" hidden="false" customHeight="false" outlineLevel="0" collapsed="false">
      <c r="F232" s="58"/>
      <c r="G232" s="26"/>
      <c r="H232" s="59"/>
      <c r="I232" s="58"/>
      <c r="J232" s="26"/>
      <c r="K232" s="26"/>
      <c r="L232" s="26"/>
      <c r="M232" s="26"/>
      <c r="N232" s="26"/>
    </row>
    <row r="233" customFormat="false" ht="12.75" hidden="false" customHeight="false" outlineLevel="0" collapsed="false">
      <c r="F233" s="58"/>
      <c r="G233" s="26"/>
      <c r="H233" s="59"/>
      <c r="I233" s="58"/>
      <c r="J233" s="26"/>
      <c r="K233" s="26"/>
      <c r="L233" s="26"/>
      <c r="M233" s="26"/>
      <c r="N233" s="26"/>
    </row>
    <row r="234" customFormat="false" ht="12.75" hidden="false" customHeight="false" outlineLevel="0" collapsed="false">
      <c r="F234" s="58"/>
      <c r="G234" s="26"/>
      <c r="H234" s="59"/>
      <c r="I234" s="58"/>
      <c r="J234" s="26"/>
      <c r="K234" s="26"/>
      <c r="L234" s="26"/>
      <c r="M234" s="26"/>
      <c r="N234" s="26"/>
    </row>
    <row r="235" customFormat="false" ht="12.75" hidden="false" customHeight="false" outlineLevel="0" collapsed="false">
      <c r="F235" s="58"/>
      <c r="G235" s="26"/>
      <c r="H235" s="59"/>
      <c r="I235" s="58"/>
      <c r="J235" s="26"/>
      <c r="K235" s="26"/>
      <c r="L235" s="26"/>
      <c r="M235" s="26"/>
      <c r="N235" s="26"/>
    </row>
    <row r="236" customFormat="false" ht="12.75" hidden="false" customHeight="false" outlineLevel="0" collapsed="false">
      <c r="F236" s="58"/>
      <c r="G236" s="26"/>
      <c r="H236" s="59"/>
      <c r="I236" s="58"/>
      <c r="J236" s="26"/>
      <c r="K236" s="26"/>
      <c r="L236" s="26"/>
      <c r="M236" s="26"/>
      <c r="N236" s="26"/>
    </row>
    <row r="237" customFormat="false" ht="12.75" hidden="false" customHeight="false" outlineLevel="0" collapsed="false">
      <c r="F237" s="58"/>
      <c r="G237" s="26"/>
      <c r="H237" s="59"/>
      <c r="I237" s="58"/>
      <c r="J237" s="26"/>
      <c r="K237" s="26"/>
      <c r="L237" s="26"/>
      <c r="M237" s="26"/>
      <c r="N237" s="26"/>
    </row>
    <row r="238" customFormat="false" ht="12.75" hidden="false" customHeight="false" outlineLevel="0" collapsed="false">
      <c r="F238" s="58"/>
      <c r="G238" s="26"/>
      <c r="H238" s="59"/>
      <c r="I238" s="58"/>
      <c r="J238" s="26"/>
      <c r="K238" s="26"/>
      <c r="L238" s="26"/>
      <c r="M238" s="26"/>
      <c r="N238" s="26"/>
    </row>
    <row r="239" customFormat="false" ht="12.75" hidden="false" customHeight="false" outlineLevel="0" collapsed="false">
      <c r="F239" s="58"/>
      <c r="G239" s="26"/>
      <c r="H239" s="59"/>
      <c r="I239" s="58"/>
      <c r="J239" s="26"/>
      <c r="K239" s="26"/>
      <c r="L239" s="26"/>
      <c r="M239" s="26"/>
      <c r="N239" s="26"/>
    </row>
    <row r="240" customFormat="false" ht="12.75" hidden="false" customHeight="false" outlineLevel="0" collapsed="false">
      <c r="F240" s="58"/>
      <c r="G240" s="26"/>
      <c r="H240" s="59"/>
      <c r="I240" s="58"/>
      <c r="J240" s="26"/>
      <c r="K240" s="26"/>
      <c r="L240" s="26"/>
      <c r="M240" s="26"/>
      <c r="N240" s="26"/>
    </row>
    <row r="241" customFormat="false" ht="12.75" hidden="false" customHeight="false" outlineLevel="0" collapsed="false">
      <c r="F241" s="58"/>
      <c r="G241" s="26"/>
      <c r="H241" s="59"/>
      <c r="I241" s="58"/>
      <c r="J241" s="26"/>
      <c r="K241" s="26"/>
      <c r="L241" s="26"/>
      <c r="M241" s="26"/>
      <c r="N241" s="26"/>
    </row>
    <row r="242" customFormat="false" ht="12.75" hidden="false" customHeight="false" outlineLevel="0" collapsed="false">
      <c r="F242" s="58"/>
      <c r="G242" s="26"/>
      <c r="H242" s="59"/>
      <c r="I242" s="58"/>
      <c r="J242" s="26"/>
      <c r="K242" s="26"/>
      <c r="L242" s="26"/>
      <c r="M242" s="26"/>
      <c r="N242" s="26"/>
    </row>
    <row r="243" customFormat="false" ht="12.75" hidden="false" customHeight="false" outlineLevel="0" collapsed="false">
      <c r="F243" s="58"/>
      <c r="G243" s="26"/>
      <c r="H243" s="59"/>
      <c r="I243" s="58"/>
      <c r="J243" s="26"/>
      <c r="K243" s="26"/>
      <c r="L243" s="26"/>
      <c r="M243" s="26"/>
      <c r="N243" s="26"/>
    </row>
    <row r="244" customFormat="false" ht="12.75" hidden="false" customHeight="false" outlineLevel="0" collapsed="false">
      <c r="F244" s="58"/>
      <c r="G244" s="26"/>
      <c r="H244" s="59"/>
      <c r="I244" s="58"/>
      <c r="J244" s="26"/>
      <c r="K244" s="26"/>
      <c r="L244" s="26"/>
      <c r="M244" s="26"/>
      <c r="N244" s="26"/>
    </row>
    <row r="245" customFormat="false" ht="12.75" hidden="false" customHeight="false" outlineLevel="0" collapsed="false">
      <c r="F245" s="58"/>
      <c r="G245" s="26"/>
      <c r="H245" s="59"/>
      <c r="I245" s="58"/>
      <c r="J245" s="26"/>
      <c r="K245" s="26"/>
      <c r="L245" s="26"/>
      <c r="M245" s="26"/>
      <c r="N245" s="26"/>
    </row>
    <row r="246" customFormat="false" ht="12.75" hidden="false" customHeight="false" outlineLevel="0" collapsed="false">
      <c r="F246" s="58"/>
      <c r="G246" s="26"/>
      <c r="H246" s="59"/>
      <c r="I246" s="58"/>
      <c r="J246" s="26"/>
      <c r="K246" s="26"/>
      <c r="L246" s="26"/>
      <c r="M246" s="26"/>
      <c r="N246" s="26"/>
    </row>
    <row r="247" customFormat="false" ht="12.75" hidden="false" customHeight="false" outlineLevel="0" collapsed="false">
      <c r="F247" s="58"/>
      <c r="G247" s="26"/>
      <c r="H247" s="59"/>
      <c r="I247" s="58"/>
      <c r="J247" s="26"/>
      <c r="K247" s="26"/>
      <c r="L247" s="26"/>
      <c r="M247" s="26"/>
      <c r="N247" s="26"/>
    </row>
    <row r="248" customFormat="false" ht="12.75" hidden="false" customHeight="false" outlineLevel="0" collapsed="false">
      <c r="F248" s="58"/>
      <c r="G248" s="26"/>
      <c r="H248" s="59"/>
      <c r="I248" s="58"/>
      <c r="J248" s="26"/>
      <c r="K248" s="26"/>
      <c r="L248" s="26"/>
      <c r="M248" s="26"/>
      <c r="N248" s="26"/>
    </row>
    <row r="249" customFormat="false" ht="12.75" hidden="false" customHeight="false" outlineLevel="0" collapsed="false">
      <c r="F249" s="58"/>
      <c r="G249" s="26"/>
      <c r="H249" s="59"/>
      <c r="I249" s="58"/>
      <c r="J249" s="26"/>
      <c r="K249" s="26"/>
      <c r="L249" s="26"/>
      <c r="M249" s="26"/>
      <c r="N249" s="26"/>
    </row>
    <row r="250" customFormat="false" ht="12.75" hidden="false" customHeight="false" outlineLevel="0" collapsed="false">
      <c r="F250" s="58"/>
      <c r="G250" s="26"/>
      <c r="H250" s="59"/>
      <c r="I250" s="58"/>
      <c r="J250" s="26"/>
      <c r="K250" s="26"/>
      <c r="L250" s="26"/>
      <c r="M250" s="26"/>
      <c r="N250" s="26"/>
    </row>
    <row r="251" customFormat="false" ht="12.75" hidden="false" customHeight="false" outlineLevel="0" collapsed="false">
      <c r="F251" s="58"/>
      <c r="G251" s="26"/>
      <c r="H251" s="59"/>
      <c r="I251" s="58"/>
      <c r="J251" s="26"/>
      <c r="K251" s="26"/>
      <c r="L251" s="26"/>
      <c r="M251" s="26"/>
      <c r="N251" s="26"/>
    </row>
    <row r="252" customFormat="false" ht="12.75" hidden="false" customHeight="false" outlineLevel="0" collapsed="false">
      <c r="F252" s="58"/>
      <c r="G252" s="26"/>
      <c r="H252" s="59"/>
      <c r="I252" s="58"/>
      <c r="J252" s="26"/>
      <c r="K252" s="26"/>
      <c r="L252" s="26"/>
      <c r="M252" s="26"/>
      <c r="N252" s="26"/>
    </row>
    <row r="253" customFormat="false" ht="12.75" hidden="false" customHeight="false" outlineLevel="0" collapsed="false">
      <c r="F253" s="58"/>
      <c r="G253" s="26"/>
      <c r="H253" s="59"/>
      <c r="I253" s="58"/>
      <c r="J253" s="26"/>
      <c r="K253" s="26"/>
      <c r="L253" s="26"/>
      <c r="M253" s="26"/>
      <c r="N253" s="26"/>
    </row>
    <row r="254" customFormat="false" ht="12.75" hidden="false" customHeight="false" outlineLevel="0" collapsed="false">
      <c r="F254" s="58"/>
      <c r="G254" s="26"/>
      <c r="H254" s="59"/>
      <c r="I254" s="58"/>
      <c r="J254" s="26"/>
      <c r="K254" s="26"/>
      <c r="L254" s="26"/>
      <c r="M254" s="26"/>
      <c r="N254" s="26"/>
    </row>
    <row r="255" customFormat="false" ht="12.75" hidden="false" customHeight="false" outlineLevel="0" collapsed="false">
      <c r="F255" s="58"/>
      <c r="G255" s="26"/>
      <c r="H255" s="59"/>
      <c r="I255" s="58"/>
      <c r="J255" s="26"/>
      <c r="K255" s="26"/>
      <c r="L255" s="26"/>
      <c r="M255" s="26"/>
      <c r="N255" s="26"/>
    </row>
    <row r="256" customFormat="false" ht="12.75" hidden="false" customHeight="false" outlineLevel="0" collapsed="false">
      <c r="F256" s="58"/>
      <c r="G256" s="26"/>
      <c r="H256" s="59"/>
      <c r="I256" s="58"/>
      <c r="J256" s="26"/>
      <c r="K256" s="26"/>
      <c r="L256" s="26"/>
      <c r="M256" s="26"/>
      <c r="N256" s="26"/>
    </row>
    <row r="257" customFormat="false" ht="12.75" hidden="false" customHeight="false" outlineLevel="0" collapsed="false">
      <c r="F257" s="58"/>
      <c r="G257" s="26"/>
      <c r="H257" s="59"/>
      <c r="I257" s="58"/>
      <c r="J257" s="26"/>
      <c r="K257" s="26"/>
      <c r="L257" s="26"/>
      <c r="M257" s="26"/>
      <c r="N257" s="26"/>
    </row>
    <row r="258" customFormat="false" ht="12.75" hidden="false" customHeight="false" outlineLevel="0" collapsed="false">
      <c r="F258" s="58"/>
      <c r="G258" s="26"/>
      <c r="H258" s="59"/>
      <c r="I258" s="58"/>
      <c r="J258" s="26"/>
      <c r="K258" s="26"/>
      <c r="L258" s="26"/>
      <c r="M258" s="26"/>
      <c r="N258" s="26"/>
    </row>
    <row r="259" customFormat="false" ht="12.75" hidden="false" customHeight="false" outlineLevel="0" collapsed="false">
      <c r="F259" s="58"/>
      <c r="G259" s="26"/>
      <c r="H259" s="59"/>
      <c r="I259" s="58"/>
      <c r="J259" s="26"/>
      <c r="K259" s="26"/>
      <c r="L259" s="26"/>
      <c r="M259" s="26"/>
      <c r="N259" s="26"/>
    </row>
    <row r="260" customFormat="false" ht="12.75" hidden="false" customHeight="false" outlineLevel="0" collapsed="false">
      <c r="F260" s="58"/>
      <c r="G260" s="26"/>
      <c r="H260" s="59"/>
      <c r="I260" s="58"/>
      <c r="J260" s="26"/>
      <c r="K260" s="26"/>
      <c r="L260" s="26"/>
      <c r="M260" s="26"/>
      <c r="N260" s="26"/>
    </row>
    <row r="261" customFormat="false" ht="12.75" hidden="false" customHeight="false" outlineLevel="0" collapsed="false">
      <c r="F261" s="58"/>
      <c r="G261" s="26"/>
      <c r="H261" s="59"/>
      <c r="I261" s="58"/>
      <c r="J261" s="26"/>
      <c r="K261" s="26"/>
      <c r="L261" s="26"/>
      <c r="M261" s="26"/>
      <c r="N261" s="26"/>
    </row>
    <row r="262" customFormat="false" ht="12.75" hidden="false" customHeight="false" outlineLevel="0" collapsed="false">
      <c r="F262" s="58"/>
      <c r="G262" s="26"/>
      <c r="H262" s="59"/>
      <c r="I262" s="58"/>
      <c r="J262" s="26"/>
      <c r="K262" s="26"/>
      <c r="L262" s="26"/>
      <c r="M262" s="26"/>
      <c r="N262" s="26"/>
    </row>
    <row r="263" customFormat="false" ht="12.75" hidden="false" customHeight="false" outlineLevel="0" collapsed="false">
      <c r="F263" s="58"/>
      <c r="G263" s="26"/>
      <c r="H263" s="59"/>
      <c r="I263" s="58"/>
      <c r="J263" s="26"/>
      <c r="K263" s="26"/>
      <c r="L263" s="26"/>
      <c r="M263" s="26"/>
      <c r="N263" s="26"/>
    </row>
    <row r="264" customFormat="false" ht="12.75" hidden="false" customHeight="false" outlineLevel="0" collapsed="false">
      <c r="F264" s="58"/>
      <c r="G264" s="26"/>
      <c r="H264" s="59"/>
      <c r="I264" s="58"/>
      <c r="J264" s="26"/>
      <c r="K264" s="26"/>
      <c r="L264" s="26"/>
      <c r="M264" s="26"/>
      <c r="N264" s="26"/>
    </row>
    <row r="265" customFormat="false" ht="12.75" hidden="false" customHeight="false" outlineLevel="0" collapsed="false">
      <c r="F265" s="58"/>
      <c r="G265" s="26"/>
      <c r="H265" s="59"/>
      <c r="I265" s="58"/>
      <c r="J265" s="26"/>
      <c r="K265" s="26"/>
      <c r="L265" s="26"/>
      <c r="M265" s="26"/>
      <c r="N265" s="26"/>
    </row>
    <row r="266" customFormat="false" ht="12.75" hidden="false" customHeight="false" outlineLevel="0" collapsed="false">
      <c r="F266" s="58"/>
      <c r="G266" s="26"/>
      <c r="H266" s="59"/>
      <c r="I266" s="58"/>
      <c r="J266" s="26"/>
      <c r="K266" s="26"/>
      <c r="L266" s="26"/>
      <c r="M266" s="26"/>
      <c r="N266" s="26"/>
    </row>
    <row r="267" customFormat="false" ht="12.75" hidden="false" customHeight="false" outlineLevel="0" collapsed="false">
      <c r="F267" s="58"/>
      <c r="G267" s="26"/>
      <c r="H267" s="59"/>
      <c r="I267" s="58"/>
      <c r="J267" s="26"/>
      <c r="K267" s="26"/>
      <c r="L267" s="26"/>
      <c r="M267" s="26"/>
      <c r="N267" s="26"/>
    </row>
    <row r="268" customFormat="false" ht="12.75" hidden="false" customHeight="false" outlineLevel="0" collapsed="false">
      <c r="F268" s="58"/>
      <c r="G268" s="26"/>
      <c r="H268" s="59"/>
      <c r="I268" s="58"/>
      <c r="J268" s="26"/>
      <c r="K268" s="26"/>
      <c r="L268" s="26"/>
      <c r="M268" s="26"/>
      <c r="N268" s="26"/>
    </row>
    <row r="269" customFormat="false" ht="12.75" hidden="false" customHeight="false" outlineLevel="0" collapsed="false">
      <c r="F269" s="58"/>
      <c r="G269" s="26"/>
      <c r="H269" s="59"/>
      <c r="I269" s="58"/>
      <c r="J269" s="26"/>
      <c r="K269" s="26"/>
      <c r="L269" s="26"/>
      <c r="M269" s="26"/>
      <c r="N269" s="26"/>
    </row>
    <row r="270" customFormat="false" ht="12.75" hidden="false" customHeight="false" outlineLevel="0" collapsed="false">
      <c r="F270" s="58"/>
      <c r="G270" s="26"/>
      <c r="H270" s="59"/>
      <c r="I270" s="58"/>
      <c r="J270" s="26"/>
      <c r="K270" s="26"/>
      <c r="L270" s="26"/>
      <c r="M270" s="26"/>
      <c r="N270" s="26"/>
    </row>
    <row r="271" customFormat="false" ht="12.75" hidden="false" customHeight="false" outlineLevel="0" collapsed="false">
      <c r="F271" s="58"/>
      <c r="G271" s="26"/>
      <c r="H271" s="59"/>
      <c r="I271" s="58"/>
      <c r="J271" s="26"/>
      <c r="K271" s="26"/>
      <c r="L271" s="26"/>
      <c r="M271" s="26"/>
      <c r="N271" s="26"/>
    </row>
    <row r="272" customFormat="false" ht="12.75" hidden="false" customHeight="false" outlineLevel="0" collapsed="false">
      <c r="F272" s="58"/>
      <c r="G272" s="26"/>
      <c r="H272" s="59"/>
      <c r="I272" s="58"/>
      <c r="J272" s="26"/>
      <c r="K272" s="26"/>
      <c r="L272" s="26"/>
      <c r="M272" s="26"/>
      <c r="N272" s="26"/>
    </row>
    <row r="273" customFormat="false" ht="12.75" hidden="false" customHeight="false" outlineLevel="0" collapsed="false">
      <c r="F273" s="58"/>
      <c r="G273" s="26"/>
      <c r="H273" s="59"/>
      <c r="I273" s="58"/>
      <c r="J273" s="26"/>
      <c r="K273" s="26"/>
      <c r="L273" s="26"/>
      <c r="M273" s="26"/>
      <c r="N273" s="26"/>
    </row>
    <row r="274" customFormat="false" ht="12.75" hidden="false" customHeight="false" outlineLevel="0" collapsed="false">
      <c r="F274" s="58"/>
      <c r="G274" s="26"/>
      <c r="H274" s="59"/>
      <c r="I274" s="58"/>
      <c r="J274" s="26"/>
      <c r="K274" s="26"/>
      <c r="L274" s="26"/>
      <c r="M274" s="26"/>
      <c r="N274" s="26"/>
    </row>
    <row r="275" customFormat="false" ht="12.75" hidden="false" customHeight="false" outlineLevel="0" collapsed="false">
      <c r="F275" s="58"/>
      <c r="G275" s="26"/>
      <c r="H275" s="59"/>
      <c r="I275" s="58"/>
      <c r="J275" s="26"/>
      <c r="K275" s="26"/>
      <c r="L275" s="26"/>
      <c r="M275" s="26"/>
      <c r="N275" s="26"/>
    </row>
    <row r="276" customFormat="false" ht="12.75" hidden="false" customHeight="false" outlineLevel="0" collapsed="false">
      <c r="F276" s="58"/>
      <c r="G276" s="26"/>
      <c r="H276" s="59"/>
      <c r="I276" s="58"/>
      <c r="J276" s="26"/>
      <c r="K276" s="26"/>
      <c r="L276" s="26"/>
      <c r="M276" s="26"/>
      <c r="N276" s="26"/>
    </row>
    <row r="277" customFormat="false" ht="12.75" hidden="false" customHeight="false" outlineLevel="0" collapsed="false">
      <c r="F277" s="58"/>
      <c r="G277" s="26"/>
      <c r="H277" s="59"/>
      <c r="I277" s="58"/>
      <c r="J277" s="26"/>
      <c r="K277" s="26"/>
      <c r="L277" s="26"/>
      <c r="M277" s="26"/>
      <c r="N277" s="26"/>
    </row>
    <row r="278" customFormat="false" ht="12.75" hidden="false" customHeight="false" outlineLevel="0" collapsed="false">
      <c r="F278" s="58"/>
      <c r="G278" s="26"/>
      <c r="H278" s="59"/>
      <c r="I278" s="58"/>
      <c r="J278" s="26"/>
      <c r="K278" s="26"/>
      <c r="L278" s="26"/>
      <c r="M278" s="26"/>
      <c r="N278" s="26"/>
    </row>
    <row r="279" customFormat="false" ht="12.75" hidden="false" customHeight="false" outlineLevel="0" collapsed="false">
      <c r="F279" s="58"/>
      <c r="G279" s="26"/>
      <c r="H279" s="59"/>
      <c r="I279" s="58"/>
      <c r="J279" s="26"/>
      <c r="K279" s="26"/>
      <c r="L279" s="26"/>
      <c r="M279" s="26"/>
      <c r="N279" s="26"/>
    </row>
    <row r="280" customFormat="false" ht="12.75" hidden="false" customHeight="false" outlineLevel="0" collapsed="false">
      <c r="F280" s="58"/>
      <c r="G280" s="26"/>
      <c r="H280" s="59"/>
      <c r="I280" s="58"/>
      <c r="J280" s="26"/>
      <c r="K280" s="26"/>
      <c r="L280" s="26"/>
      <c r="M280" s="26"/>
      <c r="N280" s="26"/>
    </row>
    <row r="281" customFormat="false" ht="12.75" hidden="false" customHeight="false" outlineLevel="0" collapsed="false">
      <c r="F281" s="58"/>
      <c r="G281" s="26"/>
      <c r="H281" s="59"/>
      <c r="I281" s="58"/>
      <c r="J281" s="26"/>
      <c r="K281" s="26"/>
      <c r="L281" s="26"/>
      <c r="M281" s="26"/>
      <c r="N281" s="26"/>
    </row>
    <row r="282" customFormat="false" ht="12.75" hidden="false" customHeight="false" outlineLevel="0" collapsed="false">
      <c r="F282" s="58"/>
      <c r="G282" s="26"/>
      <c r="H282" s="59"/>
      <c r="I282" s="58"/>
      <c r="J282" s="26"/>
      <c r="K282" s="26"/>
      <c r="L282" s="26"/>
      <c r="M282" s="26"/>
      <c r="N282" s="26"/>
    </row>
    <row r="283" customFormat="false" ht="12.75" hidden="false" customHeight="false" outlineLevel="0" collapsed="false">
      <c r="F283" s="58"/>
      <c r="G283" s="26"/>
      <c r="H283" s="59"/>
      <c r="I283" s="58"/>
      <c r="J283" s="26"/>
      <c r="K283" s="26"/>
      <c r="L283" s="26"/>
      <c r="M283" s="26"/>
      <c r="N283" s="26"/>
    </row>
    <row r="284" customFormat="false" ht="12.75" hidden="false" customHeight="false" outlineLevel="0" collapsed="false">
      <c r="F284" s="58"/>
      <c r="G284" s="26"/>
      <c r="H284" s="59"/>
      <c r="I284" s="58"/>
      <c r="J284" s="26"/>
      <c r="K284" s="26"/>
      <c r="L284" s="26"/>
      <c r="M284" s="26"/>
      <c r="N284" s="26"/>
    </row>
    <row r="285" customFormat="false" ht="12.75" hidden="false" customHeight="false" outlineLevel="0" collapsed="false">
      <c r="F285" s="58"/>
      <c r="G285" s="26"/>
      <c r="H285" s="59"/>
      <c r="I285" s="58"/>
      <c r="J285" s="26"/>
      <c r="K285" s="26"/>
      <c r="L285" s="26"/>
      <c r="M285" s="26"/>
      <c r="N285" s="26"/>
    </row>
    <row r="286" customFormat="false" ht="12.75" hidden="false" customHeight="false" outlineLevel="0" collapsed="false">
      <c r="F286" s="58"/>
      <c r="G286" s="26"/>
      <c r="H286" s="59"/>
      <c r="I286" s="58"/>
      <c r="J286" s="26"/>
      <c r="K286" s="26"/>
      <c r="L286" s="26"/>
      <c r="M286" s="26"/>
      <c r="N286" s="26"/>
    </row>
    <row r="287" customFormat="false" ht="12.75" hidden="false" customHeight="false" outlineLevel="0" collapsed="false">
      <c r="F287" s="58"/>
      <c r="G287" s="26"/>
      <c r="H287" s="59"/>
      <c r="I287" s="58"/>
      <c r="J287" s="26"/>
      <c r="K287" s="26"/>
      <c r="L287" s="26"/>
      <c r="M287" s="26"/>
      <c r="N287" s="26"/>
    </row>
    <row r="288" customFormat="false" ht="12.75" hidden="false" customHeight="false" outlineLevel="0" collapsed="false">
      <c r="F288" s="58"/>
      <c r="G288" s="26"/>
      <c r="H288" s="59"/>
      <c r="I288" s="58"/>
      <c r="J288" s="26"/>
      <c r="K288" s="26"/>
      <c r="L288" s="26"/>
      <c r="M288" s="26"/>
      <c r="N288" s="26"/>
    </row>
    <row r="289" customFormat="false" ht="12.75" hidden="false" customHeight="false" outlineLevel="0" collapsed="false">
      <c r="F289" s="58"/>
      <c r="G289" s="26"/>
      <c r="H289" s="59"/>
      <c r="I289" s="58"/>
      <c r="J289" s="26"/>
      <c r="K289" s="26"/>
      <c r="L289" s="26"/>
      <c r="M289" s="26"/>
      <c r="N289" s="26"/>
    </row>
    <row r="290" customFormat="false" ht="12.75" hidden="false" customHeight="false" outlineLevel="0" collapsed="false">
      <c r="F290" s="58"/>
      <c r="G290" s="26"/>
      <c r="H290" s="59"/>
      <c r="I290" s="58"/>
      <c r="J290" s="26"/>
      <c r="K290" s="26"/>
      <c r="L290" s="26"/>
      <c r="M290" s="26"/>
      <c r="N290" s="26"/>
    </row>
    <row r="291" customFormat="false" ht="12.75" hidden="false" customHeight="false" outlineLevel="0" collapsed="false">
      <c r="F291" s="58"/>
      <c r="G291" s="26"/>
      <c r="H291" s="59"/>
      <c r="I291" s="58"/>
      <c r="J291" s="26"/>
      <c r="K291" s="26"/>
      <c r="L291" s="26"/>
      <c r="M291" s="26"/>
      <c r="N291" s="26"/>
    </row>
    <row r="292" customFormat="false" ht="12.75" hidden="false" customHeight="false" outlineLevel="0" collapsed="false">
      <c r="F292" s="58"/>
      <c r="G292" s="26"/>
      <c r="H292" s="59"/>
      <c r="I292" s="58"/>
      <c r="J292" s="26"/>
      <c r="K292" s="26"/>
      <c r="L292" s="26"/>
      <c r="M292" s="26"/>
      <c r="N292" s="26"/>
    </row>
    <row r="293" customFormat="false" ht="12.75" hidden="false" customHeight="false" outlineLevel="0" collapsed="false">
      <c r="F293" s="58"/>
      <c r="G293" s="26"/>
      <c r="H293" s="59"/>
      <c r="I293" s="58"/>
      <c r="J293" s="26"/>
      <c r="K293" s="26"/>
      <c r="L293" s="26"/>
      <c r="M293" s="26"/>
      <c r="N293" s="26"/>
    </row>
    <row r="294" customFormat="false" ht="12.75" hidden="false" customHeight="false" outlineLevel="0" collapsed="false">
      <c r="F294" s="58"/>
      <c r="G294" s="26"/>
      <c r="H294" s="59"/>
      <c r="I294" s="58"/>
      <c r="J294" s="26"/>
      <c r="K294" s="26"/>
      <c r="L294" s="26"/>
      <c r="M294" s="26"/>
      <c r="N294" s="26"/>
    </row>
    <row r="295" customFormat="false" ht="12.75" hidden="false" customHeight="false" outlineLevel="0" collapsed="false">
      <c r="F295" s="58"/>
      <c r="G295" s="26"/>
      <c r="H295" s="59"/>
      <c r="I295" s="58"/>
      <c r="J295" s="26"/>
      <c r="K295" s="26"/>
      <c r="L295" s="26"/>
      <c r="M295" s="26"/>
      <c r="N295" s="26"/>
    </row>
    <row r="296" customFormat="false" ht="12.75" hidden="false" customHeight="false" outlineLevel="0" collapsed="false">
      <c r="F296" s="58"/>
      <c r="G296" s="26"/>
      <c r="H296" s="59"/>
      <c r="I296" s="58"/>
      <c r="J296" s="26"/>
      <c r="K296" s="26"/>
      <c r="L296" s="26"/>
      <c r="M296" s="26"/>
      <c r="N296" s="26"/>
    </row>
    <row r="297" customFormat="false" ht="12.75" hidden="false" customHeight="false" outlineLevel="0" collapsed="false">
      <c r="F297" s="58"/>
      <c r="G297" s="26"/>
      <c r="H297" s="59"/>
      <c r="I297" s="58"/>
      <c r="J297" s="26"/>
      <c r="K297" s="26"/>
      <c r="L297" s="26"/>
      <c r="M297" s="26"/>
      <c r="N297" s="26"/>
    </row>
    <row r="298" customFormat="false" ht="12.75" hidden="false" customHeight="false" outlineLevel="0" collapsed="false">
      <c r="F298" s="58"/>
      <c r="G298" s="26"/>
      <c r="H298" s="59"/>
      <c r="I298" s="58"/>
      <c r="J298" s="26"/>
      <c r="K298" s="26"/>
      <c r="L298" s="26"/>
      <c r="M298" s="26"/>
      <c r="N298" s="26"/>
    </row>
    <row r="299" customFormat="false" ht="12.75" hidden="false" customHeight="false" outlineLevel="0" collapsed="false">
      <c r="F299" s="58"/>
      <c r="G299" s="26"/>
      <c r="H299" s="59"/>
      <c r="I299" s="58"/>
      <c r="J299" s="26"/>
      <c r="K299" s="26"/>
      <c r="L299" s="26"/>
      <c r="M299" s="26"/>
      <c r="N299" s="26"/>
    </row>
    <row r="300" customFormat="false" ht="12.75" hidden="false" customHeight="false" outlineLevel="0" collapsed="false">
      <c r="F300" s="58"/>
      <c r="G300" s="26"/>
      <c r="H300" s="59"/>
      <c r="I300" s="58"/>
      <c r="J300" s="26"/>
      <c r="K300" s="26"/>
      <c r="L300" s="26"/>
      <c r="M300" s="26"/>
      <c r="N300" s="26"/>
    </row>
    <row r="301" customFormat="false" ht="12.75" hidden="false" customHeight="false" outlineLevel="0" collapsed="false">
      <c r="F301" s="58"/>
      <c r="G301" s="26"/>
      <c r="H301" s="59"/>
      <c r="I301" s="58"/>
      <c r="J301" s="26"/>
      <c r="K301" s="26"/>
      <c r="L301" s="26"/>
      <c r="M301" s="26"/>
      <c r="N301" s="26"/>
    </row>
    <row r="302" customFormat="false" ht="12.75" hidden="false" customHeight="false" outlineLevel="0" collapsed="false">
      <c r="F302" s="58"/>
      <c r="G302" s="26"/>
      <c r="H302" s="59"/>
      <c r="I302" s="58"/>
      <c r="J302" s="26"/>
      <c r="K302" s="26"/>
      <c r="L302" s="26"/>
      <c r="M302" s="26"/>
      <c r="N302" s="26"/>
    </row>
    <row r="303" customFormat="false" ht="12.75" hidden="false" customHeight="false" outlineLevel="0" collapsed="false">
      <c r="F303" s="58"/>
      <c r="G303" s="26"/>
      <c r="H303" s="59"/>
      <c r="I303" s="58"/>
      <c r="J303" s="26"/>
      <c r="K303" s="26"/>
      <c r="L303" s="26"/>
      <c r="M303" s="26"/>
      <c r="N303" s="26"/>
    </row>
    <row r="304" customFormat="false" ht="12.75" hidden="false" customHeight="false" outlineLevel="0" collapsed="false">
      <c r="F304" s="58"/>
      <c r="G304" s="26"/>
      <c r="H304" s="59"/>
      <c r="I304" s="58"/>
      <c r="J304" s="26"/>
      <c r="K304" s="26"/>
      <c r="L304" s="26"/>
      <c r="M304" s="26"/>
      <c r="N304" s="26"/>
    </row>
    <row r="305" customFormat="false" ht="12.75" hidden="false" customHeight="false" outlineLevel="0" collapsed="false">
      <c r="F305" s="58"/>
      <c r="G305" s="26"/>
      <c r="H305" s="59"/>
      <c r="I305" s="58"/>
      <c r="J305" s="26"/>
      <c r="K305" s="26"/>
      <c r="L305" s="26"/>
      <c r="M305" s="26"/>
      <c r="N305" s="26"/>
    </row>
    <row r="306" customFormat="false" ht="12.75" hidden="false" customHeight="false" outlineLevel="0" collapsed="false">
      <c r="F306" s="58"/>
      <c r="G306" s="26"/>
      <c r="H306" s="59"/>
      <c r="I306" s="58"/>
      <c r="J306" s="26"/>
      <c r="K306" s="26"/>
      <c r="L306" s="26"/>
      <c r="M306" s="26"/>
      <c r="N306" s="26"/>
    </row>
    <row r="307" customFormat="false" ht="12.75" hidden="false" customHeight="false" outlineLevel="0" collapsed="false">
      <c r="F307" s="58"/>
      <c r="G307" s="26"/>
      <c r="H307" s="59"/>
      <c r="I307" s="58"/>
      <c r="J307" s="26"/>
      <c r="K307" s="26"/>
      <c r="L307" s="26"/>
      <c r="M307" s="26"/>
      <c r="N307" s="26"/>
    </row>
    <row r="308" customFormat="false" ht="12.75" hidden="false" customHeight="false" outlineLevel="0" collapsed="false">
      <c r="F308" s="58"/>
      <c r="G308" s="26"/>
      <c r="H308" s="59"/>
      <c r="I308" s="58"/>
      <c r="J308" s="26"/>
      <c r="K308" s="26"/>
      <c r="L308" s="26"/>
      <c r="M308" s="26"/>
      <c r="N308" s="26"/>
    </row>
    <row r="309" customFormat="false" ht="12.75" hidden="false" customHeight="false" outlineLevel="0" collapsed="false">
      <c r="F309" s="58"/>
      <c r="G309" s="26"/>
      <c r="H309" s="59"/>
      <c r="I309" s="58"/>
      <c r="J309" s="26"/>
      <c r="K309" s="26"/>
      <c r="L309" s="26"/>
      <c r="M309" s="26"/>
      <c r="N309" s="26"/>
    </row>
    <row r="310" customFormat="false" ht="12.75" hidden="false" customHeight="false" outlineLevel="0" collapsed="false">
      <c r="F310" s="58"/>
      <c r="G310" s="26"/>
      <c r="H310" s="59"/>
      <c r="I310" s="58"/>
      <c r="J310" s="26"/>
      <c r="K310" s="26"/>
      <c r="L310" s="26"/>
      <c r="M310" s="26"/>
      <c r="N310" s="26"/>
    </row>
    <row r="311" customFormat="false" ht="12.75" hidden="false" customHeight="false" outlineLevel="0" collapsed="false">
      <c r="F311" s="58"/>
      <c r="G311" s="26"/>
      <c r="H311" s="59"/>
      <c r="I311" s="58"/>
      <c r="J311" s="26"/>
      <c r="K311" s="26"/>
      <c r="L311" s="26"/>
      <c r="M311" s="26"/>
      <c r="N311" s="26"/>
    </row>
    <row r="312" customFormat="false" ht="12.75" hidden="false" customHeight="false" outlineLevel="0" collapsed="false">
      <c r="F312" s="58"/>
      <c r="G312" s="26"/>
      <c r="H312" s="59"/>
      <c r="I312" s="58"/>
      <c r="J312" s="26"/>
      <c r="K312" s="26"/>
      <c r="L312" s="26"/>
      <c r="M312" s="26"/>
      <c r="N312" s="26"/>
    </row>
    <row r="313" customFormat="false" ht="12.75" hidden="false" customHeight="false" outlineLevel="0" collapsed="false">
      <c r="F313" s="58"/>
      <c r="G313" s="26"/>
      <c r="H313" s="59"/>
      <c r="I313" s="58"/>
      <c r="J313" s="26"/>
      <c r="K313" s="26"/>
      <c r="L313" s="26"/>
      <c r="M313" s="26"/>
      <c r="N313" s="26"/>
    </row>
    <row r="314" customFormat="false" ht="12.75" hidden="false" customHeight="false" outlineLevel="0" collapsed="false">
      <c r="F314" s="58"/>
      <c r="G314" s="26"/>
      <c r="H314" s="59"/>
      <c r="I314" s="58"/>
      <c r="J314" s="26"/>
      <c r="K314" s="26"/>
      <c r="L314" s="26"/>
      <c r="M314" s="26"/>
      <c r="N314" s="26"/>
    </row>
    <row r="315" customFormat="false" ht="12.75" hidden="false" customHeight="false" outlineLevel="0" collapsed="false">
      <c r="F315" s="58"/>
      <c r="G315" s="26"/>
      <c r="H315" s="59"/>
      <c r="I315" s="58"/>
      <c r="J315" s="26"/>
      <c r="K315" s="26"/>
      <c r="L315" s="26"/>
      <c r="M315" s="26"/>
      <c r="N315" s="26"/>
    </row>
  </sheetData>
  <mergeCells count="12">
    <mergeCell ref="C4:E4"/>
    <mergeCell ref="F4:H4"/>
    <mergeCell ref="I4:L4"/>
    <mergeCell ref="M4:N4"/>
    <mergeCell ref="A5:A25"/>
    <mergeCell ref="A26:A52"/>
    <mergeCell ref="A53:A77"/>
    <mergeCell ref="A78:A108"/>
    <mergeCell ref="A109:A128"/>
    <mergeCell ref="A129:A149"/>
    <mergeCell ref="A150:A179"/>
    <mergeCell ref="A180:A2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71" activeCellId="0" sqref="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15.56"/>
    <col collapsed="false" customWidth="true" hidden="false" outlineLevel="0" max="2" min="2" style="24" width="9.28"/>
    <col collapsed="false" customWidth="true" hidden="false" outlineLevel="0" max="3" min="3" style="25" width="5.71"/>
    <col collapsed="false" customWidth="true" hidden="false" outlineLevel="0" max="4" min="4" style="0" width="25.7"/>
    <col collapsed="false" customWidth="true" hidden="false" outlineLevel="0" max="5" min="5" style="0" width="12.7"/>
    <col collapsed="false" customWidth="true" hidden="false" outlineLevel="0" max="6" min="6" style="25" width="5.71"/>
    <col collapsed="false" customWidth="true" hidden="false" outlineLevel="0" max="7" min="7" style="0" width="25.7"/>
    <col collapsed="false" customWidth="true" hidden="false" outlineLevel="0" max="8" min="8" style="0" width="12.7"/>
    <col collapsed="false" customWidth="true" hidden="false" outlineLevel="0" max="9" min="9" style="25" width="5.71"/>
    <col collapsed="false" customWidth="true" hidden="false" outlineLevel="0" max="10" min="10" style="0" width="25.7"/>
    <col collapsed="false" customWidth="true" hidden="false" outlineLevel="0" max="11" min="11" style="0" width="12.7"/>
    <col collapsed="false" customWidth="true" hidden="false" outlineLevel="0" max="12" min="12" style="0" width="25.7"/>
    <col collapsed="false" customWidth="true" hidden="false" outlineLevel="0" max="13" min="13" style="0" width="12.7"/>
  </cols>
  <sheetData>
    <row r="2" s="29" customFormat="true" ht="26.25" hidden="false" customHeight="false" outlineLevel="0" collapsed="false">
      <c r="F2" s="31" t="s">
        <v>864</v>
      </c>
      <c r="G2" s="31"/>
      <c r="H2" s="31"/>
    </row>
    <row r="3" customFormat="false" ht="13.5" hidden="false" customHeight="false" outlineLevel="0" collapsed="false">
      <c r="A3" s="61"/>
      <c r="B3" s="61"/>
      <c r="C3" s="62"/>
      <c r="D3" s="63"/>
      <c r="E3" s="63"/>
      <c r="F3" s="62"/>
      <c r="G3" s="63"/>
      <c r="H3" s="63"/>
      <c r="I3" s="62"/>
      <c r="J3" s="63"/>
      <c r="K3" s="63"/>
      <c r="L3" s="63"/>
      <c r="M3" s="63"/>
    </row>
    <row r="4" s="66" customFormat="true" ht="35.25" hidden="false" customHeight="true" outlineLevel="0" collapsed="false">
      <c r="A4" s="64"/>
      <c r="B4" s="65"/>
      <c r="C4" s="36" t="s">
        <v>23</v>
      </c>
      <c r="D4" s="36"/>
      <c r="E4" s="36"/>
      <c r="F4" s="36" t="s">
        <v>24</v>
      </c>
      <c r="G4" s="36"/>
      <c r="H4" s="36"/>
      <c r="I4" s="36" t="s">
        <v>25</v>
      </c>
      <c r="J4" s="36"/>
      <c r="K4" s="36"/>
      <c r="L4" s="36" t="s">
        <v>26</v>
      </c>
      <c r="M4" s="36"/>
    </row>
    <row r="5" s="25" customFormat="true" ht="16.5" hidden="false" customHeight="false" outlineLevel="0" collapsed="false">
      <c r="A5" s="52"/>
      <c r="B5" s="53"/>
      <c r="C5" s="67"/>
      <c r="D5" s="67" t="s">
        <v>865</v>
      </c>
      <c r="E5" s="68" t="s">
        <v>866</v>
      </c>
      <c r="F5" s="67"/>
      <c r="G5" s="67" t="s">
        <v>867</v>
      </c>
      <c r="H5" s="68" t="s">
        <v>866</v>
      </c>
      <c r="I5" s="67"/>
      <c r="J5" s="67" t="s">
        <v>868</v>
      </c>
      <c r="K5" s="68" t="s">
        <v>866</v>
      </c>
      <c r="L5" s="67"/>
      <c r="M5" s="69"/>
    </row>
    <row r="6" customFormat="false" ht="32.25" hidden="false" customHeight="true" outlineLevel="0" collapsed="false">
      <c r="A6" s="37" t="s">
        <v>869</v>
      </c>
      <c r="B6" s="38" t="s">
        <v>866</v>
      </c>
      <c r="C6" s="39" t="n">
        <v>1</v>
      </c>
      <c r="D6" s="41" t="s">
        <v>870</v>
      </c>
      <c r="E6" s="44" t="s">
        <v>871</v>
      </c>
      <c r="F6" s="39" t="n">
        <v>1</v>
      </c>
      <c r="G6" s="41" t="s">
        <v>872</v>
      </c>
      <c r="H6" s="44" t="s">
        <v>873</v>
      </c>
      <c r="I6" s="39" t="n">
        <v>1</v>
      </c>
      <c r="J6" s="41" t="s">
        <v>874</v>
      </c>
      <c r="K6" s="44" t="s">
        <v>875</v>
      </c>
      <c r="L6" s="41" t="s">
        <v>876</v>
      </c>
      <c r="M6" s="44" t="s">
        <v>877</v>
      </c>
    </row>
    <row r="7" customFormat="false" ht="32.25" hidden="false" customHeight="false" outlineLevel="0" collapsed="false">
      <c r="A7" s="37"/>
      <c r="B7" s="43"/>
      <c r="C7" s="39" t="n">
        <v>2</v>
      </c>
      <c r="D7" s="41" t="s">
        <v>878</v>
      </c>
      <c r="E7" s="44" t="s">
        <v>879</v>
      </c>
      <c r="F7" s="39" t="n">
        <v>2</v>
      </c>
      <c r="G7" s="41" t="s">
        <v>878</v>
      </c>
      <c r="H7" s="44" t="s">
        <v>879</v>
      </c>
      <c r="I7" s="39" t="n">
        <v>2</v>
      </c>
      <c r="J7" s="41" t="s">
        <v>880</v>
      </c>
      <c r="K7" s="44" t="s">
        <v>881</v>
      </c>
      <c r="L7" s="41" t="s">
        <v>882</v>
      </c>
      <c r="M7" s="44" t="s">
        <v>883</v>
      </c>
    </row>
    <row r="8" customFormat="false" ht="16.5" hidden="false" customHeight="false" outlineLevel="0" collapsed="false">
      <c r="A8" s="37"/>
      <c r="B8" s="43"/>
      <c r="C8" s="39" t="n">
        <v>3</v>
      </c>
      <c r="D8" s="41" t="s">
        <v>884</v>
      </c>
      <c r="E8" s="44" t="s">
        <v>885</v>
      </c>
      <c r="F8" s="39" t="n">
        <v>3</v>
      </c>
      <c r="G8" s="41" t="s">
        <v>884</v>
      </c>
      <c r="H8" s="44" t="s">
        <v>885</v>
      </c>
      <c r="I8" s="39"/>
      <c r="J8" s="41"/>
      <c r="K8" s="42"/>
      <c r="L8" s="41"/>
      <c r="M8" s="42"/>
    </row>
    <row r="9" customFormat="false" ht="32.25" hidden="false" customHeight="false" outlineLevel="0" collapsed="false">
      <c r="A9" s="37"/>
      <c r="B9" s="43"/>
      <c r="C9" s="39" t="n">
        <v>4</v>
      </c>
      <c r="D9" s="41" t="s">
        <v>886</v>
      </c>
      <c r="E9" s="44" t="s">
        <v>887</v>
      </c>
      <c r="F9" s="39" t="n">
        <v>4</v>
      </c>
      <c r="G9" s="41" t="s">
        <v>886</v>
      </c>
      <c r="H9" s="44" t="s">
        <v>887</v>
      </c>
      <c r="I9" s="39" t="n">
        <v>3</v>
      </c>
      <c r="J9" s="41" t="s">
        <v>888</v>
      </c>
      <c r="K9" s="44" t="s">
        <v>889</v>
      </c>
      <c r="L9" s="41" t="s">
        <v>890</v>
      </c>
      <c r="M9" s="44" t="s">
        <v>891</v>
      </c>
    </row>
    <row r="10" customFormat="false" ht="16.5" hidden="false" customHeight="false" outlineLevel="0" collapsed="false">
      <c r="A10" s="37"/>
      <c r="B10" s="43"/>
      <c r="C10" s="39" t="n">
        <v>5</v>
      </c>
      <c r="D10" s="41" t="s">
        <v>892</v>
      </c>
      <c r="E10" s="44" t="s">
        <v>893</v>
      </c>
      <c r="F10" s="39" t="n">
        <v>5</v>
      </c>
      <c r="G10" s="41" t="s">
        <v>892</v>
      </c>
      <c r="H10" s="44" t="s">
        <v>893</v>
      </c>
      <c r="I10" s="39"/>
      <c r="J10" s="41"/>
      <c r="K10" s="42"/>
      <c r="L10" s="41"/>
      <c r="M10" s="42"/>
    </row>
    <row r="11" customFormat="false" ht="16.5" hidden="false" customHeight="false" outlineLevel="0" collapsed="false">
      <c r="A11" s="37"/>
      <c r="B11" s="43"/>
      <c r="C11" s="39" t="n">
        <v>6</v>
      </c>
      <c r="D11" s="41" t="s">
        <v>894</v>
      </c>
      <c r="E11" s="44" t="s">
        <v>895</v>
      </c>
      <c r="F11" s="39" t="n">
        <v>6</v>
      </c>
      <c r="G11" s="41" t="s">
        <v>894</v>
      </c>
      <c r="H11" s="44" t="s">
        <v>895</v>
      </c>
      <c r="I11" s="39"/>
      <c r="J11" s="41"/>
      <c r="K11" s="42"/>
      <c r="L11" s="41"/>
      <c r="M11" s="42"/>
    </row>
    <row r="12" customFormat="false" ht="16.5" hidden="false" customHeight="false" outlineLevel="0" collapsed="false">
      <c r="A12" s="37"/>
      <c r="B12" s="43"/>
      <c r="C12" s="39" t="n">
        <v>7</v>
      </c>
      <c r="D12" s="41" t="s">
        <v>896</v>
      </c>
      <c r="E12" s="44" t="s">
        <v>897</v>
      </c>
      <c r="F12" s="39" t="n">
        <v>7</v>
      </c>
      <c r="G12" s="41" t="s">
        <v>898</v>
      </c>
      <c r="H12" s="44" t="s">
        <v>899</v>
      </c>
      <c r="I12" s="39"/>
      <c r="J12" s="41"/>
      <c r="K12" s="42"/>
      <c r="L12" s="41"/>
      <c r="M12" s="42"/>
    </row>
    <row r="13" customFormat="false" ht="32.25" hidden="false" customHeight="false" outlineLevel="0" collapsed="false">
      <c r="A13" s="37"/>
      <c r="B13" s="43"/>
      <c r="C13" s="39" t="n">
        <v>8</v>
      </c>
      <c r="D13" s="41" t="s">
        <v>900</v>
      </c>
      <c r="E13" s="44" t="s">
        <v>901</v>
      </c>
      <c r="F13" s="39" t="n">
        <v>8</v>
      </c>
      <c r="G13" s="41" t="s">
        <v>900</v>
      </c>
      <c r="H13" s="44" t="s">
        <v>901</v>
      </c>
      <c r="I13" s="39" t="n">
        <v>4</v>
      </c>
      <c r="J13" s="41" t="s">
        <v>902</v>
      </c>
      <c r="K13" s="44" t="s">
        <v>903</v>
      </c>
      <c r="L13" s="41"/>
      <c r="M13" s="44" t="s">
        <v>904</v>
      </c>
    </row>
    <row r="14" customFormat="false" ht="32.25" hidden="false" customHeight="false" outlineLevel="0" collapsed="false">
      <c r="A14" s="37"/>
      <c r="B14" s="43"/>
      <c r="C14" s="39" t="n">
        <v>9</v>
      </c>
      <c r="D14" s="41" t="s">
        <v>905</v>
      </c>
      <c r="E14" s="44" t="s">
        <v>906</v>
      </c>
      <c r="F14" s="39" t="n">
        <v>9</v>
      </c>
      <c r="G14" s="41" t="s">
        <v>907</v>
      </c>
      <c r="H14" s="42"/>
      <c r="I14" s="39" t="n">
        <v>5</v>
      </c>
      <c r="J14" s="41" t="s">
        <v>908</v>
      </c>
      <c r="K14" s="44" t="s">
        <v>909</v>
      </c>
      <c r="L14" s="41" t="s">
        <v>910</v>
      </c>
      <c r="M14" s="44" t="s">
        <v>911</v>
      </c>
    </row>
    <row r="15" customFormat="false" ht="16.5" hidden="false" customHeight="false" outlineLevel="0" collapsed="false">
      <c r="A15" s="37"/>
      <c r="B15" s="43"/>
      <c r="C15" s="39" t="n">
        <v>10</v>
      </c>
      <c r="D15" s="41" t="s">
        <v>912</v>
      </c>
      <c r="E15" s="44" t="s">
        <v>913</v>
      </c>
      <c r="F15" s="39"/>
      <c r="G15" s="41"/>
      <c r="H15" s="42"/>
      <c r="I15" s="39"/>
      <c r="J15" s="41"/>
      <c r="K15" s="42"/>
      <c r="L15" s="41"/>
      <c r="M15" s="42"/>
    </row>
    <row r="16" customFormat="false" ht="32.25" hidden="false" customHeight="false" outlineLevel="0" collapsed="false">
      <c r="A16" s="37"/>
      <c r="B16" s="43"/>
      <c r="C16" s="39" t="n">
        <v>11</v>
      </c>
      <c r="D16" s="41" t="s">
        <v>914</v>
      </c>
      <c r="E16" s="44" t="s">
        <v>915</v>
      </c>
      <c r="F16" s="39" t="n">
        <v>10</v>
      </c>
      <c r="G16" s="41" t="s">
        <v>916</v>
      </c>
      <c r="H16" s="44" t="s">
        <v>917</v>
      </c>
      <c r="I16" s="39" t="n">
        <v>6</v>
      </c>
      <c r="J16" s="41" t="s">
        <v>918</v>
      </c>
      <c r="K16" s="44" t="s">
        <v>919</v>
      </c>
      <c r="L16" s="41" t="s">
        <v>920</v>
      </c>
      <c r="M16" s="44" t="s">
        <v>921</v>
      </c>
    </row>
    <row r="17" customFormat="false" ht="16.5" hidden="false" customHeight="false" outlineLevel="0" collapsed="false">
      <c r="A17" s="37"/>
      <c r="B17" s="43"/>
      <c r="C17" s="39" t="n">
        <v>12</v>
      </c>
      <c r="D17" s="41" t="s">
        <v>922</v>
      </c>
      <c r="E17" s="44" t="s">
        <v>923</v>
      </c>
      <c r="F17" s="39"/>
      <c r="G17" s="41"/>
      <c r="H17" s="42"/>
      <c r="I17" s="39"/>
      <c r="J17" s="41"/>
      <c r="K17" s="42"/>
      <c r="L17" s="41"/>
      <c r="M17" s="42"/>
    </row>
    <row r="18" customFormat="false" ht="16.5" hidden="false" customHeight="false" outlineLevel="0" collapsed="false">
      <c r="A18" s="37"/>
      <c r="B18" s="43"/>
      <c r="C18" s="39" t="n">
        <v>13</v>
      </c>
      <c r="D18" s="41" t="s">
        <v>924</v>
      </c>
      <c r="E18" s="44" t="s">
        <v>925</v>
      </c>
      <c r="F18" s="39" t="n">
        <v>11</v>
      </c>
      <c r="G18" s="41" t="s">
        <v>924</v>
      </c>
      <c r="H18" s="44" t="s">
        <v>925</v>
      </c>
      <c r="I18" s="39"/>
      <c r="J18" s="41"/>
      <c r="K18" s="42"/>
      <c r="L18" s="41"/>
      <c r="M18" s="42"/>
    </row>
    <row r="19" customFormat="false" ht="16.5" hidden="false" customHeight="false" outlineLevel="0" collapsed="false">
      <c r="A19" s="37"/>
      <c r="B19" s="43"/>
      <c r="C19" s="39" t="n">
        <v>14</v>
      </c>
      <c r="D19" s="41" t="s">
        <v>926</v>
      </c>
      <c r="E19" s="44" t="s">
        <v>927</v>
      </c>
      <c r="F19" s="39" t="n">
        <v>12</v>
      </c>
      <c r="G19" s="41" t="s">
        <v>926</v>
      </c>
      <c r="H19" s="44" t="s">
        <v>927</v>
      </c>
      <c r="I19" s="39"/>
      <c r="J19" s="41"/>
      <c r="K19" s="42"/>
      <c r="L19" s="41"/>
      <c r="M19" s="42"/>
    </row>
    <row r="20" customFormat="false" ht="16.5" hidden="false" customHeight="false" outlineLevel="0" collapsed="false">
      <c r="A20" s="37"/>
      <c r="B20" s="43"/>
      <c r="C20" s="39" t="n">
        <v>15</v>
      </c>
      <c r="D20" s="41" t="s">
        <v>928</v>
      </c>
      <c r="E20" s="44" t="s">
        <v>929</v>
      </c>
      <c r="F20" s="39"/>
      <c r="G20" s="41"/>
      <c r="H20" s="44"/>
      <c r="I20" s="39"/>
      <c r="J20" s="41"/>
      <c r="K20" s="42"/>
      <c r="L20" s="41"/>
      <c r="M20" s="42"/>
    </row>
    <row r="21" customFormat="false" ht="16.5" hidden="false" customHeight="false" outlineLevel="0" collapsed="false">
      <c r="A21" s="37"/>
      <c r="B21" s="43"/>
      <c r="C21" s="39" t="n">
        <v>16</v>
      </c>
      <c r="D21" s="41" t="s">
        <v>930</v>
      </c>
      <c r="E21" s="44" t="s">
        <v>931</v>
      </c>
      <c r="F21" s="39" t="n">
        <v>13</v>
      </c>
      <c r="G21" s="41" t="s">
        <v>930</v>
      </c>
      <c r="H21" s="44" t="s">
        <v>931</v>
      </c>
      <c r="I21" s="39"/>
      <c r="J21" s="41"/>
      <c r="K21" s="42"/>
      <c r="L21" s="41"/>
      <c r="M21" s="42"/>
    </row>
    <row r="22" customFormat="false" ht="16.5" hidden="false" customHeight="false" outlineLevel="0" collapsed="false">
      <c r="A22" s="37"/>
      <c r="B22" s="43"/>
      <c r="C22" s="39" t="n">
        <v>17</v>
      </c>
      <c r="D22" s="41" t="s">
        <v>932</v>
      </c>
      <c r="E22" s="44" t="s">
        <v>933</v>
      </c>
      <c r="F22" s="39" t="n">
        <v>14</v>
      </c>
      <c r="G22" s="41" t="s">
        <v>932</v>
      </c>
      <c r="H22" s="44" t="s">
        <v>933</v>
      </c>
      <c r="I22" s="39"/>
      <c r="J22" s="41"/>
      <c r="K22" s="42"/>
      <c r="L22" s="41"/>
      <c r="M22" s="42"/>
    </row>
    <row r="23" customFormat="false" ht="16.5" hidden="false" customHeight="false" outlineLevel="0" collapsed="false">
      <c r="A23" s="37"/>
      <c r="B23" s="43"/>
      <c r="C23" s="39" t="n">
        <v>18</v>
      </c>
      <c r="D23" s="41" t="s">
        <v>934</v>
      </c>
      <c r="E23" s="44" t="s">
        <v>935</v>
      </c>
      <c r="F23" s="39" t="n">
        <v>15</v>
      </c>
      <c r="G23" s="41" t="s">
        <v>936</v>
      </c>
      <c r="H23" s="44" t="s">
        <v>937</v>
      </c>
      <c r="I23" s="39"/>
      <c r="J23" s="41"/>
      <c r="K23" s="42"/>
      <c r="L23" s="41"/>
      <c r="M23" s="42"/>
    </row>
    <row r="24" customFormat="false" ht="32.25" hidden="false" customHeight="false" outlineLevel="0" collapsed="false">
      <c r="A24" s="37"/>
      <c r="B24" s="43"/>
      <c r="C24" s="39" t="n">
        <v>19</v>
      </c>
      <c r="D24" s="41" t="s">
        <v>938</v>
      </c>
      <c r="E24" s="44" t="s">
        <v>939</v>
      </c>
      <c r="F24" s="39" t="n">
        <v>16</v>
      </c>
      <c r="G24" s="41" t="s">
        <v>938</v>
      </c>
      <c r="H24" s="44" t="s">
        <v>939</v>
      </c>
      <c r="I24" s="39" t="n">
        <v>7</v>
      </c>
      <c r="J24" s="41" t="s">
        <v>940</v>
      </c>
      <c r="K24" s="44" t="s">
        <v>941</v>
      </c>
      <c r="L24" s="41" t="s">
        <v>942</v>
      </c>
      <c r="M24" s="44" t="s">
        <v>943</v>
      </c>
    </row>
    <row r="25" customFormat="false" ht="16.5" hidden="false" customHeight="false" outlineLevel="0" collapsed="false">
      <c r="A25" s="37"/>
      <c r="B25" s="43"/>
      <c r="C25" s="39" t="n">
        <v>20</v>
      </c>
      <c r="D25" s="41" t="s">
        <v>944</v>
      </c>
      <c r="E25" s="44" t="s">
        <v>945</v>
      </c>
      <c r="F25" s="39" t="n">
        <v>17</v>
      </c>
      <c r="G25" s="41" t="s">
        <v>944</v>
      </c>
      <c r="H25" s="44" t="s">
        <v>945</v>
      </c>
      <c r="I25" s="39"/>
      <c r="J25" s="41"/>
      <c r="K25" s="42"/>
      <c r="L25" s="41"/>
      <c r="M25" s="42"/>
    </row>
    <row r="26" customFormat="false" ht="16.5" hidden="false" customHeight="false" outlineLevel="0" collapsed="false">
      <c r="A26" s="37"/>
      <c r="B26" s="43"/>
      <c r="C26" s="39" t="n">
        <v>21</v>
      </c>
      <c r="D26" s="41" t="s">
        <v>946</v>
      </c>
      <c r="E26" s="44" t="s">
        <v>947</v>
      </c>
      <c r="F26" s="39" t="n">
        <v>18</v>
      </c>
      <c r="G26" s="41" t="s">
        <v>946</v>
      </c>
      <c r="H26" s="44" t="s">
        <v>947</v>
      </c>
      <c r="I26" s="39" t="n">
        <v>8</v>
      </c>
      <c r="J26" s="41" t="s">
        <v>948</v>
      </c>
      <c r="K26" s="44" t="s">
        <v>949</v>
      </c>
      <c r="L26" s="41" t="s">
        <v>950</v>
      </c>
      <c r="M26" s="44" t="s">
        <v>951</v>
      </c>
    </row>
    <row r="27" customFormat="false" ht="16.5" hidden="false" customHeight="false" outlineLevel="0" collapsed="false">
      <c r="A27" s="37"/>
      <c r="B27" s="43"/>
      <c r="C27" s="39" t="n">
        <v>22</v>
      </c>
      <c r="D27" s="41" t="s">
        <v>952</v>
      </c>
      <c r="E27" s="44" t="s">
        <v>949</v>
      </c>
      <c r="F27" s="39" t="n">
        <v>19</v>
      </c>
      <c r="G27" s="41" t="s">
        <v>952</v>
      </c>
      <c r="H27" s="44" t="s">
        <v>949</v>
      </c>
      <c r="I27" s="39"/>
      <c r="J27" s="41"/>
      <c r="K27" s="42"/>
      <c r="L27" s="41"/>
      <c r="M27" s="42"/>
    </row>
    <row r="28" customFormat="false" ht="32.25" hidden="false" customHeight="false" outlineLevel="0" collapsed="false">
      <c r="A28" s="37"/>
      <c r="B28" s="43"/>
      <c r="C28" s="39" t="n">
        <v>23</v>
      </c>
      <c r="D28" s="41" t="s">
        <v>953</v>
      </c>
      <c r="E28" s="44" t="s">
        <v>954</v>
      </c>
      <c r="F28" s="39" t="n">
        <v>20</v>
      </c>
      <c r="G28" s="41" t="s">
        <v>955</v>
      </c>
      <c r="H28" s="44" t="s">
        <v>956</v>
      </c>
      <c r="I28" s="39" t="n">
        <v>9</v>
      </c>
      <c r="J28" s="41" t="s">
        <v>957</v>
      </c>
      <c r="K28" s="44" t="s">
        <v>954</v>
      </c>
      <c r="L28" s="41" t="s">
        <v>958</v>
      </c>
      <c r="M28" s="44" t="s">
        <v>959</v>
      </c>
    </row>
    <row r="29" customFormat="false" ht="16.5" hidden="false" customHeight="false" outlineLevel="0" collapsed="false">
      <c r="A29" s="37"/>
      <c r="B29" s="43"/>
      <c r="C29" s="39" t="n">
        <v>24</v>
      </c>
      <c r="D29" s="41" t="s">
        <v>960</v>
      </c>
      <c r="E29" s="44" t="s">
        <v>866</v>
      </c>
      <c r="F29" s="39" t="n">
        <v>21</v>
      </c>
      <c r="G29" s="41" t="s">
        <v>960</v>
      </c>
      <c r="H29" s="44" t="s">
        <v>866</v>
      </c>
      <c r="I29" s="39" t="n">
        <v>10</v>
      </c>
      <c r="J29" s="41" t="s">
        <v>961</v>
      </c>
      <c r="K29" s="44" t="s">
        <v>866</v>
      </c>
      <c r="L29" s="41"/>
      <c r="M29" s="42"/>
    </row>
    <row r="30" customFormat="false" ht="32.25" hidden="false" customHeight="false" outlineLevel="0" collapsed="false">
      <c r="A30" s="37"/>
      <c r="B30" s="43"/>
      <c r="C30" s="39" t="n">
        <v>25</v>
      </c>
      <c r="D30" s="41" t="s">
        <v>962</v>
      </c>
      <c r="E30" s="44" t="s">
        <v>963</v>
      </c>
      <c r="F30" s="39" t="n">
        <v>22</v>
      </c>
      <c r="G30" s="41" t="s">
        <v>962</v>
      </c>
      <c r="H30" s="44" t="s">
        <v>963</v>
      </c>
      <c r="I30" s="39" t="n">
        <v>11</v>
      </c>
      <c r="J30" s="41" t="s">
        <v>962</v>
      </c>
      <c r="K30" s="44" t="s">
        <v>963</v>
      </c>
      <c r="L30" s="41" t="s">
        <v>964</v>
      </c>
      <c r="M30" s="44" t="s">
        <v>965</v>
      </c>
    </row>
    <row r="31" customFormat="false" ht="16.5" hidden="false" customHeight="false" outlineLevel="0" collapsed="false">
      <c r="A31" s="37"/>
      <c r="B31" s="43"/>
      <c r="C31" s="39" t="n">
        <v>26</v>
      </c>
      <c r="D31" s="41" t="s">
        <v>966</v>
      </c>
      <c r="E31" s="44" t="s">
        <v>967</v>
      </c>
      <c r="F31" s="39" t="n">
        <v>23</v>
      </c>
      <c r="G31" s="41" t="s">
        <v>966</v>
      </c>
      <c r="H31" s="44" t="s">
        <v>967</v>
      </c>
      <c r="I31" s="39"/>
      <c r="J31" s="41"/>
      <c r="K31" s="42"/>
      <c r="L31" s="41"/>
      <c r="M31" s="42"/>
    </row>
    <row r="32" customFormat="false" ht="16.5" hidden="false" customHeight="false" outlineLevel="0" collapsed="false">
      <c r="A32" s="37"/>
      <c r="B32" s="53"/>
      <c r="C32" s="39"/>
      <c r="D32" s="41"/>
      <c r="E32" s="42"/>
      <c r="F32" s="39" t="n">
        <v>24</v>
      </c>
      <c r="G32" s="41" t="s">
        <v>968</v>
      </c>
      <c r="H32" s="44" t="s">
        <v>969</v>
      </c>
      <c r="I32" s="39" t="n">
        <v>12</v>
      </c>
      <c r="J32" s="41" t="s">
        <v>966</v>
      </c>
      <c r="K32" s="44" t="s">
        <v>967</v>
      </c>
      <c r="L32" s="41" t="s">
        <v>970</v>
      </c>
      <c r="M32" s="44" t="s">
        <v>971</v>
      </c>
    </row>
    <row r="33" customFormat="false" ht="16.5" hidden="false" customHeight="true" outlineLevel="0" collapsed="false">
      <c r="A33" s="37" t="s">
        <v>972</v>
      </c>
      <c r="B33" s="38" t="s">
        <v>973</v>
      </c>
      <c r="C33" s="39"/>
      <c r="D33" s="39" t="s">
        <v>974</v>
      </c>
      <c r="E33" s="40" t="s">
        <v>973</v>
      </c>
      <c r="F33" s="39"/>
      <c r="G33" s="39" t="s">
        <v>974</v>
      </c>
      <c r="H33" s="40" t="s">
        <v>973</v>
      </c>
      <c r="I33" s="39"/>
      <c r="J33" s="39" t="s">
        <v>975</v>
      </c>
      <c r="K33" s="40" t="s">
        <v>973</v>
      </c>
      <c r="L33" s="41"/>
      <c r="M33" s="70"/>
    </row>
    <row r="34" customFormat="false" ht="16.5" hidden="false" customHeight="false" outlineLevel="0" collapsed="false">
      <c r="A34" s="37"/>
      <c r="B34" s="43"/>
      <c r="C34" s="39" t="n">
        <v>1</v>
      </c>
      <c r="D34" s="41" t="s">
        <v>976</v>
      </c>
      <c r="E34" s="44" t="s">
        <v>977</v>
      </c>
      <c r="F34" s="39" t="n">
        <v>1</v>
      </c>
      <c r="G34" s="41" t="s">
        <v>976</v>
      </c>
      <c r="H34" s="44" t="s">
        <v>977</v>
      </c>
      <c r="I34" s="39" t="n">
        <v>1</v>
      </c>
      <c r="J34" s="41" t="s">
        <v>976</v>
      </c>
      <c r="K34" s="44" t="s">
        <v>977</v>
      </c>
      <c r="L34" s="41" t="s">
        <v>978</v>
      </c>
      <c r="M34" s="44" t="s">
        <v>977</v>
      </c>
    </row>
    <row r="35" customFormat="false" ht="16.5" hidden="false" customHeight="false" outlineLevel="0" collapsed="false">
      <c r="A35" s="37"/>
      <c r="B35" s="43"/>
      <c r="C35" s="39" t="n">
        <v>2</v>
      </c>
      <c r="D35" s="41" t="s">
        <v>979</v>
      </c>
      <c r="E35" s="44" t="s">
        <v>980</v>
      </c>
      <c r="F35" s="39" t="n">
        <v>2</v>
      </c>
      <c r="G35" s="41" t="s">
        <v>979</v>
      </c>
      <c r="H35" s="44" t="s">
        <v>980</v>
      </c>
      <c r="I35" s="39" t="n">
        <v>2</v>
      </c>
      <c r="J35" s="41" t="s">
        <v>979</v>
      </c>
      <c r="K35" s="44" t="s">
        <v>980</v>
      </c>
      <c r="L35" s="41" t="s">
        <v>981</v>
      </c>
      <c r="M35" s="44" t="s">
        <v>980</v>
      </c>
    </row>
    <row r="36" customFormat="false" ht="16.5" hidden="false" customHeight="false" outlineLevel="0" collapsed="false">
      <c r="A36" s="37"/>
      <c r="B36" s="43"/>
      <c r="C36" s="39" t="n">
        <v>3</v>
      </c>
      <c r="D36" s="41" t="s">
        <v>982</v>
      </c>
      <c r="E36" s="44" t="s">
        <v>983</v>
      </c>
      <c r="F36" s="39" t="n">
        <v>3</v>
      </c>
      <c r="G36" s="41" t="s">
        <v>982</v>
      </c>
      <c r="H36" s="44" t="s">
        <v>983</v>
      </c>
      <c r="I36" s="39" t="n">
        <v>3</v>
      </c>
      <c r="J36" s="41" t="s">
        <v>982</v>
      </c>
      <c r="K36" s="44" t="s">
        <v>983</v>
      </c>
      <c r="L36" s="41" t="s">
        <v>984</v>
      </c>
      <c r="M36" s="44" t="s">
        <v>983</v>
      </c>
    </row>
    <row r="37" customFormat="false" ht="16.5" hidden="false" customHeight="false" outlineLevel="0" collapsed="false">
      <c r="A37" s="37"/>
      <c r="B37" s="43"/>
      <c r="C37" s="39" t="n">
        <v>4</v>
      </c>
      <c r="D37" s="41" t="s">
        <v>985</v>
      </c>
      <c r="E37" s="44" t="s">
        <v>986</v>
      </c>
      <c r="F37" s="39" t="n">
        <v>4</v>
      </c>
      <c r="G37" s="41" t="s">
        <v>985</v>
      </c>
      <c r="H37" s="44" t="s">
        <v>986</v>
      </c>
      <c r="I37" s="39"/>
      <c r="J37" s="41"/>
      <c r="K37" s="44"/>
      <c r="L37" s="41"/>
      <c r="M37" s="42"/>
    </row>
    <row r="38" customFormat="false" ht="16.5" hidden="false" customHeight="false" outlineLevel="0" collapsed="false">
      <c r="A38" s="37"/>
      <c r="B38" s="43"/>
      <c r="C38" s="39" t="n">
        <v>5</v>
      </c>
      <c r="D38" s="41" t="s">
        <v>987</v>
      </c>
      <c r="E38" s="44" t="s">
        <v>988</v>
      </c>
      <c r="F38" s="39" t="n">
        <v>5</v>
      </c>
      <c r="G38" s="41" t="s">
        <v>987</v>
      </c>
      <c r="H38" s="44" t="s">
        <v>988</v>
      </c>
      <c r="I38" s="39" t="n">
        <v>4</v>
      </c>
      <c r="J38" s="41" t="s">
        <v>987</v>
      </c>
      <c r="K38" s="44" t="s">
        <v>988</v>
      </c>
      <c r="L38" s="41" t="s">
        <v>989</v>
      </c>
      <c r="M38" s="44" t="s">
        <v>988</v>
      </c>
    </row>
    <row r="39" customFormat="false" ht="16.5" hidden="false" customHeight="false" outlineLevel="0" collapsed="false">
      <c r="A39" s="37"/>
      <c r="B39" s="43"/>
      <c r="C39" s="39" t="n">
        <v>6</v>
      </c>
      <c r="D39" s="41" t="s">
        <v>990</v>
      </c>
      <c r="E39" s="44" t="s">
        <v>991</v>
      </c>
      <c r="F39" s="39" t="n">
        <v>6</v>
      </c>
      <c r="G39" s="41" t="s">
        <v>990</v>
      </c>
      <c r="H39" s="44" t="s">
        <v>991</v>
      </c>
      <c r="I39" s="39" t="n">
        <v>5</v>
      </c>
      <c r="J39" s="41" t="s">
        <v>990</v>
      </c>
      <c r="K39" s="44" t="s">
        <v>991</v>
      </c>
      <c r="L39" s="41" t="s">
        <v>992</v>
      </c>
      <c r="M39" s="44" t="s">
        <v>991</v>
      </c>
    </row>
    <row r="40" customFormat="false" ht="16.5" hidden="false" customHeight="false" outlineLevel="0" collapsed="false">
      <c r="A40" s="37"/>
      <c r="B40" s="43"/>
      <c r="C40" s="39" t="n">
        <v>7</v>
      </c>
      <c r="D40" s="41" t="s">
        <v>993</v>
      </c>
      <c r="E40" s="44" t="s">
        <v>994</v>
      </c>
      <c r="F40" s="39" t="n">
        <v>7</v>
      </c>
      <c r="G40" s="41" t="s">
        <v>993</v>
      </c>
      <c r="H40" s="44" t="s">
        <v>994</v>
      </c>
      <c r="I40" s="39" t="n">
        <v>6</v>
      </c>
      <c r="J40" s="41" t="s">
        <v>993</v>
      </c>
      <c r="K40" s="44" t="s">
        <v>994</v>
      </c>
      <c r="L40" s="41" t="s">
        <v>995</v>
      </c>
      <c r="M40" s="44" t="s">
        <v>994</v>
      </c>
    </row>
    <row r="41" customFormat="false" ht="16.5" hidden="false" customHeight="false" outlineLevel="0" collapsed="false">
      <c r="A41" s="37"/>
      <c r="B41" s="43"/>
      <c r="C41" s="39" t="n">
        <v>8</v>
      </c>
      <c r="D41" s="41" t="s">
        <v>996</v>
      </c>
      <c r="E41" s="44" t="s">
        <v>997</v>
      </c>
      <c r="F41" s="39" t="n">
        <v>8</v>
      </c>
      <c r="G41" s="41" t="s">
        <v>996</v>
      </c>
      <c r="H41" s="44" t="s">
        <v>997</v>
      </c>
      <c r="I41" s="39" t="n">
        <v>7</v>
      </c>
      <c r="J41" s="41" t="s">
        <v>996</v>
      </c>
      <c r="K41" s="44" t="s">
        <v>997</v>
      </c>
      <c r="L41" s="41" t="s">
        <v>998</v>
      </c>
      <c r="M41" s="44" t="s">
        <v>997</v>
      </c>
    </row>
    <row r="42" customFormat="false" ht="16.5" hidden="false" customHeight="false" outlineLevel="0" collapsed="false">
      <c r="A42" s="37"/>
      <c r="B42" s="43"/>
      <c r="C42" s="39" t="n">
        <v>9</v>
      </c>
      <c r="D42" s="41" t="s">
        <v>999</v>
      </c>
      <c r="E42" s="44" t="s">
        <v>1000</v>
      </c>
      <c r="F42" s="39" t="n">
        <v>9</v>
      </c>
      <c r="G42" s="41" t="s">
        <v>999</v>
      </c>
      <c r="H42" s="44" t="s">
        <v>1000</v>
      </c>
      <c r="I42" s="39" t="n">
        <v>8</v>
      </c>
      <c r="J42" s="41" t="s">
        <v>999</v>
      </c>
      <c r="K42" s="44" t="s">
        <v>1000</v>
      </c>
      <c r="L42" s="41" t="s">
        <v>1001</v>
      </c>
      <c r="M42" s="44" t="s">
        <v>1000</v>
      </c>
    </row>
    <row r="43" customFormat="false" ht="16.5" hidden="false" customHeight="false" outlineLevel="0" collapsed="false">
      <c r="A43" s="37"/>
      <c r="B43" s="53"/>
      <c r="C43" s="39" t="n">
        <v>10</v>
      </c>
      <c r="D43" s="41" t="s">
        <v>1002</v>
      </c>
      <c r="E43" s="44" t="s">
        <v>1003</v>
      </c>
      <c r="F43" s="39" t="n">
        <v>10</v>
      </c>
      <c r="G43" s="41" t="s">
        <v>1002</v>
      </c>
      <c r="H43" s="44" t="s">
        <v>1003</v>
      </c>
      <c r="I43" s="39" t="n">
        <v>9</v>
      </c>
      <c r="J43" s="41" t="s">
        <v>1004</v>
      </c>
      <c r="K43" s="44" t="s">
        <v>1005</v>
      </c>
      <c r="L43" s="41" t="s">
        <v>1006</v>
      </c>
      <c r="M43" s="44" t="s">
        <v>1005</v>
      </c>
    </row>
    <row r="44" customFormat="false" ht="16.5" hidden="false" customHeight="true" outlineLevel="0" collapsed="false">
      <c r="A44" s="37" t="s">
        <v>1007</v>
      </c>
      <c r="B44" s="71" t="s">
        <v>1008</v>
      </c>
      <c r="C44" s="39"/>
      <c r="D44" s="39" t="s">
        <v>1009</v>
      </c>
      <c r="E44" s="40" t="s">
        <v>1008</v>
      </c>
      <c r="F44" s="39"/>
      <c r="G44" s="39" t="s">
        <v>1009</v>
      </c>
      <c r="H44" s="40" t="s">
        <v>1008</v>
      </c>
      <c r="I44" s="39"/>
      <c r="J44" s="39" t="s">
        <v>1009</v>
      </c>
      <c r="K44" s="40" t="s">
        <v>1008</v>
      </c>
      <c r="L44" s="41"/>
      <c r="M44" s="70"/>
    </row>
    <row r="45" customFormat="false" ht="16.5" hidden="false" customHeight="false" outlineLevel="0" collapsed="false">
      <c r="A45" s="37"/>
      <c r="B45" s="43"/>
      <c r="C45" s="39" t="n">
        <v>1</v>
      </c>
      <c r="D45" s="41" t="s">
        <v>1010</v>
      </c>
      <c r="E45" s="44" t="s">
        <v>1011</v>
      </c>
      <c r="F45" s="39" t="n">
        <v>1</v>
      </c>
      <c r="G45" s="41" t="s">
        <v>1010</v>
      </c>
      <c r="H45" s="44" t="s">
        <v>1011</v>
      </c>
      <c r="I45" s="39" t="n">
        <v>1</v>
      </c>
      <c r="J45" s="41" t="s">
        <v>1012</v>
      </c>
      <c r="K45" s="42"/>
      <c r="L45" s="41" t="s">
        <v>1013</v>
      </c>
      <c r="M45" s="44" t="s">
        <v>1014</v>
      </c>
    </row>
    <row r="46" customFormat="false" ht="16.5" hidden="false" customHeight="false" outlineLevel="0" collapsed="false">
      <c r="A46" s="37"/>
      <c r="B46" s="43"/>
      <c r="C46" s="39" t="n">
        <v>2</v>
      </c>
      <c r="D46" s="41" t="s">
        <v>1015</v>
      </c>
      <c r="E46" s="44" t="s">
        <v>1016</v>
      </c>
      <c r="F46" s="39" t="n">
        <v>2</v>
      </c>
      <c r="G46" s="41" t="s">
        <v>1015</v>
      </c>
      <c r="H46" s="44" t="s">
        <v>1016</v>
      </c>
      <c r="I46" s="39" t="n">
        <v>2</v>
      </c>
      <c r="J46" s="41" t="s">
        <v>1015</v>
      </c>
      <c r="K46" s="44" t="s">
        <v>1016</v>
      </c>
      <c r="L46" s="41" t="s">
        <v>1015</v>
      </c>
      <c r="M46" s="44" t="s">
        <v>1016</v>
      </c>
    </row>
    <row r="47" customFormat="false" ht="16.5" hidden="false" customHeight="false" outlineLevel="0" collapsed="false">
      <c r="A47" s="37"/>
      <c r="B47" s="43"/>
      <c r="C47" s="39" t="n">
        <v>3</v>
      </c>
      <c r="D47" s="41" t="s">
        <v>1017</v>
      </c>
      <c r="E47" s="44" t="s">
        <v>1018</v>
      </c>
      <c r="F47" s="39" t="n">
        <v>3</v>
      </c>
      <c r="G47" s="41" t="s">
        <v>1017</v>
      </c>
      <c r="H47" s="44" t="s">
        <v>1018</v>
      </c>
      <c r="I47" s="39" t="n">
        <v>3</v>
      </c>
      <c r="J47" s="41" t="s">
        <v>1019</v>
      </c>
      <c r="K47" s="42"/>
      <c r="L47" s="41" t="s">
        <v>1019</v>
      </c>
      <c r="M47" s="42"/>
    </row>
    <row r="48" customFormat="false" ht="16.5" hidden="false" customHeight="false" outlineLevel="0" collapsed="false">
      <c r="A48" s="37"/>
      <c r="B48" s="43"/>
      <c r="C48" s="39" t="n">
        <v>4</v>
      </c>
      <c r="D48" s="41" t="s">
        <v>1020</v>
      </c>
      <c r="E48" s="44" t="s">
        <v>1021</v>
      </c>
      <c r="F48" s="39" t="n">
        <v>4</v>
      </c>
      <c r="G48" s="41" t="s">
        <v>1020</v>
      </c>
      <c r="H48" s="44" t="s">
        <v>1021</v>
      </c>
      <c r="I48" s="39" t="n">
        <v>4</v>
      </c>
      <c r="J48" s="41" t="s">
        <v>1020</v>
      </c>
      <c r="K48" s="44" t="s">
        <v>1021</v>
      </c>
      <c r="L48" s="41" t="s">
        <v>1020</v>
      </c>
      <c r="M48" s="44" t="s">
        <v>1021</v>
      </c>
    </row>
    <row r="49" customFormat="false" ht="16.5" hidden="false" customHeight="false" outlineLevel="0" collapsed="false">
      <c r="A49" s="37"/>
      <c r="B49" s="43"/>
      <c r="C49" s="39" t="n">
        <v>5</v>
      </c>
      <c r="D49" s="41" t="s">
        <v>1022</v>
      </c>
      <c r="E49" s="44" t="s">
        <v>1023</v>
      </c>
      <c r="F49" s="39" t="n">
        <v>5</v>
      </c>
      <c r="G49" s="41" t="s">
        <v>1022</v>
      </c>
      <c r="H49" s="44" t="s">
        <v>1023</v>
      </c>
      <c r="I49" s="39" t="n">
        <v>5</v>
      </c>
      <c r="J49" s="41" t="s">
        <v>1022</v>
      </c>
      <c r="K49" s="44" t="s">
        <v>1023</v>
      </c>
      <c r="L49" s="41" t="s">
        <v>1022</v>
      </c>
      <c r="M49" s="44" t="s">
        <v>1023</v>
      </c>
    </row>
    <row r="50" customFormat="false" ht="32.25" hidden="false" customHeight="false" outlineLevel="0" collapsed="false">
      <c r="A50" s="37"/>
      <c r="B50" s="43"/>
      <c r="C50" s="39" t="n">
        <v>6</v>
      </c>
      <c r="D50" s="41" t="s">
        <v>1024</v>
      </c>
      <c r="E50" s="44" t="s">
        <v>1025</v>
      </c>
      <c r="F50" s="39" t="n">
        <v>6</v>
      </c>
      <c r="G50" s="41" t="s">
        <v>1024</v>
      </c>
      <c r="H50" s="44" t="s">
        <v>1025</v>
      </c>
      <c r="I50" s="39" t="n">
        <v>6</v>
      </c>
      <c r="J50" s="41" t="s">
        <v>1024</v>
      </c>
      <c r="K50" s="44" t="s">
        <v>1025</v>
      </c>
      <c r="L50" s="41" t="s">
        <v>1026</v>
      </c>
      <c r="M50" s="44" t="s">
        <v>1027</v>
      </c>
    </row>
    <row r="51" customFormat="false" ht="16.5" hidden="false" customHeight="false" outlineLevel="0" collapsed="false">
      <c r="A51" s="37"/>
      <c r="B51" s="53"/>
      <c r="C51" s="39" t="n">
        <v>7</v>
      </c>
      <c r="D51" s="41" t="s">
        <v>1028</v>
      </c>
      <c r="E51" s="44" t="s">
        <v>804</v>
      </c>
      <c r="F51" s="39" t="n">
        <v>7</v>
      </c>
      <c r="G51" s="41" t="s">
        <v>1028</v>
      </c>
      <c r="H51" s="44" t="s">
        <v>804</v>
      </c>
      <c r="I51" s="39" t="n">
        <v>7</v>
      </c>
      <c r="J51" s="41" t="s">
        <v>1029</v>
      </c>
      <c r="K51" s="42"/>
      <c r="L51" s="41" t="s">
        <v>1030</v>
      </c>
      <c r="M51" s="42"/>
    </row>
    <row r="52" customFormat="false" ht="16.5" hidden="false" customHeight="true" outlineLevel="0" collapsed="false">
      <c r="A52" s="37" t="s">
        <v>1031</v>
      </c>
      <c r="B52" s="72"/>
      <c r="C52" s="39"/>
      <c r="D52" s="39" t="s">
        <v>1032</v>
      </c>
      <c r="E52" s="70"/>
      <c r="F52" s="39"/>
      <c r="G52" s="39" t="s">
        <v>1032</v>
      </c>
      <c r="H52" s="70"/>
      <c r="I52" s="39"/>
      <c r="J52" s="39" t="s">
        <v>1032</v>
      </c>
      <c r="K52" s="70"/>
      <c r="L52" s="41"/>
      <c r="M52" s="70"/>
    </row>
    <row r="53" customFormat="false" ht="16.5" hidden="false" customHeight="false" outlineLevel="0" collapsed="false">
      <c r="A53" s="37"/>
      <c r="B53" s="43"/>
      <c r="C53" s="39" t="n">
        <v>1</v>
      </c>
      <c r="D53" s="41" t="s">
        <v>1033</v>
      </c>
      <c r="E53" s="44" t="s">
        <v>1034</v>
      </c>
      <c r="F53" s="39" t="n">
        <v>1</v>
      </c>
      <c r="G53" s="41" t="s">
        <v>1033</v>
      </c>
      <c r="H53" s="44" t="s">
        <v>1034</v>
      </c>
      <c r="I53" s="39" t="n">
        <v>1</v>
      </c>
      <c r="J53" s="41" t="s">
        <v>1033</v>
      </c>
      <c r="K53" s="44" t="s">
        <v>1034</v>
      </c>
      <c r="L53" s="41" t="s">
        <v>1033</v>
      </c>
      <c r="M53" s="44" t="s">
        <v>1034</v>
      </c>
    </row>
    <row r="54" customFormat="false" ht="16.5" hidden="false" customHeight="false" outlineLevel="0" collapsed="false">
      <c r="A54" s="37"/>
      <c r="B54" s="43"/>
      <c r="C54" s="39" t="n">
        <v>2</v>
      </c>
      <c r="D54" s="41" t="s">
        <v>1035</v>
      </c>
      <c r="E54" s="44" t="s">
        <v>1036</v>
      </c>
      <c r="F54" s="39" t="n">
        <v>2</v>
      </c>
      <c r="G54" s="41" t="s">
        <v>1035</v>
      </c>
      <c r="H54" s="44" t="s">
        <v>1036</v>
      </c>
      <c r="I54" s="39" t="n">
        <v>2</v>
      </c>
      <c r="J54" s="41" t="s">
        <v>1035</v>
      </c>
      <c r="K54" s="44" t="s">
        <v>1036</v>
      </c>
      <c r="L54" s="41" t="s">
        <v>1035</v>
      </c>
      <c r="M54" s="44" t="s">
        <v>1036</v>
      </c>
    </row>
    <row r="55" customFormat="false" ht="16.5" hidden="false" customHeight="false" outlineLevel="0" collapsed="false">
      <c r="A55" s="37"/>
      <c r="B55" s="43"/>
      <c r="C55" s="39" t="n">
        <v>3</v>
      </c>
      <c r="D55" s="41" t="s">
        <v>1037</v>
      </c>
      <c r="E55" s="44" t="s">
        <v>1038</v>
      </c>
      <c r="F55" s="39" t="n">
        <v>3</v>
      </c>
      <c r="G55" s="41" t="s">
        <v>1037</v>
      </c>
      <c r="H55" s="44" t="s">
        <v>1038</v>
      </c>
      <c r="I55" s="39" t="n">
        <v>3</v>
      </c>
      <c r="J55" s="41" t="s">
        <v>1037</v>
      </c>
      <c r="K55" s="44" t="s">
        <v>1038</v>
      </c>
      <c r="L55" s="41" t="s">
        <v>1039</v>
      </c>
      <c r="M55" s="44" t="s">
        <v>1040</v>
      </c>
    </row>
    <row r="56" customFormat="false" ht="16.5" hidden="false" customHeight="false" outlineLevel="0" collapsed="false">
      <c r="A56" s="37"/>
      <c r="B56" s="43"/>
      <c r="C56" s="39" t="n">
        <v>4</v>
      </c>
      <c r="D56" s="41" t="s">
        <v>1041</v>
      </c>
      <c r="E56" s="44" t="s">
        <v>1042</v>
      </c>
      <c r="F56" s="39" t="n">
        <v>4</v>
      </c>
      <c r="G56" s="41" t="s">
        <v>1041</v>
      </c>
      <c r="H56" s="44" t="s">
        <v>1042</v>
      </c>
      <c r="I56" s="39" t="n">
        <v>4</v>
      </c>
      <c r="J56" s="41" t="s">
        <v>1041</v>
      </c>
      <c r="K56" s="44" t="s">
        <v>1042</v>
      </c>
      <c r="L56" s="41" t="s">
        <v>1041</v>
      </c>
      <c r="M56" s="44" t="s">
        <v>1042</v>
      </c>
    </row>
    <row r="57" customFormat="false" ht="16.5" hidden="false" customHeight="false" outlineLevel="0" collapsed="false">
      <c r="A57" s="37"/>
      <c r="B57" s="43"/>
      <c r="C57" s="39" t="n">
        <v>5</v>
      </c>
      <c r="D57" s="41" t="s">
        <v>1043</v>
      </c>
      <c r="E57" s="44" t="s">
        <v>1044</v>
      </c>
      <c r="F57" s="39" t="n">
        <v>5</v>
      </c>
      <c r="G57" s="41" t="s">
        <v>1043</v>
      </c>
      <c r="H57" s="44" t="s">
        <v>1044</v>
      </c>
      <c r="I57" s="39" t="n">
        <v>5</v>
      </c>
      <c r="J57" s="41" t="s">
        <v>1043</v>
      </c>
      <c r="K57" s="44" t="s">
        <v>1044</v>
      </c>
      <c r="L57" s="41" t="s">
        <v>1043</v>
      </c>
      <c r="M57" s="44" t="s">
        <v>1044</v>
      </c>
    </row>
    <row r="58" customFormat="false" ht="16.5" hidden="false" customHeight="false" outlineLevel="0" collapsed="false">
      <c r="A58" s="37"/>
      <c r="B58" s="53"/>
      <c r="C58" s="39" t="n">
        <v>6</v>
      </c>
      <c r="D58" s="41" t="s">
        <v>856</v>
      </c>
      <c r="E58" s="44" t="s">
        <v>855</v>
      </c>
      <c r="F58" s="39" t="n">
        <v>6</v>
      </c>
      <c r="G58" s="41" t="s">
        <v>856</v>
      </c>
      <c r="H58" s="44" t="s">
        <v>855</v>
      </c>
      <c r="I58" s="39" t="n">
        <v>6</v>
      </c>
      <c r="J58" s="41" t="s">
        <v>856</v>
      </c>
      <c r="K58" s="44" t="s">
        <v>855</v>
      </c>
      <c r="L58" s="41" t="s">
        <v>856</v>
      </c>
      <c r="M58" s="44" t="s">
        <v>855</v>
      </c>
    </row>
    <row r="59" customFormat="false" ht="16.5" hidden="false" customHeight="true" outlineLevel="0" collapsed="false">
      <c r="A59" s="37" t="s">
        <v>1045</v>
      </c>
      <c r="B59" s="71" t="s">
        <v>1046</v>
      </c>
      <c r="C59" s="39"/>
      <c r="D59" s="39" t="s">
        <v>1047</v>
      </c>
      <c r="E59" s="40" t="s">
        <v>1046</v>
      </c>
      <c r="F59" s="39"/>
      <c r="G59" s="39" t="s">
        <v>1047</v>
      </c>
      <c r="H59" s="40" t="s">
        <v>1046</v>
      </c>
      <c r="I59" s="39"/>
      <c r="J59" s="39" t="s">
        <v>1048</v>
      </c>
      <c r="K59" s="40" t="s">
        <v>1046</v>
      </c>
      <c r="L59" s="41"/>
      <c r="M59" s="70"/>
    </row>
    <row r="60" customFormat="false" ht="16.5" hidden="false" customHeight="false" outlineLevel="0" collapsed="false">
      <c r="A60" s="37"/>
      <c r="B60" s="43"/>
      <c r="C60" s="39" t="n">
        <v>1</v>
      </c>
      <c r="D60" s="41" t="s">
        <v>1049</v>
      </c>
      <c r="E60" s="44" t="s">
        <v>1050</v>
      </c>
      <c r="F60" s="39" t="n">
        <v>1</v>
      </c>
      <c r="G60" s="41" t="s">
        <v>1049</v>
      </c>
      <c r="H60" s="44" t="s">
        <v>1050</v>
      </c>
      <c r="I60" s="39" t="n">
        <v>1</v>
      </c>
      <c r="J60" s="41" t="s">
        <v>1049</v>
      </c>
      <c r="K60" s="44" t="s">
        <v>1050</v>
      </c>
      <c r="L60" s="41" t="s">
        <v>1051</v>
      </c>
      <c r="M60" s="42"/>
    </row>
    <row r="61" customFormat="false" ht="16.5" hidden="false" customHeight="false" outlineLevel="0" collapsed="false">
      <c r="A61" s="37"/>
      <c r="B61" s="43"/>
      <c r="C61" s="39" t="n">
        <v>2</v>
      </c>
      <c r="D61" s="41" t="s">
        <v>1052</v>
      </c>
      <c r="E61" s="44" t="s">
        <v>1053</v>
      </c>
      <c r="F61" s="39" t="n">
        <v>2</v>
      </c>
      <c r="G61" s="41" t="s">
        <v>1052</v>
      </c>
      <c r="H61" s="44" t="s">
        <v>1053</v>
      </c>
      <c r="I61" s="39" t="n">
        <v>2</v>
      </c>
      <c r="J61" s="41" t="s">
        <v>1052</v>
      </c>
      <c r="K61" s="44" t="s">
        <v>1053</v>
      </c>
      <c r="L61" s="41" t="s">
        <v>1054</v>
      </c>
      <c r="M61" s="42"/>
    </row>
    <row r="62" customFormat="false" ht="16.5" hidden="false" customHeight="false" outlineLevel="0" collapsed="false">
      <c r="A62" s="37"/>
      <c r="B62" s="43"/>
      <c r="C62" s="39" t="n">
        <v>3</v>
      </c>
      <c r="D62" s="41" t="s">
        <v>1055</v>
      </c>
      <c r="E62" s="44" t="s">
        <v>1056</v>
      </c>
      <c r="F62" s="39" t="n">
        <v>3</v>
      </c>
      <c r="G62" s="41" t="s">
        <v>1055</v>
      </c>
      <c r="H62" s="44" t="s">
        <v>1056</v>
      </c>
      <c r="I62" s="39" t="n">
        <v>3</v>
      </c>
      <c r="J62" s="41" t="s">
        <v>1055</v>
      </c>
      <c r="K62" s="44" t="s">
        <v>1056</v>
      </c>
      <c r="L62" s="41" t="s">
        <v>1057</v>
      </c>
      <c r="M62" s="44" t="s">
        <v>1058</v>
      </c>
    </row>
    <row r="63" customFormat="false" ht="16.5" hidden="false" customHeight="false" outlineLevel="0" collapsed="false">
      <c r="A63" s="37"/>
      <c r="B63" s="43"/>
      <c r="C63" s="39" t="n">
        <v>4</v>
      </c>
      <c r="D63" s="41" t="s">
        <v>1059</v>
      </c>
      <c r="E63" s="44" t="s">
        <v>1060</v>
      </c>
      <c r="F63" s="39" t="n">
        <v>4</v>
      </c>
      <c r="G63" s="41" t="s">
        <v>1059</v>
      </c>
      <c r="H63" s="44" t="s">
        <v>1060</v>
      </c>
      <c r="I63" s="39"/>
      <c r="J63" s="41"/>
      <c r="K63" s="44"/>
      <c r="L63" s="41"/>
      <c r="M63" s="42"/>
    </row>
    <row r="64" customFormat="false" ht="16.5" hidden="false" customHeight="false" outlineLevel="0" collapsed="false">
      <c r="A64" s="37"/>
      <c r="B64" s="43"/>
      <c r="C64" s="39" t="n">
        <v>5</v>
      </c>
      <c r="D64" s="41" t="s">
        <v>1061</v>
      </c>
      <c r="E64" s="44" t="s">
        <v>1062</v>
      </c>
      <c r="F64" s="39" t="n">
        <v>5</v>
      </c>
      <c r="G64" s="41" t="s">
        <v>1061</v>
      </c>
      <c r="H64" s="44" t="s">
        <v>1062</v>
      </c>
      <c r="I64" s="39" t="n">
        <v>5</v>
      </c>
      <c r="J64" s="41" t="s">
        <v>1061</v>
      </c>
      <c r="K64" s="44" t="s">
        <v>1062</v>
      </c>
      <c r="L64" s="41" t="s">
        <v>1063</v>
      </c>
      <c r="M64" s="42"/>
    </row>
    <row r="65" customFormat="false" ht="16.5" hidden="false" customHeight="false" outlineLevel="0" collapsed="false">
      <c r="A65" s="37"/>
      <c r="B65" s="43"/>
      <c r="C65" s="39" t="n">
        <v>6</v>
      </c>
      <c r="D65" s="41" t="s">
        <v>1064</v>
      </c>
      <c r="E65" s="44" t="s">
        <v>1065</v>
      </c>
      <c r="F65" s="39" t="n">
        <v>6</v>
      </c>
      <c r="G65" s="41" t="s">
        <v>1064</v>
      </c>
      <c r="H65" s="44" t="s">
        <v>1065</v>
      </c>
      <c r="I65" s="39" t="n">
        <v>6</v>
      </c>
      <c r="J65" s="41" t="s">
        <v>1064</v>
      </c>
      <c r="K65" s="44" t="s">
        <v>1065</v>
      </c>
      <c r="L65" s="41" t="s">
        <v>1066</v>
      </c>
      <c r="M65" s="42"/>
    </row>
    <row r="66" customFormat="false" ht="16.5" hidden="false" customHeight="false" outlineLevel="0" collapsed="false">
      <c r="A66" s="37"/>
      <c r="B66" s="53"/>
      <c r="C66" s="39" t="n">
        <v>7</v>
      </c>
      <c r="D66" s="41" t="s">
        <v>1067</v>
      </c>
      <c r="E66" s="44" t="s">
        <v>1068</v>
      </c>
      <c r="F66" s="39" t="n">
        <v>7</v>
      </c>
      <c r="G66" s="41" t="s">
        <v>1067</v>
      </c>
      <c r="H66" s="44" t="s">
        <v>1068</v>
      </c>
      <c r="I66" s="39" t="n">
        <v>7</v>
      </c>
      <c r="J66" s="41" t="s">
        <v>1067</v>
      </c>
      <c r="K66" s="44" t="s">
        <v>1068</v>
      </c>
      <c r="L66" s="41" t="s">
        <v>1069</v>
      </c>
      <c r="M66" s="42"/>
    </row>
  </sheetData>
  <mergeCells count="9">
    <mergeCell ref="C4:E4"/>
    <mergeCell ref="F4:H4"/>
    <mergeCell ref="I4:K4"/>
    <mergeCell ref="L4:M4"/>
    <mergeCell ref="A6:A32"/>
    <mergeCell ref="A33:A43"/>
    <mergeCell ref="A44:A51"/>
    <mergeCell ref="A52:A58"/>
    <mergeCell ref="A59:A6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7"/>
    <col collapsed="false" customWidth="true" hidden="false" outlineLevel="0" max="3" min="3" style="0" width="6.56"/>
    <col collapsed="false" customWidth="true" hidden="false" outlineLevel="0" max="4" min="4" style="0" width="6.41"/>
    <col collapsed="false" customWidth="true" hidden="false" outlineLevel="0" max="5" min="5" style="0" width="6.13"/>
    <col collapsed="false" customWidth="true" hidden="false" outlineLevel="0" max="6" min="6" style="0" width="5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73" t="n">
        <v>1820</v>
      </c>
      <c r="D1" s="73" t="n">
        <v>1831</v>
      </c>
      <c r="E1" s="73" t="n">
        <v>1888</v>
      </c>
      <c r="F1" s="74" t="s">
        <v>3</v>
      </c>
    </row>
    <row r="2" customFormat="false" ht="12.75" hidden="false" customHeight="false" outlineLevel="0" collapsed="false">
      <c r="A2" s="6" t="s">
        <v>4</v>
      </c>
      <c r="B2" s="7" t="s">
        <v>5</v>
      </c>
      <c r="C2" s="63" t="n">
        <v>20</v>
      </c>
      <c r="D2" s="63" t="n">
        <v>19</v>
      </c>
      <c r="E2" s="63" t="n">
        <v>8</v>
      </c>
      <c r="F2" s="75" t="n">
        <v>1</v>
      </c>
    </row>
    <row r="3" customFormat="false" ht="12.75" hidden="false" customHeight="false" outlineLevel="0" collapsed="false">
      <c r="A3" s="11"/>
      <c r="B3" s="7" t="s">
        <v>6</v>
      </c>
      <c r="C3" s="63" t="n">
        <v>26</v>
      </c>
      <c r="D3" s="63" t="n">
        <v>26</v>
      </c>
      <c r="E3" s="63" t="n">
        <v>11</v>
      </c>
      <c r="F3" s="75" t="n">
        <v>1</v>
      </c>
    </row>
    <row r="4" customFormat="false" ht="12.75" hidden="false" customHeight="false" outlineLevel="0" collapsed="false">
      <c r="A4" s="11"/>
      <c r="B4" s="7" t="s">
        <v>7</v>
      </c>
      <c r="C4" s="63" t="n">
        <v>23</v>
      </c>
      <c r="D4" s="63" t="n">
        <v>23</v>
      </c>
      <c r="E4" s="63" t="n">
        <v>15</v>
      </c>
      <c r="F4" s="75" t="n">
        <v>1</v>
      </c>
    </row>
    <row r="5" customFormat="false" ht="12.75" hidden="false" customHeight="false" outlineLevel="0" collapsed="false">
      <c r="A5" s="11"/>
      <c r="B5" s="7" t="s">
        <v>8</v>
      </c>
      <c r="C5" s="63" t="n">
        <v>30</v>
      </c>
      <c r="D5" s="63" t="n">
        <v>30</v>
      </c>
      <c r="E5" s="63" t="n">
        <v>15</v>
      </c>
      <c r="F5" s="75" t="n">
        <v>1</v>
      </c>
    </row>
    <row r="6" customFormat="false" ht="12.75" hidden="false" customHeight="false" outlineLevel="0" collapsed="false">
      <c r="A6" s="11"/>
      <c r="B6" s="7" t="s">
        <v>9</v>
      </c>
      <c r="C6" s="63" t="n">
        <v>17</v>
      </c>
      <c r="D6" s="63" t="n">
        <v>17</v>
      </c>
      <c r="E6" s="63" t="n">
        <v>14</v>
      </c>
      <c r="F6" s="75" t="n">
        <v>1</v>
      </c>
    </row>
    <row r="7" customFormat="false" ht="12.75" hidden="false" customHeight="false" outlineLevel="0" collapsed="false">
      <c r="A7" s="11"/>
      <c r="B7" s="7" t="s">
        <v>10</v>
      </c>
      <c r="C7" s="63" t="n">
        <v>19</v>
      </c>
      <c r="D7" s="63" t="n">
        <v>19</v>
      </c>
      <c r="E7" s="63" t="n">
        <v>13</v>
      </c>
      <c r="F7" s="75" t="n">
        <v>1</v>
      </c>
    </row>
    <row r="8" customFormat="false" ht="12.75" hidden="false" customHeight="false" outlineLevel="0" collapsed="false">
      <c r="A8" s="11"/>
      <c r="B8" s="7" t="s">
        <v>11</v>
      </c>
      <c r="C8" s="63" t="n">
        <v>29</v>
      </c>
      <c r="D8" s="63" t="n">
        <v>29</v>
      </c>
      <c r="E8" s="63" t="n">
        <v>18</v>
      </c>
      <c r="F8" s="75" t="n">
        <v>1</v>
      </c>
    </row>
    <row r="9" customFormat="false" ht="12.75" hidden="false" customHeight="false" outlineLevel="0" collapsed="false">
      <c r="A9" s="12"/>
      <c r="B9" s="13" t="s">
        <v>12</v>
      </c>
      <c r="C9" s="76" t="n">
        <v>29</v>
      </c>
      <c r="D9" s="76" t="n">
        <v>30</v>
      </c>
      <c r="E9" s="76" t="n">
        <v>22</v>
      </c>
      <c r="F9" s="77" t="n">
        <v>1</v>
      </c>
    </row>
    <row r="10" customFormat="false" ht="12.75" hidden="false" customHeight="false" outlineLevel="0" collapsed="false">
      <c r="A10" s="17" t="s">
        <v>13</v>
      </c>
      <c r="B10" s="7" t="s">
        <v>14</v>
      </c>
      <c r="C10" s="63" t="n">
        <v>26</v>
      </c>
      <c r="D10" s="63" t="n">
        <v>24</v>
      </c>
      <c r="E10" s="63" t="n">
        <v>12</v>
      </c>
      <c r="F10" s="75" t="n">
        <v>1</v>
      </c>
    </row>
    <row r="11" customFormat="false" ht="12.75" hidden="false" customHeight="false" outlineLevel="0" collapsed="false">
      <c r="A11" s="17"/>
      <c r="B11" s="7" t="s">
        <v>15</v>
      </c>
      <c r="C11" s="63" t="n">
        <v>10</v>
      </c>
      <c r="D11" s="63" t="n">
        <v>10</v>
      </c>
      <c r="E11" s="63" t="n">
        <v>9</v>
      </c>
      <c r="F11" s="75" t="n">
        <v>1</v>
      </c>
    </row>
    <row r="12" customFormat="false" ht="12.75" hidden="false" customHeight="false" outlineLevel="0" collapsed="false">
      <c r="A12" s="17"/>
      <c r="B12" s="7" t="s">
        <v>16</v>
      </c>
      <c r="C12" s="63" t="n">
        <v>7</v>
      </c>
      <c r="D12" s="63" t="n">
        <v>7</v>
      </c>
      <c r="E12" s="63" t="n">
        <v>7</v>
      </c>
      <c r="F12" s="75" t="n">
        <v>1</v>
      </c>
    </row>
    <row r="13" customFormat="false" ht="12.75" hidden="false" customHeight="false" outlineLevel="0" collapsed="false">
      <c r="A13" s="17"/>
      <c r="B13" s="7" t="s">
        <v>17</v>
      </c>
      <c r="C13" s="63" t="n">
        <v>6</v>
      </c>
      <c r="D13" s="63" t="n">
        <v>6</v>
      </c>
      <c r="E13" s="63" t="n">
        <v>6</v>
      </c>
      <c r="F13" s="75" t="n">
        <v>1</v>
      </c>
    </row>
    <row r="14" customFormat="false" ht="12.75" hidden="false" customHeight="false" outlineLevel="0" collapsed="false">
      <c r="A14" s="17"/>
      <c r="B14" s="7" t="s">
        <v>18</v>
      </c>
      <c r="C14" s="63" t="n">
        <v>7</v>
      </c>
      <c r="D14" s="63" t="n">
        <v>7</v>
      </c>
      <c r="E14" s="63" t="n">
        <v>6</v>
      </c>
      <c r="F14" s="75" t="n">
        <v>1</v>
      </c>
    </row>
    <row r="15" customFormat="false" ht="13.5" hidden="false" customHeight="false" outlineLevel="0" collapsed="false">
      <c r="A15" s="19" t="s">
        <v>20</v>
      </c>
      <c r="B15" s="20"/>
      <c r="C15" s="78" t="n">
        <f aca="false">SUM(C2:C14)</f>
        <v>249</v>
      </c>
      <c r="D15" s="78" t="n">
        <f aca="false">SUM(D2:D14)</f>
        <v>247</v>
      </c>
      <c r="E15" s="78" t="n">
        <f aca="false">SUM(E2:E14)</f>
        <v>156</v>
      </c>
      <c r="F15" s="79" t="n">
        <f aca="false">SUM(F2:F14)</f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3T10:48:09Z</dcterms:created>
  <dc:creator>TRUONGXUANLUAN</dc:creator>
  <dc:description/>
  <dc:language>en-US</dc:language>
  <cp:lastModifiedBy>sibayama</cp:lastModifiedBy>
  <cp:lastPrinted>2009-05-02T04:58:35Z</cp:lastPrinted>
  <dcterms:modified xsi:type="dcterms:W3CDTF">2009-06-03T05:59:41Z</dcterms:modified>
  <cp:revision>0</cp:revision>
  <dc:subject/>
  <dc:title/>
</cp:coreProperties>
</file>